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e_nom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385">
  <si>
    <t xml:space="preserve">Table 2.4.5U. Personal Consumption Expenditures by Type of Product</t>
  </si>
  <si>
    <t xml:space="preserve">[Millions of dollars; quarters and months are seasonally adjusted]</t>
  </si>
  <si>
    <t xml:space="preserve">Bureau of Economic Analysis</t>
  </si>
  <si>
    <t xml:space="preserve">Downloaded on 3/2/2007 At 2:03:53 PM    Last Revised March 01, 2007    </t>
  </si>
  <si>
    <t xml:space="preserve">Share</t>
  </si>
  <si>
    <t xml:space="preserve">From Price File</t>
  </si>
  <si>
    <t xml:space="preserve"> Line </t>
  </si>
  <si>
    <t xml:space="preserve"> </t>
  </si>
  <si>
    <t xml:space="preserve">001~P1NFCG D~New foreign autos</t>
  </si>
  <si>
    <t xml:space="preserve">E1NFC1 D       New foreign autos</t>
  </si>
  <si>
    <t xml:space="preserve">002~P1NETG D~Net transactions in used autos</t>
  </si>
  <si>
    <t xml:space="preserve">E1NET1 D       Net transactions in used autos</t>
  </si>
  <si>
    <t xml:space="preserve">003~P1MARG D~Used auto margin</t>
  </si>
  <si>
    <t xml:space="preserve">E1MAR1 D       Used auto margin</t>
  </si>
  <si>
    <t xml:space="preserve">004~P1REEG D~Employee reimbursement</t>
  </si>
  <si>
    <t xml:space="preserve">E1REE1 D       Employee reimbursement</t>
  </si>
  <si>
    <t xml:space="preserve">005~P1TRUG D~Trucks, new and net used</t>
  </si>
  <si>
    <t xml:space="preserve">E1TRU1 D       Trucks, new and net used</t>
  </si>
  <si>
    <t xml:space="preserve">006~P1TATG D~Tires and tubes</t>
  </si>
  <si>
    <t xml:space="preserve">E1TAT1 D       Tires and tubes</t>
  </si>
  <si>
    <t xml:space="preserve">007~P1PAAG D~Accessories and parts</t>
  </si>
  <si>
    <t xml:space="preserve">E1PAA1 D       Accessories and parts</t>
  </si>
  <si>
    <t xml:space="preserve">008~P1FNRG C~Furniture, including mattresses and bedsprings (29)</t>
  </si>
  <si>
    <t xml:space="preserve">E1FNR1 C     Furniture, including mattresses and bedsprings (29)</t>
  </si>
  <si>
    <t xml:space="preserve">009~P1MHAG D~Major household appliances</t>
  </si>
  <si>
    <t xml:space="preserve">E1MHA1 D       Major household appliances</t>
  </si>
  <si>
    <t xml:space="preserve">010~P1SEAG D~Small electric appliances</t>
  </si>
  <si>
    <t xml:space="preserve">E1SEA1 D       Small electric appliances</t>
  </si>
  <si>
    <t xml:space="preserve">011~P1CHNG C~China, glassware, tableware, and utensils (31)</t>
  </si>
  <si>
    <t xml:space="preserve">E1CHN1 C     China, glassware, tableware, and utensils (31)</t>
  </si>
  <si>
    <t xml:space="preserve">012~P1TVSG D~Television receivers</t>
  </si>
  <si>
    <t xml:space="preserve">E1TVS1 D           Television receivers</t>
  </si>
  <si>
    <t xml:space="preserve">013~P1AUDG D~Audio equipment</t>
  </si>
  <si>
    <t xml:space="preserve">E1AUD1 D           Audio equipment</t>
  </si>
  <si>
    <t xml:space="preserve">014~P1RTDG D~Records, tapes, and disks</t>
  </si>
  <si>
    <t xml:space="preserve">E1RTD1 D           Records, tapes, and disks</t>
  </si>
  <si>
    <t xml:space="preserve">015~P1MSCG D~Musical instruments</t>
  </si>
  <si>
    <t xml:space="preserve">E1MSC1 D           Musical instruments</t>
  </si>
  <si>
    <t xml:space="preserve">016~P1FLRG D~Floor coverings</t>
  </si>
  <si>
    <t xml:space="preserve">E1FLR1 D       Floor coverings</t>
  </si>
  <si>
    <t xml:space="preserve">017~P1CLFG D~Clocks, lamps, and furnishings</t>
  </si>
  <si>
    <t xml:space="preserve">E1CLF1 D         Clocks, lamps, and furnishings</t>
  </si>
  <si>
    <t xml:space="preserve">018~P1TEXG D~Blinds, rods, and other</t>
  </si>
  <si>
    <t xml:space="preserve">E1TEX1 D         Blinds, rods, and other</t>
  </si>
  <si>
    <t xml:space="preserve">019~P1WTRG D~Writing equipment</t>
  </si>
  <si>
    <t xml:space="preserve">E1WTR1 D       Writing equipment</t>
  </si>
  <si>
    <t xml:space="preserve">020~P1HDWG D~Tools, hardware, and supplies</t>
  </si>
  <si>
    <t xml:space="preserve">E1HDW1 D         Tools, hardware, and supplies</t>
  </si>
  <si>
    <t xml:space="preserve">021~P1LWNG D~Outdoor equipment and supplies</t>
  </si>
  <si>
    <t xml:space="preserve">E1LWN1 D         Outdoor equipment and supplies</t>
  </si>
  <si>
    <t xml:space="preserve">022~P1OPTG C~Ophthalmic products and orthopedic appliances (46)</t>
  </si>
  <si>
    <t xml:space="preserve">E1OPT1 C     Ophthalmic products and orthopedic appliances (46)</t>
  </si>
  <si>
    <t xml:space="preserve">023~P1CAMG D~Photographic equipment</t>
  </si>
  <si>
    <t xml:space="preserve">E1CAM1 D         Photographic equipment</t>
  </si>
  <si>
    <t xml:space="preserve">024~P1BCYG D~Bicycles</t>
  </si>
  <si>
    <t xml:space="preserve">E1BCY1 D         Bicycles</t>
  </si>
  <si>
    <t xml:space="preserve">025~P1MCYG D~Motorcycles</t>
  </si>
  <si>
    <t xml:space="preserve">E1MCY1 D         Motorcycles</t>
  </si>
  <si>
    <t xml:space="preserve">026~P1AIRG D~Pleasure aircraft</t>
  </si>
  <si>
    <t xml:space="preserve">E1AIR1 D         Pleasure aircraft</t>
  </si>
  <si>
    <t xml:space="preserve">027~P1JRYG C~Jewelry and watches (18)</t>
  </si>
  <si>
    <t xml:space="preserve">E1JRY1 C     Jewelry and watches (18)</t>
  </si>
  <si>
    <t xml:space="preserve">028~P1BKSG C~Books and maps (87)</t>
  </si>
  <si>
    <t xml:space="preserve">E1BKS1 C     Books and maps (87)</t>
  </si>
  <si>
    <t xml:space="preserve">029~P1GRAG D~Cereals</t>
  </si>
  <si>
    <t xml:space="preserve">E1GRA1 D         Cereals</t>
  </si>
  <si>
    <t xml:space="preserve">030~P1BAKG D~Bakery products</t>
  </si>
  <si>
    <t xml:space="preserve">E1BAK1 D         Bakery products</t>
  </si>
  <si>
    <t xml:space="preserve">031~P1BEEG D~Beef and veal</t>
  </si>
  <si>
    <t xml:space="preserve">E1BEE1 D         Beef and veal</t>
  </si>
  <si>
    <t xml:space="preserve">032~P1PORG D~Pork</t>
  </si>
  <si>
    <t xml:space="preserve">E1POR1 D         Pork</t>
  </si>
  <si>
    <t xml:space="preserve">033~P1MEAG D~Other meats</t>
  </si>
  <si>
    <t xml:space="preserve">E1MEA1 D         Other meats</t>
  </si>
  <si>
    <t xml:space="preserve">034~P1POUG D~Poultry</t>
  </si>
  <si>
    <t xml:space="preserve">E1POU1 D         Poultry</t>
  </si>
  <si>
    <t xml:space="preserve">035~P1FISG D~Fish and seafood</t>
  </si>
  <si>
    <t xml:space="preserve">E1FIS1 D         Fish and seafood</t>
  </si>
  <si>
    <t xml:space="preserve">036~P1GGSG D~Eggs</t>
  </si>
  <si>
    <t xml:space="preserve">E1GGS1 D         Eggs</t>
  </si>
  <si>
    <t xml:space="preserve">037~P1MILG D~Fresh milk and cream</t>
  </si>
  <si>
    <t xml:space="preserve">E1MIL1 D         Fresh milk and cream</t>
  </si>
  <si>
    <t xml:space="preserve">038~P1DAIG D~Processed dairy products</t>
  </si>
  <si>
    <t xml:space="preserve">E1DAI1 D         Processed dairy products</t>
  </si>
  <si>
    <t xml:space="preserve">039~P1FRUG D~Fresh fruits</t>
  </si>
  <si>
    <t xml:space="preserve">E1FRU1 D         Fresh fruits</t>
  </si>
  <si>
    <t xml:space="preserve">040~P1VEGG D~Fresh vegetables</t>
  </si>
  <si>
    <t xml:space="preserve">E1VEG1 D         Fresh vegetables</t>
  </si>
  <si>
    <t xml:space="preserve">041~P1PFVG D~Processed fruits and vegetables</t>
  </si>
  <si>
    <t xml:space="preserve">E1PFV1 D         Processed fruits and vegetables</t>
  </si>
  <si>
    <t xml:space="preserve">042~P1JNBG D~Juices and nonalcoholic drinks</t>
  </si>
  <si>
    <t xml:space="preserve">E1JNB1 D         Juices and nonalcoholic drinks</t>
  </si>
  <si>
    <t xml:space="preserve">043~P1CTMG D~Coffee, tea and beverage materials</t>
  </si>
  <si>
    <t xml:space="preserve">E1CTM1 D         Coffee, tea and beverage materials</t>
  </si>
  <si>
    <t xml:space="preserve">044~P1FATG D~Fats and oils</t>
  </si>
  <si>
    <t xml:space="preserve">E1FAT1 D         Fats and oils</t>
  </si>
  <si>
    <t xml:space="preserve">045~P1SWEG D~Sugar and sweets</t>
  </si>
  <si>
    <t xml:space="preserve">E1SWE1 D         Sugar and sweets</t>
  </si>
  <si>
    <t xml:space="preserve">046~P1OFDG D~Other foods</t>
  </si>
  <si>
    <t xml:space="preserve">E1OFD1 D         Other foods</t>
  </si>
  <si>
    <t xml:space="preserve">047~P1PEFG D~Pet food</t>
  </si>
  <si>
    <t xml:space="preserve">E1PEF1 D         Pet food</t>
  </si>
  <si>
    <t xml:space="preserve">048~P1MLTG D~Beer and ale, at home</t>
  </si>
  <si>
    <t xml:space="preserve">E1MLT1 D         Beer and ale, at home</t>
  </si>
  <si>
    <t xml:space="preserve">049~P1WING D~Wine and brandy, at home</t>
  </si>
  <si>
    <t xml:space="preserve">E1WIN1 D         Wine and brandy, at home</t>
  </si>
  <si>
    <t xml:space="preserve">050~P1LIQG D~Distilled spirits, at home</t>
  </si>
  <si>
    <t xml:space="preserve">E1LIQ1 D         Distilled spirits, at home</t>
  </si>
  <si>
    <t xml:space="preserve">051~P1OPMG D~Other purchased meals</t>
  </si>
  <si>
    <t xml:space="preserve">E1OPM1 D         Other purchased meals</t>
  </si>
  <si>
    <t xml:space="preserve">052~P1APMG C~Alcohol in purchased meals</t>
  </si>
  <si>
    <t xml:space="preserve">E1APM1 C       Alcohol in purchased meals</t>
  </si>
  <si>
    <t xml:space="preserve">053~P1MFDG D~Food supplied military</t>
  </si>
  <si>
    <t xml:space="preserve">E1MFD1 D         Food supplied military</t>
  </si>
  <si>
    <t xml:space="preserve">054~P1FFDG C~Food produced and consumed on farms</t>
  </si>
  <si>
    <t xml:space="preserve">E1FFD1 C       Food produced and consumed on farms</t>
  </si>
  <si>
    <t xml:space="preserve">055~P1SHUG C~Shoes (12)</t>
  </si>
  <si>
    <t xml:space="preserve">E1SHU1 C     Shoes (12)</t>
  </si>
  <si>
    <t xml:space="preserve">056~P1WGCG D~Clothing for females</t>
  </si>
  <si>
    <t xml:space="preserve">E1WGC1 D         Clothing for females</t>
  </si>
  <si>
    <t xml:space="preserve">057~P1WICG D~Clothing for infants</t>
  </si>
  <si>
    <t xml:space="preserve">E1WIC1 D         Clothing for infants</t>
  </si>
  <si>
    <t xml:space="preserve">058~P1MBCG D~Clothing for males</t>
  </si>
  <si>
    <t xml:space="preserve">E1MBC1 D           Clothing for males</t>
  </si>
  <si>
    <t xml:space="preserve">059~P1MSGG D~Sewing goods for males</t>
  </si>
  <si>
    <t xml:space="preserve">E1MSG1 D           Sewing goods for males</t>
  </si>
  <si>
    <t xml:space="preserve">060~P1MUGG D~Luggage for males</t>
  </si>
  <si>
    <t xml:space="preserve">E1MUG1 D         Luggage for males</t>
  </si>
  <si>
    <t xml:space="preserve">061~P1MICG C~Standard clothing issued to military personnel</t>
  </si>
  <si>
    <t xml:space="preserve">E1MIC1 C       Standard clothing issued to military personnel</t>
  </si>
  <si>
    <t xml:space="preserve">062~P1GASG D~Gasoline and other motor fuel</t>
  </si>
  <si>
    <t xml:space="preserve">E1GAS1 D       Gasoline and other motor fuel</t>
  </si>
  <si>
    <t xml:space="preserve">063~P1LUBG D~Lubricants</t>
  </si>
  <si>
    <t xml:space="preserve">E1LUB1 D       Lubricants</t>
  </si>
  <si>
    <t xml:space="preserve">064~P1OILG D~Fuel oil</t>
  </si>
  <si>
    <t xml:space="preserve">E1OIL1 D       Fuel oil</t>
  </si>
  <si>
    <t xml:space="preserve">065~P1FFWG D~Farm fuel</t>
  </si>
  <si>
    <t xml:space="preserve">E1FFW1 D         Farm fuel</t>
  </si>
  <si>
    <t xml:space="preserve">066~P1TOBG C~Tobacco products (7)</t>
  </si>
  <si>
    <t xml:space="preserve">E1TOB1 C     Tobacco products (7)</t>
  </si>
  <si>
    <t xml:space="preserve">067~P1SOAG D~Soap</t>
  </si>
  <si>
    <t xml:space="preserve">E1SOA1 D       Soap</t>
  </si>
  <si>
    <t xml:space="preserve">068~P1CSMG D~Cosmetics and perfumes</t>
  </si>
  <si>
    <t xml:space="preserve">E1CSM1 D       Cosmetics and perfumes</t>
  </si>
  <si>
    <t xml:space="preserve">069~P1SDHG C~Semidurable house furnishings (33)</t>
  </si>
  <si>
    <t xml:space="preserve">E1SDH1 C     Semidurable house furnishings (33)</t>
  </si>
  <si>
    <t xml:space="preserve">070~P1CLEG D~Cleaning preparations</t>
  </si>
  <si>
    <t xml:space="preserve">E1CLE1 D       Cleaning preparations</t>
  </si>
  <si>
    <t xml:space="preserve">071~P1LIGG D~Lighting supplies</t>
  </si>
  <si>
    <t xml:space="preserve">E1LIG1 D       Lighting supplies</t>
  </si>
  <si>
    <t xml:space="preserve">072~P1PAPG D~Paper products</t>
  </si>
  <si>
    <t xml:space="preserve">E1PAP1 D       Paper products</t>
  </si>
  <si>
    <t xml:space="preserve">073~P1RXDG D~Prescription drugs</t>
  </si>
  <si>
    <t xml:space="preserve">E1RXD1 D       Prescription drugs</t>
  </si>
  <si>
    <t xml:space="preserve">074~P1NRXG D~Nonprescription drugs</t>
  </si>
  <si>
    <t xml:space="preserve">E1NRX1 D       Nonprescription drugs</t>
  </si>
  <si>
    <t xml:space="preserve">075~P1MDSG D~Medical supplies</t>
  </si>
  <si>
    <t xml:space="preserve">E1MDS1 D       Medical supplies</t>
  </si>
  <si>
    <t xml:space="preserve">076~P1GYNG D~Gynecological goods</t>
  </si>
  <si>
    <t xml:space="preserve">E1GYN1 D       Gynecological goods</t>
  </si>
  <si>
    <t xml:space="preserve">077~P1DOLG D~Toys, dolls, and games</t>
  </si>
  <si>
    <t xml:space="preserve">E1DOL1 D       Toys, dolls, and games</t>
  </si>
  <si>
    <t xml:space="preserve">078~P1AMMG D~Sport supplies, including ammunition</t>
  </si>
  <si>
    <t xml:space="preserve">E1AMM1 D       Sport supplies, including ammunition</t>
  </si>
  <si>
    <t xml:space="preserve">079~P1FLMG D~Film and photo supplies</t>
  </si>
  <si>
    <t xml:space="preserve">E1FLM1 D       Film and photo supplies</t>
  </si>
  <si>
    <t xml:space="preserve">080~P1STSG D~Stationery and school supplies</t>
  </si>
  <si>
    <t xml:space="preserve">E1STS1 D       Stationery and school supplies</t>
  </si>
  <si>
    <t xml:space="preserve">081~P1GREG D~Greeting cards</t>
  </si>
  <si>
    <t xml:space="preserve">E1GRE1 D       Greeting cards</t>
  </si>
  <si>
    <t xml:space="preserve">082~P1ABDG C~Expenditures abroad by U.S. residents</t>
  </si>
  <si>
    <t xml:space="preserve">E1ABD1 C       Expenditures abroad by U.S. residents</t>
  </si>
  <si>
    <t xml:space="preserve">083~P1MGZG D~Magazines and sheet music</t>
  </si>
  <si>
    <t xml:space="preserve">E1MGZ1 D       Magazines and sheet music</t>
  </si>
  <si>
    <t xml:space="preserve">084~P1NWPG D~Newspapers</t>
  </si>
  <si>
    <t xml:space="preserve">E1NWP1 D       Newspapers</t>
  </si>
  <si>
    <t xml:space="preserve">085~P1FLOG C~Flowers, seeds, and potted plants (95)</t>
  </si>
  <si>
    <t xml:space="preserve">E1FLO1 C     Flowers, seeds, and potted plants (95)</t>
  </si>
  <si>
    <t xml:space="preserve">086~P1OMHG D~Owner occupied mobile homes</t>
  </si>
  <si>
    <t xml:space="preserve">E1OMH1 D       Owner occupied mobile homes</t>
  </si>
  <si>
    <t xml:space="preserve">087~P1OSTG D~Owner occupied stationary homes</t>
  </si>
  <si>
    <t xml:space="preserve">E1OST1 D       Owner occupied stationary homes</t>
  </si>
  <si>
    <t xml:space="preserve">088~P1TMHG D~Tenant occupied mobile homes</t>
  </si>
  <si>
    <t xml:space="preserve">E1TMH1 D       Tenant occupied mobile homes</t>
  </si>
  <si>
    <t xml:space="preserve">089~P1TSPG D~Tenant occupied stationary homes</t>
  </si>
  <si>
    <t xml:space="preserve">E1TSP1 D       Tenant occupied stationary homes</t>
  </si>
  <si>
    <t xml:space="preserve">090~P1TLDG D~Tenant landlord durables</t>
  </si>
  <si>
    <t xml:space="preserve">E1TLD1 D       Tenant landlord durables</t>
  </si>
  <si>
    <t xml:space="preserve">091~P1FARG C~Rental value of farm dwellings (26)</t>
  </si>
  <si>
    <t xml:space="preserve">E1FAR1 C     Rental value of farm dwellings (26)</t>
  </si>
  <si>
    <t xml:space="preserve">092~P1HOTG D~Hotels and motels</t>
  </si>
  <si>
    <t xml:space="preserve">E1HOT1 D       Hotels and motels</t>
  </si>
  <si>
    <t xml:space="preserve">093~P1HFRG D~Clubs and fraternity housing</t>
  </si>
  <si>
    <t xml:space="preserve">E1HFR1 D       Clubs and fraternity housing</t>
  </si>
  <si>
    <t xml:space="preserve">094~P1HHEG D~Higher education housing</t>
  </si>
  <si>
    <t xml:space="preserve">E1HHE1 D       Higher education housing</t>
  </si>
  <si>
    <t xml:space="preserve">095~P1HESG D~Elementary and secondary education housing</t>
  </si>
  <si>
    <t xml:space="preserve">E1HES1 D       Elementary and secondary education housing</t>
  </si>
  <si>
    <t xml:space="preserve">096~P1TGRG D~Tenant group room and board</t>
  </si>
  <si>
    <t xml:space="preserve">E1TGR1 D       Tenant group room and board</t>
  </si>
  <si>
    <t xml:space="preserve">097~P1ELCG C~Electricity (37)</t>
  </si>
  <si>
    <t xml:space="preserve">E1ELC1 C       Electricity (37)</t>
  </si>
  <si>
    <t xml:space="preserve">098~P1NGSG C~Gas (38)</t>
  </si>
  <si>
    <t xml:space="preserve">E1NGS1 C       Gas (38)</t>
  </si>
  <si>
    <t xml:space="preserve">099~P1WSMG D~Water and sewerage maintenance</t>
  </si>
  <si>
    <t xml:space="preserve">E1WSM1 D         Water and sewerage maintenance</t>
  </si>
  <si>
    <t xml:space="preserve">100~P1REFG D~Refuse collection</t>
  </si>
  <si>
    <t xml:space="preserve">E1REF1 D         Refuse collection</t>
  </si>
  <si>
    <t xml:space="preserve">101~P1LOCG D~Local and cellular telephone</t>
  </si>
  <si>
    <t xml:space="preserve">E1LOC1 D         Local and cellular telephone</t>
  </si>
  <si>
    <t xml:space="preserve">102~P1OLCG D~Local telephone</t>
  </si>
  <si>
    <t xml:space="preserve">E1OLC1 D           Local telephone</t>
  </si>
  <si>
    <t xml:space="preserve">103~P1LDTG D~Long distance telephone</t>
  </si>
  <si>
    <t xml:space="preserve">E1LDT1 D         Long distance telephone</t>
  </si>
  <si>
    <t xml:space="preserve">104~P1INCG D~Intrastate toll calls</t>
  </si>
  <si>
    <t xml:space="preserve">E1INC1 D           Intrastate toll calls</t>
  </si>
  <si>
    <t xml:space="preserve">105~P1ITCG D~Interstate toll calls</t>
  </si>
  <si>
    <t xml:space="preserve">E1ITC1 D           Interstate toll calls</t>
  </si>
  <si>
    <t xml:space="preserve">106~P1DMCG D~Domestic service, cash</t>
  </si>
  <si>
    <t xml:space="preserve">E1DMC1 D         Domestic service, cash</t>
  </si>
  <si>
    <t xml:space="preserve">107~P1DMIG D~Domestic service, in kind</t>
  </si>
  <si>
    <t xml:space="preserve">E1DMI1 D         Domestic service, in kind</t>
  </si>
  <si>
    <t xml:space="preserve">108~P1MSEG D~Moving and storage</t>
  </si>
  <si>
    <t xml:space="preserve">E1MSE1 D         Moving and storage</t>
  </si>
  <si>
    <t xml:space="preserve">109~P1FIPG D~Household insurance premiums</t>
  </si>
  <si>
    <t xml:space="preserve">E1FIP1 D           Household insurance premiums</t>
  </si>
  <si>
    <t xml:space="preserve">110~P1FIBG D~Less: Household insurance benefits paid</t>
  </si>
  <si>
    <t xml:space="preserve">E1FIB1 D           Less: Household insurance benefits paid</t>
  </si>
  <si>
    <t xml:space="preserve">111~P1RCLG D~Rug and furniture cleaning</t>
  </si>
  <si>
    <t xml:space="preserve">E1RCL1 D         Rug and furniture cleaning</t>
  </si>
  <si>
    <t xml:space="preserve">112~P1EREG D~Electrical repair</t>
  </si>
  <si>
    <t xml:space="preserve">E1ERE1 D         Electrical repair</t>
  </si>
  <si>
    <t xml:space="preserve">113~P1FREG D~Reupholstery and furniture repair</t>
  </si>
  <si>
    <t xml:space="preserve">E1FRE1 D         Reupholstery and furniture repair</t>
  </si>
  <si>
    <t xml:space="preserve">114~P1MHOG D~Household operation services, n.e.c.</t>
  </si>
  <si>
    <t xml:space="preserve">E1MHO1 D         Household operation services, n.e.c.</t>
  </si>
  <si>
    <t xml:space="preserve">115~P1ARPG D~Motor vehicle repair</t>
  </si>
  <si>
    <t xml:space="preserve">E1ARP1 D         Motor vehicle repair</t>
  </si>
  <si>
    <t xml:space="preserve">116~P1RLOG D~Motor vehicle rental, leasing, and other</t>
  </si>
  <si>
    <t xml:space="preserve">E1RLO1 D         Motor vehicle rental, leasing, and other</t>
  </si>
  <si>
    <t xml:space="preserve">117~P1TOLG C~Bridge, tunnel, ferry, and road tolls</t>
  </si>
  <si>
    <t xml:space="preserve">E1TOL1 C         Bridge, tunnel, ferry, and road tolls</t>
  </si>
  <si>
    <t xml:space="preserve">118~P1AING C~Insurance</t>
  </si>
  <si>
    <t xml:space="preserve">E1AIN1 C         Insurance</t>
  </si>
  <si>
    <t xml:space="preserve">119~P1IMTG C~Mass transit systems (79)</t>
  </si>
  <si>
    <t xml:space="preserve">E1IMT1 C       Mass transit systems (79)</t>
  </si>
  <si>
    <t xml:space="preserve">120~P1TAXG C~Taxicab (80)</t>
  </si>
  <si>
    <t xml:space="preserve">E1TAX1 C       Taxicab (80)</t>
  </si>
  <si>
    <t xml:space="preserve">121~P1IBUG C~Bus (83)</t>
  </si>
  <si>
    <t xml:space="preserve">E1IBU1 C       Bus (83)</t>
  </si>
  <si>
    <t xml:space="preserve">122~P1IAIG C~Airline (84)</t>
  </si>
  <si>
    <t xml:space="preserve">E1IAI1 C       Airline (84)</t>
  </si>
  <si>
    <t xml:space="preserve">123~P1TROG C~Other (85)</t>
  </si>
  <si>
    <t xml:space="preserve">E1TRO1 C       Other (85)</t>
  </si>
  <si>
    <t xml:space="preserve">124~P1PHYG C~Physicians (47)</t>
  </si>
  <si>
    <t xml:space="preserve">E1PHY1 C     Physicians (47)</t>
  </si>
  <si>
    <t xml:space="preserve">125~P1DENG C~Dentists (48)</t>
  </si>
  <si>
    <t xml:space="preserve">E1DEN1 C     Dentists (48)</t>
  </si>
  <si>
    <t xml:space="preserve">126~P1OPSG C~Other professional services (49)</t>
  </si>
  <si>
    <t xml:space="preserve">E1OPS1 C     Other professional services (49)</t>
  </si>
  <si>
    <t xml:space="preserve">127~P1NPHG C~Nonprofit</t>
  </si>
  <si>
    <t xml:space="preserve">E1NPH1 C         Nonprofit</t>
  </si>
  <si>
    <t xml:space="preserve">128~P1GVHG C~Government</t>
  </si>
  <si>
    <t xml:space="preserve">E1GVH1 C         Government</t>
  </si>
  <si>
    <t xml:space="preserve">129~P1NRSG C~Nursing homes</t>
  </si>
  <si>
    <t xml:space="preserve">E1NRS1 C       Nursing homes</t>
  </si>
  <si>
    <t xml:space="preserve">130~P1MING C~Medical care and hospitalization</t>
  </si>
  <si>
    <t xml:space="preserve">E1MIN1 C       Medical care and hospitalization</t>
  </si>
  <si>
    <t xml:space="preserve">131~P1IING C~Income loss</t>
  </si>
  <si>
    <t xml:space="preserve">E1IIN1 C       Income loss</t>
  </si>
  <si>
    <t xml:space="preserve">132~P1PWCG C~Workers' compensation</t>
  </si>
  <si>
    <t xml:space="preserve">E1PWC1 C       Workers' compensation</t>
  </si>
  <si>
    <t xml:space="preserve">133~P1MOVG C~Motion picture theaters</t>
  </si>
  <si>
    <t xml:space="preserve">E1MOV1 C       Motion picture theaters</t>
  </si>
  <si>
    <t xml:space="preserve">134~P1LEGG C~Legitimate theaters and opera, and entertainments of nonprofit institutions (except athletics)</t>
  </si>
  <si>
    <t xml:space="preserve">E1LEG1 C       Legitimate theaters and opera, and entertainments of nonprofit institutions (except athletics)</t>
  </si>
  <si>
    <t xml:space="preserve">135~P1SPEG C~Spectator sports</t>
  </si>
  <si>
    <t xml:space="preserve">E1SPE1 C       Spectator sports</t>
  </si>
  <si>
    <t xml:space="preserve">136~P1RTVG C~Radio and television repair</t>
  </si>
  <si>
    <t xml:space="preserve">E1RTV1 C       Radio and television repair</t>
  </si>
  <si>
    <t xml:space="preserve">137~P1CLUG C~Clubs and fraternal organizations</t>
  </si>
  <si>
    <t xml:space="preserve">E1CLU1 C       Clubs and fraternal organizations</t>
  </si>
  <si>
    <t xml:space="preserve">138~P1SIGG D~Sightseeing</t>
  </si>
  <si>
    <t xml:space="preserve">E1SIG1 D         Sightseeing</t>
  </si>
  <si>
    <t xml:space="preserve">139~P1FLYG D~Private flying</t>
  </si>
  <si>
    <t xml:space="preserve">E1FLY1 D         Private flying</t>
  </si>
  <si>
    <t xml:space="preserve">140~P1BILG D~Bowling and billiards</t>
  </si>
  <si>
    <t xml:space="preserve">E1BIL1 D         Bowling and billiards</t>
  </si>
  <si>
    <t xml:space="preserve">141~P1CASG D~Casino gambling</t>
  </si>
  <si>
    <t xml:space="preserve">E1CAS1 D         Casino gambling</t>
  </si>
  <si>
    <t xml:space="preserve">142~P1OPAG D~Other commercial participant amusements</t>
  </si>
  <si>
    <t xml:space="preserve">E1OPA1 D         Other commercial participant amusements</t>
  </si>
  <si>
    <t xml:space="preserve">143~P1PARG C~Pari-mutuel net receipts</t>
  </si>
  <si>
    <t xml:space="preserve">E1PAR1 C       Pari-mutuel net receipts</t>
  </si>
  <si>
    <t xml:space="preserve">144~P1PETG D~Pets and pets services excluding veterinarians</t>
  </si>
  <si>
    <t xml:space="preserve">E1PET1 D         Pets and pets services excluding veterinarians</t>
  </si>
  <si>
    <t xml:space="preserve">145~P1VETG D~Veterinarians</t>
  </si>
  <si>
    <t xml:space="preserve">E1VET1 D         Veterinarians</t>
  </si>
  <si>
    <t xml:space="preserve">146~P1CTVG D~Cable television</t>
  </si>
  <si>
    <t xml:space="preserve">E1CTV1 D         Cable television</t>
  </si>
  <si>
    <t xml:space="preserve">147~P1FDVG D~Film developing</t>
  </si>
  <si>
    <t xml:space="preserve">E1FDV1 D         Film developing</t>
  </si>
  <si>
    <t xml:space="preserve">148~P1PICG D~Photo studios</t>
  </si>
  <si>
    <t xml:space="preserve">E1PIC1 D         Photo studios</t>
  </si>
  <si>
    <t xml:space="preserve">149~P1CMPG D~Sporting and recreational camps</t>
  </si>
  <si>
    <t xml:space="preserve">E1CMP1 D         Sporting and recreational camps</t>
  </si>
  <si>
    <t xml:space="preserve">150~P1HREG D~High school recreation</t>
  </si>
  <si>
    <t xml:space="preserve">E1HRE1 D         High school recreation</t>
  </si>
  <si>
    <t xml:space="preserve">151~P1NECG D~Commercial amusements n.e.c.</t>
  </si>
  <si>
    <t xml:space="preserve">E1NEC1 D         Commercial amusements n.e.c.</t>
  </si>
  <si>
    <t xml:space="preserve">152~P1NISG D~Commercial amusements n.e.c. except internet service providers</t>
  </si>
  <si>
    <t xml:space="preserve">E1NIS1 D           Commercial amusements n.e.c. except internet service providers</t>
  </si>
  <si>
    <t xml:space="preserve">153~P1SCLG D~Shoe repair</t>
  </si>
  <si>
    <t xml:space="preserve">E1SCL1 D         Shoe repair</t>
  </si>
  <si>
    <t xml:space="preserve">154~P1DRYG D~Drycleaning</t>
  </si>
  <si>
    <t xml:space="preserve">E1DRY1 D           Drycleaning</t>
  </si>
  <si>
    <t xml:space="preserve">155~P1LGRG D~Laundry and garment repair</t>
  </si>
  <si>
    <t xml:space="preserve">E1LGR1 D           Laundry and garment repair</t>
  </si>
  <si>
    <t xml:space="preserve">156~P1BEAG D~Beauty shops, including combination</t>
  </si>
  <si>
    <t xml:space="preserve">E1BEA1 D         Beauty shops, including combination</t>
  </si>
  <si>
    <t xml:space="preserve">157~P1BARG D~Barber shops</t>
  </si>
  <si>
    <t xml:space="preserve">E1BAR1 D         Barber shops</t>
  </si>
  <si>
    <t xml:space="preserve">158~P1WCRG D~Watch, clock, and jewelry repair</t>
  </si>
  <si>
    <t xml:space="preserve">E1WCR1 D         Watch, clock, and jewelry repair</t>
  </si>
  <si>
    <t xml:space="preserve">159~P1CRPG D~Miscellaneous personal services</t>
  </si>
  <si>
    <t xml:space="preserve">E1CRP1 D         Miscellaneous personal services</t>
  </si>
  <si>
    <t xml:space="preserve">160~P1BROG C~Brokerage charges and investment counseling (61)</t>
  </si>
  <si>
    <t xml:space="preserve">E1BRO1 C       Brokerage charges and investment counseling (61)</t>
  </si>
  <si>
    <t xml:space="preserve">161~P1BNKG C~Bank service charges, trust services, and safe deposit box rental (62)</t>
  </si>
  <si>
    <t xml:space="preserve">E1BNK1 C       Bank service charges, trust services, and safe deposit box rental (62)</t>
  </si>
  <si>
    <t xml:space="preserve">162~P1IMCG D~Commercial banks</t>
  </si>
  <si>
    <t xml:space="preserve">E1IMC1 D         Commercial banks</t>
  </si>
  <si>
    <t xml:space="preserve">163~P1IMNG D~Other financial institutions</t>
  </si>
  <si>
    <t xml:space="preserve">E1IMN1 D         Other financial institutions</t>
  </si>
  <si>
    <t xml:space="preserve">164~P1LIFG C~Expense of handling life insurance and pension plans (64)</t>
  </si>
  <si>
    <t xml:space="preserve">E1LIF1 C       Expense of handling life insurance and pension plans (64)</t>
  </si>
  <si>
    <t xml:space="preserve">165~P1GALG C~Legal services (65)</t>
  </si>
  <si>
    <t xml:space="preserve">E1GAL1 C       Legal services (65)</t>
  </si>
  <si>
    <t xml:space="preserve">166~P1FUNG C~Funeral and burial expenses (66)</t>
  </si>
  <si>
    <t xml:space="preserve">E1FUN1 C       Funeral and burial expenses (66)</t>
  </si>
  <si>
    <t xml:space="preserve">167~P1UNSG D~Labor union expenses</t>
  </si>
  <si>
    <t xml:space="preserve">E1UNS1 D         Labor union expenses</t>
  </si>
  <si>
    <t xml:space="preserve">168~P1ASSG D~Profession association expenses</t>
  </si>
  <si>
    <t xml:space="preserve">E1ASS1 D         Profession association expenses</t>
  </si>
  <si>
    <t xml:space="preserve">169~P1GENG D~Employment agency fees</t>
  </si>
  <si>
    <t xml:space="preserve">E1GEN1 D         Employment agency fees</t>
  </si>
  <si>
    <t xml:space="preserve">170~P1AMOG D~Money orders</t>
  </si>
  <si>
    <t xml:space="preserve">E1AMO1 D         Money orders</t>
  </si>
  <si>
    <t xml:space="preserve">171~P1CLAG D~Classified ads</t>
  </si>
  <si>
    <t xml:space="preserve">E1CLA1 D         Classified ads</t>
  </si>
  <si>
    <t xml:space="preserve">172~P1ACCG D~Tax return preparation services</t>
  </si>
  <si>
    <t xml:space="preserve">E1ACC1 D         Tax return preparation services</t>
  </si>
  <si>
    <t xml:space="preserve">173~P1THEG D~Personal business services, n.e.c.</t>
  </si>
  <si>
    <t xml:space="preserve">E1THE1 D         Personal business services, n.e.c.</t>
  </si>
  <si>
    <t xml:space="preserve">174~P1PEDG D~Private higher education</t>
  </si>
  <si>
    <t xml:space="preserve">E1PED1 D         Private higher education</t>
  </si>
  <si>
    <t xml:space="preserve">175~P1GEDG D~Public higher education</t>
  </si>
  <si>
    <t xml:space="preserve">E1GED1 D         Public higher education</t>
  </si>
  <si>
    <t xml:space="preserve">176~P1ESCG D~Elementary and secondary schools</t>
  </si>
  <si>
    <t xml:space="preserve">E1ESC1 D         Elementary and secondary schools</t>
  </si>
  <si>
    <t xml:space="preserve">177~P1NSCG D~Nursery schools</t>
  </si>
  <si>
    <t xml:space="preserve">E1NSC1 D         Nursery schools</t>
  </si>
  <si>
    <t xml:space="preserve">178~P1VEDG D~Commercial and vocational schools</t>
  </si>
  <si>
    <t xml:space="preserve">E1VED1 D         Commercial and vocational schools</t>
  </si>
  <si>
    <t xml:space="preserve">179~P1REDG D~Foundations and nonprofit research</t>
  </si>
  <si>
    <t xml:space="preserve">E1RED1 D         Foundations and nonprofit research</t>
  </si>
  <si>
    <t xml:space="preserve">180~P1POLG D~Political organizations</t>
  </si>
  <si>
    <t xml:space="preserve">E1POL1 D       Political organizations</t>
  </si>
  <si>
    <t xml:space="preserve">181~P1MUSG D~Museums and libraries</t>
  </si>
  <si>
    <t xml:space="preserve">E1MUS1 D       Museums and libraries</t>
  </si>
  <si>
    <t xml:space="preserve">182~P1FOUG D~Foundations to religion and welfare</t>
  </si>
  <si>
    <t xml:space="preserve">E1FOU1 D       Foundations to religion and welfare</t>
  </si>
  <si>
    <t xml:space="preserve">183~P1WELG D~Social welfare</t>
  </si>
  <si>
    <t xml:space="preserve">E1WEL1 D       Social welfare</t>
  </si>
  <si>
    <t xml:space="preserve">184~P1RELG D~Religion</t>
  </si>
  <si>
    <t xml:space="preserve">E1REL1 D       Religion</t>
  </si>
  <si>
    <t xml:space="preserve">185~P1AFTG D~Passenger fares for foreign travel</t>
  </si>
  <si>
    <t xml:space="preserve">E1AFT1 D         Passenger fares for foreign travel</t>
  </si>
  <si>
    <t xml:space="preserve">186~P1USTG D~U.S. travel outside the U.S.</t>
  </si>
  <si>
    <t xml:space="preserve">E1UST1 D         U.S. travel outside the U.S.</t>
  </si>
  <si>
    <t xml:space="preserve">187~P1FTUG D~Foreign travel in U.S.</t>
  </si>
  <si>
    <t xml:space="preserve">E1FTU1 D         Foreign travel in the U.S.</t>
  </si>
  <si>
    <t xml:space="preserve">Total</t>
  </si>
  <si>
    <t xml:space="preserve">PCE Total</t>
  </si>
  <si>
    <t xml:space="preserve">Share cover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normal" topLeftCell="A162" colorId="64" zoomScale="100" zoomScaleNormal="100" zoomScalePageLayoutView="100" workbookViewId="0">
      <selection pane="topLeft" activeCell="F192" activeCellId="0" sqref="F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3" style="0" width="51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  <c r="F4" s="0" t="s">
        <v>4</v>
      </c>
      <c r="G4" s="0" t="s">
        <v>4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n">
        <v>2005</v>
      </c>
      <c r="E5" s="0" t="n">
        <v>2006</v>
      </c>
      <c r="F5" s="0" t="n">
        <v>2005</v>
      </c>
      <c r="G5" s="0" t="n">
        <v>2006</v>
      </c>
    </row>
    <row r="6" customFormat="false" ht="12.75" hidden="false" customHeight="false" outlineLevel="0" collapsed="false">
      <c r="A6" s="0" t="s">
        <v>8</v>
      </c>
      <c r="B6" s="0" t="n">
        <v>5</v>
      </c>
      <c r="C6" s="0" t="s">
        <v>9</v>
      </c>
      <c r="D6" s="0" t="n">
        <v>43337</v>
      </c>
      <c r="E6" s="0" t="n">
        <v>44658</v>
      </c>
      <c r="F6" s="0" t="n">
        <f aca="false">D6/D$194</f>
        <v>0.00500277053078752</v>
      </c>
      <c r="G6" s="0" t="n">
        <f aca="false">E6/E$194</f>
        <v>0.00486437523201037</v>
      </c>
    </row>
    <row r="7" customFormat="false" ht="12.75" hidden="false" customHeight="false" outlineLevel="0" collapsed="false">
      <c r="A7" s="0" t="s">
        <v>10</v>
      </c>
      <c r="B7" s="0" t="n">
        <v>7</v>
      </c>
      <c r="C7" s="0" t="s">
        <v>11</v>
      </c>
      <c r="D7" s="0" t="n">
        <v>31423</v>
      </c>
      <c r="E7" s="0" t="n">
        <v>33329</v>
      </c>
      <c r="F7" s="0" t="n">
        <f aca="false">D7/D$194</f>
        <v>0.00362743287234779</v>
      </c>
      <c r="G7" s="0" t="n">
        <f aca="false">E7/E$194</f>
        <v>0.00363036325199681</v>
      </c>
    </row>
    <row r="8" customFormat="false" ht="12.75" hidden="false" customHeight="false" outlineLevel="0" collapsed="false">
      <c r="A8" s="0" t="s">
        <v>12</v>
      </c>
      <c r="B8" s="0" t="n">
        <v>8</v>
      </c>
      <c r="C8" s="0" t="s">
        <v>13</v>
      </c>
      <c r="D8" s="0" t="n">
        <v>28851</v>
      </c>
      <c r="E8" s="0" t="n">
        <v>28574</v>
      </c>
      <c r="F8" s="0" t="n">
        <f aca="false">D8/D$194</f>
        <v>0.00333052432295154</v>
      </c>
      <c r="G8" s="0" t="n">
        <f aca="false">E8/E$194</f>
        <v>0.00311242460207498</v>
      </c>
    </row>
    <row r="9" customFormat="false" ht="12.75" hidden="false" customHeight="false" outlineLevel="0" collapsed="false">
      <c r="A9" s="0" t="s">
        <v>14</v>
      </c>
      <c r="B9" s="0" t="n">
        <v>9</v>
      </c>
      <c r="C9" s="0" t="s">
        <v>15</v>
      </c>
      <c r="D9" s="0" t="n">
        <v>-1735</v>
      </c>
      <c r="E9" s="0" t="n">
        <v>-1735</v>
      </c>
      <c r="F9" s="0" t="n">
        <f aca="false">D9/D$194</f>
        <v>-0.000200286288181377</v>
      </c>
      <c r="G9" s="0" t="n">
        <f aca="false">E9/E$194</f>
        <v>-0.000188984975313225</v>
      </c>
    </row>
    <row r="10" customFormat="false" ht="12.75" hidden="false" customHeight="false" outlineLevel="0" collapsed="false">
      <c r="A10" s="0" t="s">
        <v>16</v>
      </c>
      <c r="B10" s="0" t="n">
        <v>11</v>
      </c>
      <c r="C10" s="0" t="s">
        <v>17</v>
      </c>
      <c r="D10" s="0" t="n">
        <v>211075</v>
      </c>
      <c r="E10" s="0" t="n">
        <v>201562</v>
      </c>
      <c r="F10" s="0" t="n">
        <f aca="false">D10/D$194</f>
        <v>0.024366241082354</v>
      </c>
      <c r="G10" s="0" t="n">
        <f aca="false">E10/E$194</f>
        <v>0.021955152503795</v>
      </c>
    </row>
    <row r="11" customFormat="false" ht="12.75" hidden="false" customHeight="false" outlineLevel="0" collapsed="false">
      <c r="A11" s="0" t="s">
        <v>18</v>
      </c>
      <c r="B11" s="0" t="n">
        <v>18</v>
      </c>
      <c r="C11" s="0" t="s">
        <v>19</v>
      </c>
      <c r="D11" s="0" t="n">
        <v>26483</v>
      </c>
      <c r="E11" s="0" t="n">
        <v>27589</v>
      </c>
      <c r="F11" s="0" t="n">
        <f aca="false">D11/D$194</f>
        <v>0.00305716528524923</v>
      </c>
      <c r="G11" s="0" t="n">
        <f aca="false">E11/E$194</f>
        <v>0.00300513342012482</v>
      </c>
    </row>
    <row r="12" customFormat="false" ht="12.75" hidden="false" customHeight="false" outlineLevel="0" collapsed="false">
      <c r="A12" s="0" t="s">
        <v>20</v>
      </c>
      <c r="B12" s="0" t="n">
        <v>19</v>
      </c>
      <c r="C12" s="0" t="s">
        <v>21</v>
      </c>
      <c r="D12" s="0" t="n">
        <v>32243</v>
      </c>
      <c r="E12" s="0" t="n">
        <v>33422</v>
      </c>
      <c r="F12" s="0" t="n">
        <f aca="false">D12/D$194</f>
        <v>0.00372209267425484</v>
      </c>
      <c r="G12" s="0" t="n">
        <f aca="false">E12/E$194</f>
        <v>0.00364049328237383</v>
      </c>
    </row>
    <row r="13" customFormat="false" ht="12.75" hidden="false" customHeight="false" outlineLevel="0" collapsed="false">
      <c r="A13" s="0" t="s">
        <v>22</v>
      </c>
      <c r="B13" s="0" t="n">
        <v>21</v>
      </c>
      <c r="C13" s="0" t="s">
        <v>23</v>
      </c>
      <c r="D13" s="0" t="n">
        <v>79040</v>
      </c>
      <c r="E13" s="0" t="n">
        <v>83785</v>
      </c>
      <c r="F13" s="0" t="n">
        <f aca="false">D13/D$194</f>
        <v>0.00912428139357699</v>
      </c>
      <c r="G13" s="0" t="n">
        <f aca="false">E13/E$194</f>
        <v>0.00912628596923259</v>
      </c>
    </row>
    <row r="14" customFormat="false" ht="12.75" hidden="false" customHeight="false" outlineLevel="0" collapsed="false">
      <c r="A14" s="0" t="s">
        <v>24</v>
      </c>
      <c r="B14" s="0" t="n">
        <v>23</v>
      </c>
      <c r="C14" s="0" t="s">
        <v>25</v>
      </c>
      <c r="D14" s="0" t="n">
        <v>31567</v>
      </c>
      <c r="E14" s="0" t="n">
        <v>33377</v>
      </c>
      <c r="F14" s="0" t="n">
        <f aca="false">D14/D$194</f>
        <v>0.00364405605707293</v>
      </c>
      <c r="G14" s="0" t="n">
        <f aca="false">E14/E$194</f>
        <v>0.00363559165477205</v>
      </c>
    </row>
    <row r="15" customFormat="false" ht="12.75" hidden="false" customHeight="false" outlineLevel="0" collapsed="false">
      <c r="A15" s="0" t="s">
        <v>26</v>
      </c>
      <c r="B15" s="0" t="n">
        <v>24</v>
      </c>
      <c r="C15" s="0" t="s">
        <v>27</v>
      </c>
      <c r="D15" s="0" t="n">
        <v>5649</v>
      </c>
      <c r="E15" s="0" t="n">
        <v>5978</v>
      </c>
      <c r="F15" s="0" t="n">
        <f aca="false">D15/D$194</f>
        <v>0.000652113684113315</v>
      </c>
      <c r="G15" s="0" t="n">
        <f aca="false">E15/E$194</f>
        <v>0.000651153995632541</v>
      </c>
    </row>
    <row r="16" customFormat="false" ht="12.75" hidden="false" customHeight="false" outlineLevel="0" collapsed="false">
      <c r="A16" s="0" t="s">
        <v>28</v>
      </c>
      <c r="B16" s="0" t="n">
        <v>25</v>
      </c>
      <c r="C16" s="0" t="s">
        <v>29</v>
      </c>
      <c r="D16" s="0" t="n">
        <v>36493</v>
      </c>
      <c r="E16" s="0" t="n">
        <v>39749</v>
      </c>
      <c r="F16" s="0" t="n">
        <f aca="false">D16/D$194</f>
        <v>0.00421270750121211</v>
      </c>
      <c r="G16" s="0" t="n">
        <f aca="false">E16/E$194</f>
        <v>0.00432966212318466</v>
      </c>
    </row>
    <row r="17" customFormat="false" ht="12.75" hidden="false" customHeight="false" outlineLevel="0" collapsed="false">
      <c r="A17" s="0" t="s">
        <v>30</v>
      </c>
      <c r="B17" s="0" t="n">
        <v>29</v>
      </c>
      <c r="C17" s="0" t="s">
        <v>31</v>
      </c>
      <c r="D17" s="0" t="n">
        <v>18207</v>
      </c>
      <c r="E17" s="0" t="n">
        <v>19565</v>
      </c>
      <c r="F17" s="0" t="n">
        <f aca="false">D17/D$194</f>
        <v>0.00210179391868492</v>
      </c>
      <c r="G17" s="0" t="n">
        <f aca="false">E17/E$194</f>
        <v>0.00213111875619784</v>
      </c>
    </row>
    <row r="18" customFormat="false" ht="12.75" hidden="false" customHeight="false" outlineLevel="0" collapsed="false">
      <c r="A18" s="0" t="s">
        <v>32</v>
      </c>
      <c r="B18" s="0" t="n">
        <v>32</v>
      </c>
      <c r="C18" s="0" t="s">
        <v>33</v>
      </c>
      <c r="D18" s="0" t="n">
        <v>30016</v>
      </c>
      <c r="E18" s="0" t="n">
        <v>32078</v>
      </c>
      <c r="F18" s="0" t="n">
        <f aca="false">D18/D$194</f>
        <v>0.00346501050492924</v>
      </c>
      <c r="G18" s="0" t="n">
        <f aca="false">E18/E$194</f>
        <v>0.00349409800466722</v>
      </c>
    </row>
    <row r="19" customFormat="false" ht="12.75" hidden="false" customHeight="false" outlineLevel="0" collapsed="false">
      <c r="A19" s="0" t="s">
        <v>34</v>
      </c>
      <c r="B19" s="0" t="n">
        <v>33</v>
      </c>
      <c r="C19" s="0" t="s">
        <v>35</v>
      </c>
      <c r="D19" s="0" t="n">
        <v>19719</v>
      </c>
      <c r="E19" s="0" t="n">
        <v>20273</v>
      </c>
      <c r="F19" s="0" t="n">
        <f aca="false">D19/D$194</f>
        <v>0.00227633735829889</v>
      </c>
      <c r="G19" s="0" t="n">
        <f aca="false">E19/E$194</f>
        <v>0.00220823769713257</v>
      </c>
    </row>
    <row r="20" customFormat="false" ht="12.75" hidden="false" customHeight="false" outlineLevel="0" collapsed="false">
      <c r="A20" s="0" t="s">
        <v>36</v>
      </c>
      <c r="B20" s="0" t="n">
        <v>34</v>
      </c>
      <c r="C20" s="0" t="s">
        <v>37</v>
      </c>
      <c r="D20" s="0" t="n">
        <v>5143</v>
      </c>
      <c r="E20" s="0" t="n">
        <v>5469</v>
      </c>
      <c r="F20" s="0" t="n">
        <f aca="false">D20/D$194</f>
        <v>0.000593701660009697</v>
      </c>
      <c r="G20" s="0" t="n">
        <f aca="false">E20/E$194</f>
        <v>0.000595711141203474</v>
      </c>
    </row>
    <row r="21" customFormat="false" ht="12.75" hidden="false" customHeight="false" outlineLevel="0" collapsed="false">
      <c r="A21" s="0" t="s">
        <v>38</v>
      </c>
      <c r="B21" s="0" t="n">
        <v>39</v>
      </c>
      <c r="C21" s="0" t="s">
        <v>39</v>
      </c>
      <c r="D21" s="0" t="n">
        <v>21376</v>
      </c>
      <c r="E21" s="0" t="n">
        <v>23800</v>
      </c>
      <c r="F21" s="0" t="n">
        <f aca="false">D21/D$194</f>
        <v>0.00246761942142082</v>
      </c>
      <c r="G21" s="0" t="n">
        <f aca="false">E21/E$194</f>
        <v>0.00259241637605461</v>
      </c>
    </row>
    <row r="22" customFormat="false" ht="12.75" hidden="false" customHeight="false" outlineLevel="0" collapsed="false">
      <c r="A22" s="0" t="s">
        <v>40</v>
      </c>
      <c r="B22" s="0" t="n">
        <v>41</v>
      </c>
      <c r="C22" s="0" t="s">
        <v>41</v>
      </c>
      <c r="D22" s="0" t="n">
        <v>37082</v>
      </c>
      <c r="E22" s="0" t="n">
        <v>40391</v>
      </c>
      <c r="F22" s="0" t="n">
        <f aca="false">D22/D$194</f>
        <v>0.00428070094428924</v>
      </c>
      <c r="G22" s="0" t="n">
        <f aca="false">E22/E$194</f>
        <v>0.00439959201030344</v>
      </c>
    </row>
    <row r="23" customFormat="false" ht="12.75" hidden="false" customHeight="false" outlineLevel="0" collapsed="false">
      <c r="A23" s="0" t="s">
        <v>42</v>
      </c>
      <c r="B23" s="0" t="n">
        <v>42</v>
      </c>
      <c r="C23" s="0" t="s">
        <v>43</v>
      </c>
      <c r="D23" s="0" t="n">
        <v>6487</v>
      </c>
      <c r="E23" s="0" t="n">
        <v>6877</v>
      </c>
      <c r="F23" s="0" t="n">
        <f aca="false">D23/D$194</f>
        <v>0.000748851384111006</v>
      </c>
      <c r="G23" s="0" t="n">
        <f aca="false">E23/E$194</f>
        <v>0.000749077622610402</v>
      </c>
    </row>
    <row r="24" customFormat="false" ht="12.75" hidden="false" customHeight="false" outlineLevel="0" collapsed="false">
      <c r="A24" s="0" t="s">
        <v>44</v>
      </c>
      <c r="B24" s="0" t="n">
        <v>43</v>
      </c>
      <c r="C24" s="0" t="s">
        <v>45</v>
      </c>
      <c r="D24" s="0" t="n">
        <v>3429</v>
      </c>
      <c r="E24" s="0" t="n">
        <v>3658</v>
      </c>
      <c r="F24" s="0" t="n">
        <f aca="false">D24/D$194</f>
        <v>0.000395839586267402</v>
      </c>
      <c r="G24" s="0" t="n">
        <f aca="false">E24/E$194</f>
        <v>0.000398447861496125</v>
      </c>
    </row>
    <row r="25" customFormat="false" ht="12.75" hidden="false" customHeight="false" outlineLevel="0" collapsed="false">
      <c r="A25" s="0" t="s">
        <v>46</v>
      </c>
      <c r="B25" s="0" t="n">
        <v>45</v>
      </c>
      <c r="C25" s="0" t="s">
        <v>47</v>
      </c>
      <c r="D25" s="0" t="n">
        <v>12637</v>
      </c>
      <c r="E25" s="0" t="n">
        <v>13636</v>
      </c>
      <c r="F25" s="0" t="n">
        <f aca="false">D25/D$194</f>
        <v>0.00145879989841387</v>
      </c>
      <c r="G25" s="0" t="n">
        <f aca="false">E25/E$194</f>
        <v>0.00148530208839835</v>
      </c>
    </row>
    <row r="26" customFormat="false" ht="12.75" hidden="false" customHeight="false" outlineLevel="0" collapsed="false">
      <c r="A26" s="0" t="s">
        <v>48</v>
      </c>
      <c r="B26" s="0" t="n">
        <v>46</v>
      </c>
      <c r="C26" s="0" t="s">
        <v>49</v>
      </c>
      <c r="D26" s="0" t="n">
        <v>2249</v>
      </c>
      <c r="E26" s="0" t="n">
        <v>2429</v>
      </c>
      <c r="F26" s="0" t="n">
        <f aca="false">D26/D$194</f>
        <v>0.000259621822547503</v>
      </c>
      <c r="G26" s="0" t="n">
        <f aca="false">E26/E$194</f>
        <v>0.000264578965438515</v>
      </c>
    </row>
    <row r="27" customFormat="false" ht="12.75" hidden="false" customHeight="false" outlineLevel="0" collapsed="false">
      <c r="A27" s="0" t="s">
        <v>50</v>
      </c>
      <c r="B27" s="0" t="n">
        <v>48</v>
      </c>
      <c r="C27" s="0" t="s">
        <v>51</v>
      </c>
      <c r="D27" s="0" t="n">
        <v>24974</v>
      </c>
      <c r="E27" s="0" t="n">
        <v>27228</v>
      </c>
      <c r="F27" s="0" t="n">
        <f aca="false">D27/D$194</f>
        <v>0.0028829681619837</v>
      </c>
      <c r="G27" s="0" t="n">
        <f aca="false">E27/E$194</f>
        <v>0.00296581147425273</v>
      </c>
    </row>
    <row r="28" customFormat="false" ht="12.75" hidden="false" customHeight="false" outlineLevel="0" collapsed="false">
      <c r="A28" s="0" t="s">
        <v>52</v>
      </c>
      <c r="B28" s="0" t="n">
        <v>53</v>
      </c>
      <c r="C28" s="0" t="s">
        <v>53</v>
      </c>
      <c r="D28" s="0" t="n">
        <v>4361</v>
      </c>
      <c r="E28" s="0" t="n">
        <v>4620</v>
      </c>
      <c r="F28" s="0" t="n">
        <f aca="false">D28/D$194</f>
        <v>0.00050342853184956</v>
      </c>
      <c r="G28" s="0" t="n">
        <f aca="false">E28/E$194</f>
        <v>0.000503233767116484</v>
      </c>
    </row>
    <row r="29" customFormat="false" ht="12.75" hidden="false" customHeight="false" outlineLevel="0" collapsed="false">
      <c r="A29" s="0" t="s">
        <v>54</v>
      </c>
      <c r="B29" s="0" t="n">
        <v>54</v>
      </c>
      <c r="C29" s="0" t="s">
        <v>55</v>
      </c>
      <c r="D29" s="0" t="n">
        <v>4993</v>
      </c>
      <c r="E29" s="0" t="n">
        <v>5440</v>
      </c>
      <c r="F29" s="0" t="n">
        <f aca="false">D29/D$194</f>
        <v>0.000576385842587676</v>
      </c>
      <c r="G29" s="0" t="n">
        <f aca="false">E29/E$194</f>
        <v>0.000592552314526769</v>
      </c>
    </row>
    <row r="30" customFormat="false" ht="12.75" hidden="false" customHeight="false" outlineLevel="0" collapsed="false">
      <c r="A30" s="0" t="s">
        <v>56</v>
      </c>
      <c r="B30" s="0" t="n">
        <v>55</v>
      </c>
      <c r="C30" s="0" t="s">
        <v>57</v>
      </c>
      <c r="D30" s="0" t="n">
        <v>15586</v>
      </c>
      <c r="E30" s="0" t="n">
        <v>16640</v>
      </c>
      <c r="F30" s="0" t="n">
        <f aca="false">D30/D$194</f>
        <v>0.00179922886893081</v>
      </c>
      <c r="G30" s="0" t="n">
        <f aca="false">E30/E$194</f>
        <v>0.00181251296208188</v>
      </c>
    </row>
    <row r="31" customFormat="false" ht="12.75" hidden="false" customHeight="false" outlineLevel="0" collapsed="false">
      <c r="A31" s="0" t="s">
        <v>58</v>
      </c>
      <c r="B31" s="0" t="n">
        <v>58</v>
      </c>
      <c r="C31" s="0" t="s">
        <v>59</v>
      </c>
      <c r="D31" s="0" t="n">
        <v>1626</v>
      </c>
      <c r="E31" s="0" t="n">
        <v>1623</v>
      </c>
      <c r="F31" s="0" t="n">
        <f aca="false">D31/D$194</f>
        <v>0.000187703460854709</v>
      </c>
      <c r="G31" s="0" t="n">
        <f aca="false">E31/E$194</f>
        <v>0.000176785368837674</v>
      </c>
    </row>
    <row r="32" customFormat="false" ht="12.75" hidden="false" customHeight="false" outlineLevel="0" collapsed="false">
      <c r="A32" s="0" t="s">
        <v>60</v>
      </c>
      <c r="B32" s="0" t="n">
        <v>59</v>
      </c>
      <c r="C32" s="0" t="s">
        <v>61</v>
      </c>
      <c r="D32" s="0" t="n">
        <v>58913</v>
      </c>
      <c r="E32" s="0" t="n">
        <v>63119</v>
      </c>
      <c r="F32" s="0" t="n">
        <f aca="false">D32/D$194</f>
        <v>0.00680084501189019</v>
      </c>
      <c r="G32" s="0" t="n">
        <f aca="false">E32/E$194</f>
        <v>0.00687524072437778</v>
      </c>
    </row>
    <row r="33" customFormat="false" ht="12.75" hidden="false" customHeight="false" outlineLevel="0" collapsed="false">
      <c r="A33" s="0" t="s">
        <v>62</v>
      </c>
      <c r="B33" s="0" t="n">
        <v>60</v>
      </c>
      <c r="C33" s="0" t="s">
        <v>63</v>
      </c>
      <c r="D33" s="0" t="n">
        <v>42234</v>
      </c>
      <c r="E33" s="0" t="n">
        <v>44142</v>
      </c>
      <c r="F33" s="0" t="n">
        <f aca="false">D33/D$194</f>
        <v>0.00487544155334426</v>
      </c>
      <c r="G33" s="0" t="n">
        <f aca="false">E33/E$194</f>
        <v>0.00480816990217658</v>
      </c>
    </row>
    <row r="34" customFormat="false" ht="12.75" hidden="false" customHeight="false" outlineLevel="0" collapsed="false">
      <c r="A34" s="0" t="s">
        <v>64</v>
      </c>
      <c r="B34" s="0" t="n">
        <v>65</v>
      </c>
      <c r="C34" s="0" t="s">
        <v>65</v>
      </c>
      <c r="D34" s="0" t="n">
        <v>31106</v>
      </c>
      <c r="E34" s="0" t="n">
        <v>32645</v>
      </c>
      <c r="F34" s="0" t="n">
        <f aca="false">D34/D$194</f>
        <v>0.00359083877819592</v>
      </c>
      <c r="G34" s="0" t="n">
        <f aca="false">E34/E$194</f>
        <v>0.0035558585124497</v>
      </c>
    </row>
    <row r="35" customFormat="false" ht="12.75" hidden="false" customHeight="false" outlineLevel="0" collapsed="false">
      <c r="A35" s="0" t="s">
        <v>66</v>
      </c>
      <c r="B35" s="0" t="n">
        <v>66</v>
      </c>
      <c r="C35" s="0" t="s">
        <v>67</v>
      </c>
      <c r="D35" s="0" t="n">
        <v>54191</v>
      </c>
      <c r="E35" s="0" t="n">
        <v>57002</v>
      </c>
      <c r="F35" s="0" t="n">
        <f aca="false">D35/D$194</f>
        <v>0.00625574307944497</v>
      </c>
      <c r="G35" s="0" t="n">
        <f aca="false">E35/E$194</f>
        <v>0.00620894614570861</v>
      </c>
    </row>
    <row r="36" customFormat="false" ht="12.75" hidden="false" customHeight="false" outlineLevel="0" collapsed="false">
      <c r="A36" s="0" t="s">
        <v>68</v>
      </c>
      <c r="B36" s="0" t="n">
        <v>67</v>
      </c>
      <c r="C36" s="0" t="s">
        <v>69</v>
      </c>
      <c r="D36" s="0" t="n">
        <v>33082</v>
      </c>
      <c r="E36" s="0" t="n">
        <v>34738</v>
      </c>
      <c r="F36" s="0" t="n">
        <f aca="false">D36/D$194</f>
        <v>0.00381894581303535</v>
      </c>
      <c r="G36" s="0" t="n">
        <f aca="false">E36/E$194</f>
        <v>0.00378383865846156</v>
      </c>
    </row>
    <row r="37" customFormat="false" ht="12.75" hidden="false" customHeight="false" outlineLevel="0" collapsed="false">
      <c r="A37" s="0" t="s">
        <v>70</v>
      </c>
      <c r="B37" s="0" t="n">
        <v>68</v>
      </c>
      <c r="C37" s="0" t="s">
        <v>71</v>
      </c>
      <c r="D37" s="0" t="n">
        <v>27413</v>
      </c>
      <c r="E37" s="0" t="n">
        <v>28871</v>
      </c>
      <c r="F37" s="0" t="n">
        <f aca="false">D37/D$194</f>
        <v>0.00316452335326576</v>
      </c>
      <c r="G37" s="0" t="n">
        <f aca="false">E37/E$194</f>
        <v>0.00314477534424675</v>
      </c>
    </row>
    <row r="38" customFormat="false" ht="12.75" hidden="false" customHeight="false" outlineLevel="0" collapsed="false">
      <c r="A38" s="0" t="s">
        <v>72</v>
      </c>
      <c r="B38" s="0" t="n">
        <v>69</v>
      </c>
      <c r="C38" s="0" t="s">
        <v>73</v>
      </c>
      <c r="D38" s="0" t="n">
        <v>21410</v>
      </c>
      <c r="E38" s="0" t="n">
        <v>22543</v>
      </c>
      <c r="F38" s="0" t="n">
        <f aca="false">D38/D$194</f>
        <v>0.00247154434003648</v>
      </c>
      <c r="G38" s="0" t="n">
        <f aca="false">E38/E$194</f>
        <v>0.00245549757837811</v>
      </c>
    </row>
    <row r="39" customFormat="false" ht="12.75" hidden="false" customHeight="false" outlineLevel="0" collapsed="false">
      <c r="A39" s="0" t="s">
        <v>74</v>
      </c>
      <c r="B39" s="0" t="n">
        <v>70</v>
      </c>
      <c r="C39" s="0" t="s">
        <v>75</v>
      </c>
      <c r="D39" s="0" t="n">
        <v>39547</v>
      </c>
      <c r="E39" s="0" t="n">
        <v>41619</v>
      </c>
      <c r="F39" s="0" t="n">
        <f aca="false">D39/D$194</f>
        <v>0.00456525754392446</v>
      </c>
      <c r="G39" s="0" t="n">
        <f aca="false">E39/E$194</f>
        <v>0.00453335198130323</v>
      </c>
    </row>
    <row r="40" customFormat="false" ht="12.75" hidden="false" customHeight="false" outlineLevel="0" collapsed="false">
      <c r="A40" s="0" t="s">
        <v>76</v>
      </c>
      <c r="B40" s="0" t="n">
        <v>71</v>
      </c>
      <c r="C40" s="0" t="s">
        <v>77</v>
      </c>
      <c r="D40" s="0" t="n">
        <v>13908</v>
      </c>
      <c r="E40" s="0" t="n">
        <v>14754</v>
      </c>
      <c r="F40" s="0" t="n">
        <f aca="false">D40/D$194</f>
        <v>0.0016055225913698</v>
      </c>
      <c r="G40" s="0" t="n">
        <f aca="false">E40/E$194</f>
        <v>0.00160708030303822</v>
      </c>
    </row>
    <row r="41" customFormat="false" ht="12.75" hidden="false" customHeight="false" outlineLevel="0" collapsed="false">
      <c r="A41" s="0" t="s">
        <v>78</v>
      </c>
      <c r="B41" s="0" t="n">
        <v>72</v>
      </c>
      <c r="C41" s="0" t="s">
        <v>79</v>
      </c>
      <c r="D41" s="0" t="n">
        <v>7981</v>
      </c>
      <c r="E41" s="0" t="n">
        <v>8455</v>
      </c>
      <c r="F41" s="0" t="n">
        <f aca="false">D41/D$194</f>
        <v>0.000921316925634336</v>
      </c>
      <c r="G41" s="0" t="n">
        <f aca="false">E41/E$194</f>
        <v>0.000920961363846292</v>
      </c>
    </row>
    <row r="42" customFormat="false" ht="12.75" hidden="false" customHeight="false" outlineLevel="0" collapsed="false">
      <c r="A42" s="0" t="s">
        <v>80</v>
      </c>
      <c r="B42" s="0" t="n">
        <v>73</v>
      </c>
      <c r="C42" s="0" t="s">
        <v>81</v>
      </c>
      <c r="D42" s="0" t="n">
        <v>17638</v>
      </c>
      <c r="E42" s="0" t="n">
        <v>18463</v>
      </c>
      <c r="F42" s="0" t="n">
        <f aca="false">D42/D$194</f>
        <v>0.00203610925126405</v>
      </c>
      <c r="G42" s="0" t="n">
        <f aca="false">E42/E$194</f>
        <v>0.00201108334248304</v>
      </c>
    </row>
    <row r="43" customFormat="false" ht="12.75" hidden="false" customHeight="false" outlineLevel="0" collapsed="false">
      <c r="A43" s="0" t="s">
        <v>82</v>
      </c>
      <c r="B43" s="0" t="n">
        <v>74</v>
      </c>
      <c r="C43" s="0" t="s">
        <v>83</v>
      </c>
      <c r="D43" s="0" t="n">
        <v>40052</v>
      </c>
      <c r="E43" s="0" t="n">
        <v>42170</v>
      </c>
      <c r="F43" s="0" t="n">
        <f aca="false">D43/D$194</f>
        <v>0.00462355412924526</v>
      </c>
      <c r="G43" s="0" t="n">
        <f aca="false">E43/E$194</f>
        <v>0.00459336968816063</v>
      </c>
    </row>
    <row r="44" customFormat="false" ht="12.75" hidden="false" customHeight="false" outlineLevel="0" collapsed="false">
      <c r="A44" s="0" t="s">
        <v>84</v>
      </c>
      <c r="B44" s="0" t="n">
        <v>75</v>
      </c>
      <c r="C44" s="0" t="s">
        <v>85</v>
      </c>
      <c r="D44" s="0" t="n">
        <v>22143</v>
      </c>
      <c r="E44" s="0" t="n">
        <v>23360</v>
      </c>
      <c r="F44" s="0" t="n">
        <f aca="false">D44/D$194</f>
        <v>0.00255616096783876</v>
      </c>
      <c r="G44" s="0" t="n">
        <f aca="false">E44/E$194</f>
        <v>0.00254448935061495</v>
      </c>
    </row>
    <row r="45" customFormat="false" ht="12.75" hidden="false" customHeight="false" outlineLevel="0" collapsed="false">
      <c r="A45" s="0" t="s">
        <v>86</v>
      </c>
      <c r="B45" s="0" t="n">
        <v>76</v>
      </c>
      <c r="C45" s="0" t="s">
        <v>87</v>
      </c>
      <c r="D45" s="0" t="n">
        <v>33400</v>
      </c>
      <c r="E45" s="0" t="n">
        <v>35381</v>
      </c>
      <c r="F45" s="0" t="n">
        <f aca="false">D45/D$194</f>
        <v>0.00385565534597003</v>
      </c>
      <c r="G45" s="0" t="n">
        <f aca="false">E45/E$194</f>
        <v>0.00385387747063816</v>
      </c>
    </row>
    <row r="46" customFormat="false" ht="12.75" hidden="false" customHeight="false" outlineLevel="0" collapsed="false">
      <c r="A46" s="0" t="s">
        <v>88</v>
      </c>
      <c r="B46" s="0" t="n">
        <v>77</v>
      </c>
      <c r="C46" s="0" t="s">
        <v>89</v>
      </c>
      <c r="D46" s="0" t="n">
        <v>21396</v>
      </c>
      <c r="E46" s="0" t="n">
        <v>22526</v>
      </c>
      <c r="F46" s="0" t="n">
        <f aca="false">D46/D$194</f>
        <v>0.00246992819707709</v>
      </c>
      <c r="G46" s="0" t="n">
        <f aca="false">E46/E$194</f>
        <v>0.00245364585239522</v>
      </c>
    </row>
    <row r="47" customFormat="false" ht="12.75" hidden="false" customHeight="false" outlineLevel="0" collapsed="false">
      <c r="A47" s="0" t="s">
        <v>90</v>
      </c>
      <c r="B47" s="0" t="n">
        <v>78</v>
      </c>
      <c r="C47" s="0" t="s">
        <v>91</v>
      </c>
      <c r="D47" s="0" t="n">
        <v>65413</v>
      </c>
      <c r="E47" s="0" t="n">
        <v>68797</v>
      </c>
      <c r="F47" s="0" t="n">
        <f aca="false">D47/D$194</f>
        <v>0.00755119710017778</v>
      </c>
      <c r="G47" s="0" t="n">
        <f aca="false">E47/E$194</f>
        <v>0.00749371720266509</v>
      </c>
    </row>
    <row r="48" customFormat="false" ht="12.75" hidden="false" customHeight="false" outlineLevel="0" collapsed="false">
      <c r="A48" s="0" t="s">
        <v>92</v>
      </c>
      <c r="B48" s="0" t="n">
        <v>79</v>
      </c>
      <c r="C48" s="0" t="s">
        <v>93</v>
      </c>
      <c r="D48" s="0" t="n">
        <v>15569</v>
      </c>
      <c r="E48" s="0" t="n">
        <v>16485</v>
      </c>
      <c r="F48" s="0" t="n">
        <f aca="false">D48/D$194</f>
        <v>0.00179726640962298</v>
      </c>
      <c r="G48" s="0" t="n">
        <f aca="false">E48/E$194</f>
        <v>0.00179562957812018</v>
      </c>
    </row>
    <row r="49" customFormat="false" ht="12.75" hidden="false" customHeight="false" outlineLevel="0" collapsed="false">
      <c r="A49" s="0" t="s">
        <v>94</v>
      </c>
      <c r="B49" s="0" t="n">
        <v>80</v>
      </c>
      <c r="C49" s="0" t="s">
        <v>95</v>
      </c>
      <c r="D49" s="0" t="n">
        <v>11736</v>
      </c>
      <c r="E49" s="0" t="n">
        <v>12328</v>
      </c>
      <c r="F49" s="0" t="n">
        <f aca="false">D49/D$194</f>
        <v>0.00135478955509893</v>
      </c>
      <c r="G49" s="0" t="n">
        <f aca="false">E49/E$194</f>
        <v>0.00134282811277316</v>
      </c>
    </row>
    <row r="50" customFormat="false" ht="12.75" hidden="false" customHeight="false" outlineLevel="0" collapsed="false">
      <c r="A50" s="0" t="s">
        <v>96</v>
      </c>
      <c r="B50" s="0" t="n">
        <v>81</v>
      </c>
      <c r="C50" s="0" t="s">
        <v>97</v>
      </c>
      <c r="D50" s="0" t="n">
        <v>40527</v>
      </c>
      <c r="E50" s="0" t="n">
        <v>42639</v>
      </c>
      <c r="F50" s="0" t="n">
        <f aca="false">D50/D$194</f>
        <v>0.00467838755108166</v>
      </c>
      <c r="G50" s="0" t="n">
        <f aca="false">E50/E$194</f>
        <v>0.004644455540277</v>
      </c>
    </row>
    <row r="51" customFormat="false" ht="12.75" hidden="false" customHeight="false" outlineLevel="0" collapsed="false">
      <c r="A51" s="0" t="s">
        <v>98</v>
      </c>
      <c r="B51" s="0" t="n">
        <v>82</v>
      </c>
      <c r="C51" s="0" t="s">
        <v>99</v>
      </c>
      <c r="D51" s="0" t="n">
        <v>112888</v>
      </c>
      <c r="E51" s="0" t="n">
        <v>119539</v>
      </c>
      <c r="F51" s="0" t="n">
        <f aca="false">D51/D$194</f>
        <v>0.0130316533142475</v>
      </c>
      <c r="G51" s="0" t="n">
        <f aca="false">E51/E$194</f>
        <v>0.0130207924864367</v>
      </c>
    </row>
    <row r="52" customFormat="false" ht="12.75" hidden="false" customHeight="false" outlineLevel="0" collapsed="false">
      <c r="A52" s="0" t="s">
        <v>100</v>
      </c>
      <c r="B52" s="0" t="n">
        <v>83</v>
      </c>
      <c r="C52" s="0" t="s">
        <v>101</v>
      </c>
      <c r="D52" s="0" t="n">
        <v>28136</v>
      </c>
      <c r="E52" s="0" t="n">
        <v>29917</v>
      </c>
      <c r="F52" s="0" t="n">
        <f aca="false">D52/D$194</f>
        <v>0.00324798559323991</v>
      </c>
      <c r="G52" s="0" t="n">
        <f aca="false">E52/E$194</f>
        <v>0.00325871095472377</v>
      </c>
    </row>
    <row r="53" customFormat="false" ht="12.75" hidden="false" customHeight="false" outlineLevel="0" collapsed="false">
      <c r="A53" s="0" t="s">
        <v>102</v>
      </c>
      <c r="B53" s="0" t="n">
        <v>85</v>
      </c>
      <c r="C53" s="0" t="s">
        <v>103</v>
      </c>
      <c r="D53" s="0" t="n">
        <v>61709</v>
      </c>
      <c r="E53" s="0" t="n">
        <v>67531</v>
      </c>
      <c r="F53" s="0" t="n">
        <f aca="false">D53/D$194</f>
        <v>0.00712361184863667</v>
      </c>
      <c r="G53" s="0" t="n">
        <f aca="false">E53/E$194</f>
        <v>0.00735581807946824</v>
      </c>
    </row>
    <row r="54" customFormat="false" ht="12.75" hidden="false" customHeight="false" outlineLevel="0" collapsed="false">
      <c r="A54" s="0" t="s">
        <v>104</v>
      </c>
      <c r="B54" s="0" t="n">
        <v>86</v>
      </c>
      <c r="C54" s="0" t="s">
        <v>105</v>
      </c>
      <c r="D54" s="0" t="n">
        <v>18261</v>
      </c>
      <c r="E54" s="0" t="n">
        <v>19792</v>
      </c>
      <c r="F54" s="0" t="n">
        <f aca="false">D54/D$194</f>
        <v>0.00210802761295685</v>
      </c>
      <c r="G54" s="0" t="n">
        <f aca="false">E54/E$194</f>
        <v>0.00215584474432239</v>
      </c>
    </row>
    <row r="55" customFormat="false" ht="12.75" hidden="false" customHeight="false" outlineLevel="0" collapsed="false">
      <c r="A55" s="0" t="s">
        <v>106</v>
      </c>
      <c r="B55" s="0" t="n">
        <v>87</v>
      </c>
      <c r="C55" s="0" t="s">
        <v>107</v>
      </c>
      <c r="D55" s="0" t="n">
        <v>16489</v>
      </c>
      <c r="E55" s="0" t="n">
        <v>18006</v>
      </c>
      <c r="F55" s="0" t="n">
        <f aca="false">D55/D$194</f>
        <v>0.00190347008981137</v>
      </c>
      <c r="G55" s="0" t="n">
        <f aca="false">E55/E$194</f>
        <v>0.00196130459106048</v>
      </c>
    </row>
    <row r="56" customFormat="false" ht="12.75" hidden="false" customHeight="false" outlineLevel="0" collapsed="false">
      <c r="A56" s="0" t="s">
        <v>108</v>
      </c>
      <c r="B56" s="0" t="n">
        <v>92</v>
      </c>
      <c r="C56" s="0" t="s">
        <v>109</v>
      </c>
      <c r="D56" s="0" t="n">
        <v>391673</v>
      </c>
      <c r="E56" s="0" t="n">
        <v>423558</v>
      </c>
      <c r="F56" s="0" t="n">
        <f aca="false">D56/D$194</f>
        <v>0.0452142543809018</v>
      </c>
      <c r="G56" s="0" t="n">
        <f aca="false">E56/E$194</f>
        <v>0.0461360796390311</v>
      </c>
    </row>
    <row r="57" customFormat="false" ht="12.75" hidden="false" customHeight="false" outlineLevel="0" collapsed="false">
      <c r="A57" s="0" t="s">
        <v>110</v>
      </c>
      <c r="B57" s="0" t="n">
        <v>96</v>
      </c>
      <c r="C57" s="0" t="s">
        <v>111</v>
      </c>
      <c r="D57" s="0" t="n">
        <v>47680</v>
      </c>
      <c r="E57" s="0" t="n">
        <v>50906</v>
      </c>
      <c r="F57" s="0" t="n">
        <f aca="false">D57/D$194</f>
        <v>0.00550412116454644</v>
      </c>
      <c r="G57" s="0" t="n">
        <f aca="false">E57/E$194</f>
        <v>0.00554493899325362</v>
      </c>
    </row>
    <row r="58" customFormat="false" ht="12.75" hidden="false" customHeight="false" outlineLevel="0" collapsed="false">
      <c r="A58" s="0" t="s">
        <v>112</v>
      </c>
      <c r="B58" s="0" t="n">
        <v>100</v>
      </c>
      <c r="C58" s="0" t="s">
        <v>113</v>
      </c>
      <c r="D58" s="0" t="n">
        <v>1298</v>
      </c>
      <c r="E58" s="0" t="n">
        <v>843</v>
      </c>
      <c r="F58" s="0" t="n">
        <f aca="false">D58/D$194</f>
        <v>0.000149839540091889</v>
      </c>
      <c r="G58" s="0" t="n">
        <f aca="false">E58/E$194</f>
        <v>9.18238237400856E-005</v>
      </c>
    </row>
    <row r="59" customFormat="false" ht="12.75" hidden="false" customHeight="false" outlineLevel="0" collapsed="false">
      <c r="A59" s="0" t="s">
        <v>114</v>
      </c>
      <c r="B59" s="0" t="n">
        <v>101</v>
      </c>
      <c r="C59" s="0" t="s">
        <v>115</v>
      </c>
      <c r="D59" s="0" t="n">
        <v>489</v>
      </c>
      <c r="E59" s="0" t="n">
        <v>478</v>
      </c>
      <c r="F59" s="0" t="n">
        <f aca="false">D59/D$194</f>
        <v>5.64495647957888E-005</v>
      </c>
      <c r="G59" s="0" t="n">
        <f aca="false">E59/E$194</f>
        <v>5.20661776367271E-005</v>
      </c>
    </row>
    <row r="60" customFormat="false" ht="12.75" hidden="false" customHeight="false" outlineLevel="0" collapsed="false">
      <c r="A60" s="0" t="s">
        <v>116</v>
      </c>
      <c r="B60" s="0" t="n">
        <v>103</v>
      </c>
      <c r="C60" s="0" t="s">
        <v>117</v>
      </c>
      <c r="D60" s="0" t="n">
        <v>54245</v>
      </c>
      <c r="E60" s="0" t="n">
        <v>57162</v>
      </c>
      <c r="F60" s="0" t="n">
        <f aca="false">D60/D$194</f>
        <v>0.0062619767737169</v>
      </c>
      <c r="G60" s="0" t="n">
        <f aca="false">E60/E$194</f>
        <v>0.0062263741549594</v>
      </c>
    </row>
    <row r="61" customFormat="false" ht="12.75" hidden="false" customHeight="false" outlineLevel="0" collapsed="false">
      <c r="A61" s="0" t="s">
        <v>118</v>
      </c>
      <c r="B61" s="0" t="n">
        <v>106</v>
      </c>
      <c r="C61" s="0" t="s">
        <v>119</v>
      </c>
      <c r="D61" s="0" t="n">
        <v>157914</v>
      </c>
      <c r="E61" s="0" t="n">
        <v>165718</v>
      </c>
      <c r="F61" s="0" t="n">
        <f aca="false">D61/D$194</f>
        <v>0.0182293999492069</v>
      </c>
      <c r="G61" s="0" t="n">
        <f aca="false">E61/E$194</f>
        <v>0.0180508427313873</v>
      </c>
    </row>
    <row r="62" customFormat="false" ht="12.75" hidden="false" customHeight="false" outlineLevel="0" collapsed="false">
      <c r="A62" s="0" t="s">
        <v>120</v>
      </c>
      <c r="B62" s="0" t="n">
        <v>107</v>
      </c>
      <c r="C62" s="0" t="s">
        <v>121</v>
      </c>
      <c r="D62" s="0" t="n">
        <v>12307</v>
      </c>
      <c r="E62" s="0" t="n">
        <v>12936</v>
      </c>
      <c r="F62" s="0" t="n">
        <f aca="false">D62/D$194</f>
        <v>0.00142070510008542</v>
      </c>
      <c r="G62" s="0" t="n">
        <f aca="false">E62/E$194</f>
        <v>0.00140905454792615</v>
      </c>
    </row>
    <row r="63" customFormat="false" ht="12.75" hidden="false" customHeight="false" outlineLevel="0" collapsed="false">
      <c r="A63" s="0" t="s">
        <v>122</v>
      </c>
      <c r="B63" s="0" t="n">
        <v>113</v>
      </c>
      <c r="C63" s="0" t="s">
        <v>123</v>
      </c>
      <c r="D63" s="0" t="n">
        <v>104850</v>
      </c>
      <c r="E63" s="0" t="n">
        <v>109671</v>
      </c>
      <c r="F63" s="0" t="n">
        <f aca="false">D63/D$194</f>
        <v>0.0121037563779928</v>
      </c>
      <c r="G63" s="0" t="n">
        <f aca="false">E63/E$194</f>
        <v>0.0119459200158943</v>
      </c>
    </row>
    <row r="64" customFormat="false" ht="12.75" hidden="false" customHeight="false" outlineLevel="0" collapsed="false">
      <c r="A64" s="0" t="s">
        <v>124</v>
      </c>
      <c r="B64" s="0" t="n">
        <v>114</v>
      </c>
      <c r="C64" s="0" t="s">
        <v>125</v>
      </c>
      <c r="D64" s="0" t="n">
        <v>606</v>
      </c>
      <c r="E64" s="0" t="n">
        <v>632</v>
      </c>
      <c r="F64" s="0" t="n">
        <f aca="false">D64/D$194</f>
        <v>6.99559023849653E-005</v>
      </c>
      <c r="G64" s="0" t="n">
        <f aca="false">E64/E$194</f>
        <v>6.88406365406099E-005</v>
      </c>
    </row>
    <row r="65" customFormat="false" ht="12.75" hidden="false" customHeight="false" outlineLevel="0" collapsed="false">
      <c r="A65" s="0" t="s">
        <v>126</v>
      </c>
      <c r="B65" s="0" t="n">
        <v>115</v>
      </c>
      <c r="C65" s="0" t="s">
        <v>127</v>
      </c>
      <c r="D65" s="0" t="n">
        <v>1272</v>
      </c>
      <c r="E65" s="0" t="n">
        <v>1363</v>
      </c>
      <c r="F65" s="0" t="n">
        <f aca="false">D65/D$194</f>
        <v>0.000146838131738739</v>
      </c>
      <c r="G65" s="0" t="n">
        <f aca="false">E65/E$194</f>
        <v>0.000148464853805144</v>
      </c>
    </row>
    <row r="66" customFormat="false" ht="12.75" hidden="false" customHeight="false" outlineLevel="0" collapsed="false">
      <c r="A66" s="0" t="s">
        <v>128</v>
      </c>
      <c r="B66" s="0" t="n">
        <v>116</v>
      </c>
      <c r="C66" s="0" t="s">
        <v>129</v>
      </c>
      <c r="D66" s="0" t="n">
        <v>350</v>
      </c>
      <c r="E66" s="0" t="n">
        <v>342</v>
      </c>
      <c r="F66" s="0" t="n">
        <f aca="false">D66/D$194</f>
        <v>4.04035739847159E-005</v>
      </c>
      <c r="G66" s="0" t="n">
        <f aca="false">E66/E$194</f>
        <v>3.72523697735579E-005</v>
      </c>
    </row>
    <row r="67" customFormat="false" ht="12.75" hidden="false" customHeight="false" outlineLevel="0" collapsed="false">
      <c r="A67" s="0" t="s">
        <v>130</v>
      </c>
      <c r="B67" s="0" t="n">
        <v>119</v>
      </c>
      <c r="C67" s="0" t="s">
        <v>131</v>
      </c>
      <c r="D67" s="0" t="n">
        <v>277015</v>
      </c>
      <c r="E67" s="0" t="n">
        <v>312018</v>
      </c>
      <c r="F67" s="0" t="n">
        <f aca="false">D67/D$194</f>
        <v>0.0319782744210745</v>
      </c>
      <c r="G67" s="0" t="n">
        <f aca="false">E67/E$194</f>
        <v>0.033986578690076</v>
      </c>
    </row>
    <row r="68" customFormat="false" ht="12.75" hidden="false" customHeight="false" outlineLevel="0" collapsed="false">
      <c r="A68" s="0" t="s">
        <v>132</v>
      </c>
      <c r="B68" s="0" t="n">
        <v>120</v>
      </c>
      <c r="C68" s="0" t="s">
        <v>133</v>
      </c>
      <c r="D68" s="0" t="n">
        <v>3227</v>
      </c>
      <c r="E68" s="0" t="n">
        <v>3566</v>
      </c>
      <c r="F68" s="0" t="n">
        <f aca="false">D68/D$194</f>
        <v>0.000372520952139081</v>
      </c>
      <c r="G68" s="0" t="n">
        <f aca="false">E68/E$194</f>
        <v>0.000388426756176922</v>
      </c>
    </row>
    <row r="69" customFormat="false" ht="12.75" hidden="false" customHeight="false" outlineLevel="0" collapsed="false">
      <c r="A69" s="0" t="s">
        <v>134</v>
      </c>
      <c r="B69" s="0" t="n">
        <v>122</v>
      </c>
      <c r="C69" s="0" t="s">
        <v>135</v>
      </c>
      <c r="D69" s="0" t="n">
        <v>11549</v>
      </c>
      <c r="E69" s="0" t="n">
        <v>11776</v>
      </c>
      <c r="F69" s="0" t="n">
        <f aca="false">D69/D$194</f>
        <v>0.00133320250271281</v>
      </c>
      <c r="G69" s="0" t="n">
        <f aca="false">E69/E$194</f>
        <v>0.00128270148085795</v>
      </c>
    </row>
    <row r="70" customFormat="false" ht="12.75" hidden="false" customHeight="false" outlineLevel="0" collapsed="false">
      <c r="A70" s="0" t="s">
        <v>136</v>
      </c>
      <c r="B70" s="0" t="n">
        <v>125</v>
      </c>
      <c r="C70" s="0" t="s">
        <v>137</v>
      </c>
      <c r="D70" s="0" t="n">
        <v>1</v>
      </c>
      <c r="E70" s="0" t="n">
        <v>1</v>
      </c>
      <c r="F70" s="0" t="n">
        <f aca="false">D70/D$194</f>
        <v>1.15438782813474E-007</v>
      </c>
      <c r="G70" s="0" t="n">
        <f aca="false">E70/E$194</f>
        <v>1.08925057817421E-007</v>
      </c>
    </row>
    <row r="71" customFormat="false" ht="12.75" hidden="false" customHeight="false" outlineLevel="0" collapsed="false">
      <c r="A71" s="0" t="s">
        <v>138</v>
      </c>
      <c r="B71" s="0" t="n">
        <v>127</v>
      </c>
      <c r="C71" s="0" t="s">
        <v>139</v>
      </c>
      <c r="D71" s="0" t="n">
        <v>90036</v>
      </c>
      <c r="E71" s="0" t="n">
        <v>91073</v>
      </c>
      <c r="F71" s="0" t="n">
        <f aca="false">D71/D$194</f>
        <v>0.0103936462493939</v>
      </c>
      <c r="G71" s="0" t="n">
        <f aca="false">E71/E$194</f>
        <v>0.00992013179060595</v>
      </c>
    </row>
    <row r="72" customFormat="false" ht="12.75" hidden="false" customHeight="false" outlineLevel="0" collapsed="false">
      <c r="A72" s="0" t="s">
        <v>140</v>
      </c>
      <c r="B72" s="0" t="n">
        <v>129</v>
      </c>
      <c r="C72" s="0" t="s">
        <v>141</v>
      </c>
      <c r="D72" s="0" t="n">
        <v>5681</v>
      </c>
      <c r="E72" s="0" t="n">
        <v>5992</v>
      </c>
      <c r="F72" s="0" t="n">
        <f aca="false">D72/D$194</f>
        <v>0.000655807725163346</v>
      </c>
      <c r="G72" s="0" t="n">
        <f aca="false">E72/E$194</f>
        <v>0.000652678946441985</v>
      </c>
    </row>
    <row r="73" customFormat="false" ht="12.75" hidden="false" customHeight="false" outlineLevel="0" collapsed="false">
      <c r="A73" s="0" t="s">
        <v>142</v>
      </c>
      <c r="B73" s="0" t="n">
        <v>130</v>
      </c>
      <c r="C73" s="0" t="s">
        <v>143</v>
      </c>
      <c r="D73" s="0" t="n">
        <v>16532</v>
      </c>
      <c r="E73" s="0" t="n">
        <v>17126</v>
      </c>
      <c r="F73" s="0" t="n">
        <f aca="false">D73/D$194</f>
        <v>0.00190843395747235</v>
      </c>
      <c r="G73" s="0" t="n">
        <f aca="false">E73/E$194</f>
        <v>0.00186545054018115</v>
      </c>
    </row>
    <row r="74" customFormat="false" ht="12.75" hidden="false" customHeight="false" outlineLevel="0" collapsed="false">
      <c r="A74" s="0" t="s">
        <v>144</v>
      </c>
      <c r="B74" s="0" t="n">
        <v>132</v>
      </c>
      <c r="C74" s="0" t="s">
        <v>145</v>
      </c>
      <c r="D74" s="0" t="n">
        <v>43475</v>
      </c>
      <c r="E74" s="0" t="n">
        <v>46090</v>
      </c>
      <c r="F74" s="0" t="n">
        <f aca="false">D74/D$194</f>
        <v>0.00501870108281578</v>
      </c>
      <c r="G74" s="0" t="n">
        <f aca="false">E74/E$194</f>
        <v>0.00502035591480492</v>
      </c>
    </row>
    <row r="75" customFormat="false" ht="12.75" hidden="false" customHeight="false" outlineLevel="0" collapsed="false">
      <c r="A75" s="0" t="s">
        <v>146</v>
      </c>
      <c r="B75" s="0" t="n">
        <v>134</v>
      </c>
      <c r="C75" s="0" t="s">
        <v>147</v>
      </c>
      <c r="D75" s="0" t="n">
        <v>38686</v>
      </c>
      <c r="E75" s="0" t="n">
        <v>40802</v>
      </c>
      <c r="F75" s="0" t="n">
        <f aca="false">D75/D$194</f>
        <v>0.00446586475192206</v>
      </c>
      <c r="G75" s="0" t="n">
        <f aca="false">E75/E$194</f>
        <v>0.0044443602090664</v>
      </c>
    </row>
    <row r="76" customFormat="false" ht="12.75" hidden="false" customHeight="false" outlineLevel="0" collapsed="false">
      <c r="A76" s="0" t="s">
        <v>148</v>
      </c>
      <c r="B76" s="0" t="n">
        <v>135</v>
      </c>
      <c r="C76" s="0" t="s">
        <v>149</v>
      </c>
      <c r="D76" s="0" t="n">
        <v>10573</v>
      </c>
      <c r="E76" s="0" t="n">
        <v>11409</v>
      </c>
      <c r="F76" s="0" t="n">
        <f aca="false">D76/D$194</f>
        <v>0.00122053425068686</v>
      </c>
      <c r="G76" s="0" t="n">
        <f aca="false">E76/E$194</f>
        <v>0.00124272598463895</v>
      </c>
    </row>
    <row r="77" customFormat="false" ht="12.75" hidden="false" customHeight="false" outlineLevel="0" collapsed="false">
      <c r="A77" s="0" t="s">
        <v>150</v>
      </c>
      <c r="B77" s="0" t="n">
        <v>136</v>
      </c>
      <c r="C77" s="0" t="s">
        <v>151</v>
      </c>
      <c r="D77" s="0" t="n">
        <v>28441</v>
      </c>
      <c r="E77" s="0" t="n">
        <v>30060</v>
      </c>
      <c r="F77" s="0" t="n">
        <f aca="false">D77/D$194</f>
        <v>0.00328319442199801</v>
      </c>
      <c r="G77" s="0" t="n">
        <f aca="false">E77/E$194</f>
        <v>0.00327428723799167</v>
      </c>
    </row>
    <row r="78" customFormat="false" ht="12.75" hidden="false" customHeight="false" outlineLevel="0" collapsed="false">
      <c r="A78" s="0" t="s">
        <v>152</v>
      </c>
      <c r="B78" s="0" t="n">
        <v>138</v>
      </c>
      <c r="C78" s="0" t="s">
        <v>153</v>
      </c>
      <c r="D78" s="0" t="n">
        <v>225719</v>
      </c>
      <c r="E78" s="0" t="n">
        <v>242709</v>
      </c>
      <c r="F78" s="0" t="n">
        <f aca="false">D78/D$194</f>
        <v>0.0260567266178745</v>
      </c>
      <c r="G78" s="0" t="n">
        <f aca="false">E78/E$194</f>
        <v>0.0264370918578084</v>
      </c>
    </row>
    <row r="79" customFormat="false" ht="12.75" hidden="false" customHeight="false" outlineLevel="0" collapsed="false">
      <c r="A79" s="0" t="s">
        <v>154</v>
      </c>
      <c r="B79" s="0" t="n">
        <v>139</v>
      </c>
      <c r="C79" s="0" t="s">
        <v>155</v>
      </c>
      <c r="D79" s="0" t="n">
        <v>30287</v>
      </c>
      <c r="E79" s="0" t="n">
        <v>32332</v>
      </c>
      <c r="F79" s="0" t="n">
        <f aca="false">D79/D$194</f>
        <v>0.00349629441507169</v>
      </c>
      <c r="G79" s="0" t="n">
        <f aca="false">E79/E$194</f>
        <v>0.00352176496935285</v>
      </c>
    </row>
    <row r="80" customFormat="false" ht="12.75" hidden="false" customHeight="false" outlineLevel="0" collapsed="false">
      <c r="A80" s="0" t="s">
        <v>156</v>
      </c>
      <c r="B80" s="0" t="n">
        <v>140</v>
      </c>
      <c r="C80" s="0" t="s">
        <v>157</v>
      </c>
      <c r="D80" s="0" t="n">
        <v>5404</v>
      </c>
      <c r="E80" s="0" t="n">
        <v>5711</v>
      </c>
      <c r="F80" s="0" t="n">
        <f aca="false">D80/D$194</f>
        <v>0.000623831182324014</v>
      </c>
      <c r="G80" s="0" t="n">
        <f aca="false">E80/E$194</f>
        <v>0.00062207100519529</v>
      </c>
    </row>
    <row r="81" customFormat="false" ht="12.75" hidden="false" customHeight="false" outlineLevel="0" collapsed="false">
      <c r="A81" s="0" t="s">
        <v>158</v>
      </c>
      <c r="B81" s="0" t="n">
        <v>141</v>
      </c>
      <c r="C81" s="0" t="s">
        <v>159</v>
      </c>
      <c r="D81" s="0" t="n">
        <v>4314</v>
      </c>
      <c r="E81" s="0" t="n">
        <v>4559</v>
      </c>
      <c r="F81" s="0" t="n">
        <f aca="false">D81/D$194</f>
        <v>0.000498002909057327</v>
      </c>
      <c r="G81" s="0" t="n">
        <f aca="false">E81/E$194</f>
        <v>0.000496589338589621</v>
      </c>
    </row>
    <row r="82" customFormat="false" ht="12.75" hidden="false" customHeight="false" outlineLevel="0" collapsed="false">
      <c r="A82" s="0" t="s">
        <v>160</v>
      </c>
      <c r="B82" s="0" t="n">
        <v>143</v>
      </c>
      <c r="C82" s="0" t="s">
        <v>161</v>
      </c>
      <c r="D82" s="0" t="n">
        <v>47896</v>
      </c>
      <c r="E82" s="0" t="n">
        <v>51865</v>
      </c>
      <c r="F82" s="0" t="n">
        <f aca="false">D82/D$194</f>
        <v>0.00552905594163415</v>
      </c>
      <c r="G82" s="0" t="n">
        <f aca="false">E82/E$194</f>
        <v>0.00564939812370052</v>
      </c>
    </row>
    <row r="83" customFormat="false" ht="12.75" hidden="false" customHeight="false" outlineLevel="0" collapsed="false">
      <c r="A83" s="0" t="s">
        <v>162</v>
      </c>
      <c r="B83" s="0" t="n">
        <v>144</v>
      </c>
      <c r="C83" s="0" t="s">
        <v>163</v>
      </c>
      <c r="D83" s="0" t="n">
        <v>15539</v>
      </c>
      <c r="E83" s="0" t="n">
        <v>16931</v>
      </c>
      <c r="F83" s="0" t="n">
        <f aca="false">D83/D$194</f>
        <v>0.00179380324613857</v>
      </c>
      <c r="G83" s="0" t="n">
        <f aca="false">E83/E$194</f>
        <v>0.00184421015390675</v>
      </c>
    </row>
    <row r="84" customFormat="false" ht="12.75" hidden="false" customHeight="false" outlineLevel="0" collapsed="false">
      <c r="A84" s="0" t="s">
        <v>164</v>
      </c>
      <c r="B84" s="0" t="n">
        <v>145</v>
      </c>
      <c r="C84" s="0" t="s">
        <v>165</v>
      </c>
      <c r="D84" s="0" t="n">
        <v>3788</v>
      </c>
      <c r="E84" s="0" t="n">
        <v>4013</v>
      </c>
      <c r="F84" s="0" t="n">
        <f aca="false">D84/D$194</f>
        <v>0.00043728210929744</v>
      </c>
      <c r="G84" s="0" t="n">
        <f aca="false">E84/E$194</f>
        <v>0.000437116257021309</v>
      </c>
    </row>
    <row r="85" customFormat="false" ht="12.75" hidden="false" customHeight="false" outlineLevel="0" collapsed="false">
      <c r="A85" s="0" t="s">
        <v>166</v>
      </c>
      <c r="B85" s="0" t="n">
        <v>147</v>
      </c>
      <c r="C85" s="0" t="s">
        <v>167</v>
      </c>
      <c r="D85" s="0" t="n">
        <v>8706</v>
      </c>
      <c r="E85" s="0" t="n">
        <v>9285</v>
      </c>
      <c r="F85" s="0" t="n">
        <f aca="false">D85/D$194</f>
        <v>0.0010050100431741</v>
      </c>
      <c r="G85" s="0" t="n">
        <f aca="false">E85/E$194</f>
        <v>0.00101136916183475</v>
      </c>
    </row>
    <row r="86" customFormat="false" ht="12.75" hidden="false" customHeight="false" outlineLevel="0" collapsed="false">
      <c r="A86" s="0" t="s">
        <v>168</v>
      </c>
      <c r="B86" s="0" t="n">
        <v>148</v>
      </c>
      <c r="C86" s="0" t="s">
        <v>169</v>
      </c>
      <c r="D86" s="0" t="n">
        <v>10913</v>
      </c>
      <c r="E86" s="0" t="n">
        <v>11609</v>
      </c>
      <c r="F86" s="0" t="n">
        <f aca="false">D86/D$194</f>
        <v>0.00125978343684344</v>
      </c>
      <c r="G86" s="0" t="n">
        <f aca="false">E86/E$194</f>
        <v>0.00126451099620244</v>
      </c>
    </row>
    <row r="87" customFormat="false" ht="12.75" hidden="false" customHeight="false" outlineLevel="0" collapsed="false">
      <c r="A87" s="0" t="s">
        <v>170</v>
      </c>
      <c r="B87" s="0" t="n">
        <v>150</v>
      </c>
      <c r="C87" s="0" t="s">
        <v>171</v>
      </c>
      <c r="D87" s="0" t="n">
        <v>7275</v>
      </c>
      <c r="E87" s="0" t="n">
        <v>7855</v>
      </c>
      <c r="F87" s="0" t="n">
        <f aca="false">D87/D$194</f>
        <v>0.000839817144968024</v>
      </c>
      <c r="G87" s="0" t="n">
        <f aca="false">E87/E$194</f>
        <v>0.00085560632915584</v>
      </c>
    </row>
    <row r="88" customFormat="false" ht="12.75" hidden="false" customHeight="false" outlineLevel="0" collapsed="false">
      <c r="A88" s="0" t="s">
        <v>172</v>
      </c>
      <c r="B88" s="0" t="n">
        <v>155</v>
      </c>
      <c r="C88" s="0" t="s">
        <v>173</v>
      </c>
      <c r="D88" s="0" t="n">
        <v>22463</v>
      </c>
      <c r="E88" s="0" t="n">
        <v>24313</v>
      </c>
      <c r="F88" s="0" t="n">
        <f aca="false">D88/D$194</f>
        <v>0.00259310137833907</v>
      </c>
      <c r="G88" s="0" t="n">
        <f aca="false">E88/E$194</f>
        <v>0.00264829493071495</v>
      </c>
    </row>
    <row r="89" customFormat="false" ht="12.75" hidden="false" customHeight="false" outlineLevel="0" collapsed="false">
      <c r="A89" s="0" t="s">
        <v>174</v>
      </c>
      <c r="B89" s="0" t="n">
        <v>156</v>
      </c>
      <c r="C89" s="0" t="s">
        <v>175</v>
      </c>
      <c r="D89" s="0" t="n">
        <v>21288</v>
      </c>
      <c r="E89" s="0" t="n">
        <v>23041</v>
      </c>
      <c r="F89" s="0" t="n">
        <f aca="false">D89/D$194</f>
        <v>0.00245746080853324</v>
      </c>
      <c r="G89" s="0" t="n">
        <f aca="false">E89/E$194</f>
        <v>0.00250974225717119</v>
      </c>
    </row>
    <row r="90" customFormat="false" ht="12.75" hidden="false" customHeight="false" outlineLevel="0" collapsed="false">
      <c r="A90" s="0" t="s">
        <v>176</v>
      </c>
      <c r="B90" s="0" t="n">
        <v>157</v>
      </c>
      <c r="C90" s="0" t="s">
        <v>177</v>
      </c>
      <c r="D90" s="0" t="n">
        <v>19738</v>
      </c>
      <c r="E90" s="0" t="n">
        <v>20765</v>
      </c>
      <c r="F90" s="0" t="n">
        <f aca="false">D90/D$194</f>
        <v>0.00227853069517235</v>
      </c>
      <c r="G90" s="0" t="n">
        <f aca="false">E90/E$194</f>
        <v>0.00226182882557874</v>
      </c>
    </row>
    <row r="91" customFormat="false" ht="12.75" hidden="false" customHeight="false" outlineLevel="0" collapsed="false">
      <c r="A91" s="0" t="s">
        <v>178</v>
      </c>
      <c r="B91" s="0" t="n">
        <v>161</v>
      </c>
      <c r="C91" s="0" t="s">
        <v>179</v>
      </c>
      <c r="D91" s="0" t="n">
        <v>34518</v>
      </c>
      <c r="E91" s="0" t="n">
        <v>35743</v>
      </c>
      <c r="F91" s="0" t="n">
        <f aca="false">D91/D$194</f>
        <v>0.0039847159051555</v>
      </c>
      <c r="G91" s="0" t="n">
        <f aca="false">E91/E$194</f>
        <v>0.00389330834156807</v>
      </c>
    </row>
    <row r="92" customFormat="false" ht="12.75" hidden="false" customHeight="false" outlineLevel="0" collapsed="false">
      <c r="A92" s="0" t="s">
        <v>180</v>
      </c>
      <c r="B92" s="0" t="n">
        <v>162</v>
      </c>
      <c r="C92" s="0" t="s">
        <v>181</v>
      </c>
      <c r="D92" s="0" t="n">
        <v>928825</v>
      </c>
      <c r="E92" s="0" t="n">
        <v>989864</v>
      </c>
      <c r="F92" s="0" t="n">
        <f aca="false">D92/D$194</f>
        <v>0.107222427446725</v>
      </c>
      <c r="G92" s="0" t="n">
        <f aca="false">E92/E$194</f>
        <v>0.107820993431383</v>
      </c>
    </row>
    <row r="93" customFormat="false" ht="12.75" hidden="false" customHeight="false" outlineLevel="0" collapsed="false">
      <c r="A93" s="0" t="s">
        <v>182</v>
      </c>
      <c r="B93" s="0" t="n">
        <v>164</v>
      </c>
      <c r="C93" s="0" t="s">
        <v>183</v>
      </c>
      <c r="D93" s="0" t="n">
        <v>6282</v>
      </c>
      <c r="E93" s="0" t="n">
        <v>6480</v>
      </c>
      <c r="F93" s="0" t="n">
        <f aca="false">D93/D$194</f>
        <v>0.000725186433634244</v>
      </c>
      <c r="G93" s="0" t="n">
        <f aca="false">E93/E$194</f>
        <v>0.000705834374656886</v>
      </c>
    </row>
    <row r="94" customFormat="false" ht="12.75" hidden="false" customHeight="false" outlineLevel="0" collapsed="false">
      <c r="A94" s="0" t="s">
        <v>184</v>
      </c>
      <c r="B94" s="0" t="n">
        <v>165</v>
      </c>
      <c r="C94" s="0" t="s">
        <v>185</v>
      </c>
      <c r="D94" s="0" t="n">
        <v>244124</v>
      </c>
      <c r="E94" s="0" t="n">
        <v>253438</v>
      </c>
      <c r="F94" s="0" t="n">
        <f aca="false">D94/D$194</f>
        <v>0.0281813774155565</v>
      </c>
      <c r="G94" s="0" t="n">
        <f aca="false">E94/E$194</f>
        <v>0.0276057488031315</v>
      </c>
    </row>
    <row r="95" customFormat="false" ht="12.75" hidden="false" customHeight="false" outlineLevel="0" collapsed="false">
      <c r="A95" s="0" t="s">
        <v>186</v>
      </c>
      <c r="B95" s="0" t="n">
        <v>166</v>
      </c>
      <c r="C95" s="0" t="s">
        <v>187</v>
      </c>
      <c r="D95" s="0" t="n">
        <v>6594</v>
      </c>
      <c r="E95" s="0" t="n">
        <v>6955</v>
      </c>
      <c r="F95" s="0" t="n">
        <f aca="false">D95/D$194</f>
        <v>0.000761203333872048</v>
      </c>
      <c r="G95" s="0" t="n">
        <f aca="false">E95/E$194</f>
        <v>0.000757573777120161</v>
      </c>
    </row>
    <row r="96" customFormat="false" ht="12.75" hidden="false" customHeight="false" outlineLevel="0" collapsed="false">
      <c r="A96" s="0" t="s">
        <v>188</v>
      </c>
      <c r="B96" s="0" t="n">
        <v>167</v>
      </c>
      <c r="C96" s="0" t="s">
        <v>189</v>
      </c>
      <c r="D96" s="0" t="n">
        <v>13812</v>
      </c>
      <c r="E96" s="0" t="n">
        <v>14388</v>
      </c>
      <c r="F96" s="0" t="n">
        <f aca="false">D96/D$194</f>
        <v>0.0015944404682197</v>
      </c>
      <c r="G96" s="0" t="n">
        <f aca="false">E96/E$194</f>
        <v>0.00156721373187705</v>
      </c>
    </row>
    <row r="97" customFormat="false" ht="12.75" hidden="false" customHeight="false" outlineLevel="0" collapsed="false">
      <c r="A97" s="0" t="s">
        <v>190</v>
      </c>
      <c r="B97" s="0" t="n">
        <v>169</v>
      </c>
      <c r="C97" s="0" t="s">
        <v>191</v>
      </c>
      <c r="D97" s="0" t="n">
        <v>53193</v>
      </c>
      <c r="E97" s="0" t="n">
        <v>57314</v>
      </c>
      <c r="F97" s="0" t="n">
        <f aca="false">D97/D$194</f>
        <v>0.00614053517419712</v>
      </c>
      <c r="G97" s="0" t="n">
        <f aca="false">E97/E$194</f>
        <v>0.00624293076374765</v>
      </c>
    </row>
    <row r="98" customFormat="false" ht="12.75" hidden="false" customHeight="false" outlineLevel="0" collapsed="false">
      <c r="A98" s="0" t="s">
        <v>192</v>
      </c>
      <c r="B98" s="0" t="n">
        <v>170</v>
      </c>
      <c r="C98" s="0" t="s">
        <v>193</v>
      </c>
      <c r="D98" s="0" t="n">
        <v>686</v>
      </c>
      <c r="E98" s="0" t="n">
        <v>697</v>
      </c>
      <c r="F98" s="0" t="n">
        <f aca="false">D98/D$194</f>
        <v>7.91910050100432E-005</v>
      </c>
      <c r="G98" s="0" t="n">
        <f aca="false">E98/E$194</f>
        <v>7.59207652987422E-005</v>
      </c>
    </row>
    <row r="99" customFormat="false" ht="12.75" hidden="false" customHeight="false" outlineLevel="0" collapsed="false">
      <c r="A99" s="0" t="s">
        <v>194</v>
      </c>
      <c r="B99" s="0" t="n">
        <v>171</v>
      </c>
      <c r="C99" s="0" t="s">
        <v>195</v>
      </c>
      <c r="D99" s="0" t="n">
        <v>15347</v>
      </c>
      <c r="E99" s="0" t="n">
        <v>16639</v>
      </c>
      <c r="F99" s="0" t="n">
        <f aca="false">D99/D$194</f>
        <v>0.00177163899983839</v>
      </c>
      <c r="G99" s="0" t="n">
        <f aca="false">E99/E$194</f>
        <v>0.00181240403702406</v>
      </c>
    </row>
    <row r="100" customFormat="false" ht="12.75" hidden="false" customHeight="false" outlineLevel="0" collapsed="false">
      <c r="A100" s="0" t="s">
        <v>196</v>
      </c>
      <c r="B100" s="0" t="n">
        <v>172</v>
      </c>
      <c r="C100" s="0" t="s">
        <v>197</v>
      </c>
      <c r="D100" s="0" t="n">
        <v>205</v>
      </c>
      <c r="E100" s="0" t="n">
        <v>216</v>
      </c>
      <c r="F100" s="0" t="n">
        <f aca="false">D100/D$194</f>
        <v>2.36649504767622E-005</v>
      </c>
      <c r="G100" s="0" t="n">
        <f aca="false">E100/E$194</f>
        <v>2.35278124885629E-005</v>
      </c>
    </row>
    <row r="101" customFormat="false" ht="12.75" hidden="false" customHeight="false" outlineLevel="0" collapsed="false">
      <c r="A101" s="0" t="s">
        <v>198</v>
      </c>
      <c r="B101" s="0" t="n">
        <v>173</v>
      </c>
      <c r="C101" s="0" t="s">
        <v>199</v>
      </c>
      <c r="D101" s="0" t="n">
        <v>404</v>
      </c>
      <c r="E101" s="0" t="n">
        <v>411</v>
      </c>
      <c r="F101" s="0" t="n">
        <f aca="false">D101/D$194</f>
        <v>4.66372682566435E-005</v>
      </c>
      <c r="G101" s="0" t="n">
        <f aca="false">E101/E$194</f>
        <v>4.47681987629599E-005</v>
      </c>
    </row>
    <row r="102" customFormat="false" ht="12.75" hidden="false" customHeight="false" outlineLevel="0" collapsed="false">
      <c r="A102" s="0" t="s">
        <v>200</v>
      </c>
      <c r="B102" s="0" t="n">
        <v>177</v>
      </c>
      <c r="C102" s="0" t="s">
        <v>201</v>
      </c>
      <c r="D102" s="0" t="n">
        <v>134242</v>
      </c>
      <c r="E102" s="0" t="n">
        <v>146894</v>
      </c>
      <c r="F102" s="0" t="n">
        <f aca="false">D102/D$194</f>
        <v>0.0154967330824464</v>
      </c>
      <c r="G102" s="0" t="n">
        <f aca="false">E102/E$194</f>
        <v>0.0160004374430322</v>
      </c>
    </row>
    <row r="103" customFormat="false" ht="12.75" hidden="false" customHeight="false" outlineLevel="0" collapsed="false">
      <c r="A103" s="0" t="s">
        <v>202</v>
      </c>
      <c r="B103" s="0" t="n">
        <v>178</v>
      </c>
      <c r="C103" s="0" t="s">
        <v>203</v>
      </c>
      <c r="D103" s="0" t="n">
        <v>65525</v>
      </c>
      <c r="E103" s="0" t="n">
        <v>65769</v>
      </c>
      <c r="F103" s="0" t="n">
        <f aca="false">D103/D$194</f>
        <v>0.00756412624385289</v>
      </c>
      <c r="G103" s="0" t="n">
        <f aca="false">E103/E$194</f>
        <v>0.00716389212759394</v>
      </c>
    </row>
    <row r="104" customFormat="false" ht="12.75" hidden="false" customHeight="false" outlineLevel="0" collapsed="false">
      <c r="A104" s="0" t="s">
        <v>204</v>
      </c>
      <c r="B104" s="0" t="n">
        <v>181</v>
      </c>
      <c r="C104" s="0" t="s">
        <v>205</v>
      </c>
      <c r="D104" s="0" t="n">
        <v>50484</v>
      </c>
      <c r="E104" s="0" t="n">
        <v>52876</v>
      </c>
      <c r="F104" s="0" t="n">
        <f aca="false">D104/D$194</f>
        <v>0.00582781151155542</v>
      </c>
      <c r="G104" s="0" t="n">
        <f aca="false">E104/E$194</f>
        <v>0.00575952135715394</v>
      </c>
    </row>
    <row r="105" customFormat="false" ht="12.75" hidden="false" customHeight="false" outlineLevel="0" collapsed="false">
      <c r="A105" s="0" t="s">
        <v>206</v>
      </c>
      <c r="B105" s="0" t="n">
        <v>182</v>
      </c>
      <c r="C105" s="0" t="s">
        <v>207</v>
      </c>
      <c r="D105" s="0" t="n">
        <v>13696</v>
      </c>
      <c r="E105" s="0" t="n">
        <v>14921</v>
      </c>
      <c r="F105" s="0" t="n">
        <f aca="false">D105/D$194</f>
        <v>0.00158104956941334</v>
      </c>
      <c r="G105" s="0" t="n">
        <f aca="false">E105/E$194</f>
        <v>0.00162527078769373</v>
      </c>
    </row>
    <row r="106" customFormat="false" ht="12.75" hidden="false" customHeight="false" outlineLevel="0" collapsed="false">
      <c r="A106" s="0" t="s">
        <v>208</v>
      </c>
      <c r="B106" s="0" t="n">
        <v>184</v>
      </c>
      <c r="C106" s="0" t="s">
        <v>209</v>
      </c>
      <c r="D106" s="0" t="n">
        <v>109188</v>
      </c>
      <c r="E106" s="0" t="n">
        <v>115152</v>
      </c>
      <c r="F106" s="0" t="n">
        <f aca="false">D106/D$194</f>
        <v>0.0126045298178376</v>
      </c>
      <c r="G106" s="0" t="n">
        <f aca="false">E106/E$194</f>
        <v>0.0125429382577916</v>
      </c>
    </row>
    <row r="107" customFormat="false" ht="12.75" hidden="false" customHeight="false" outlineLevel="0" collapsed="false">
      <c r="A107" s="0" t="s">
        <v>210</v>
      </c>
      <c r="B107" s="0" t="n">
        <v>186</v>
      </c>
      <c r="C107" s="0" t="s">
        <v>211</v>
      </c>
      <c r="D107" s="0" t="n">
        <v>51074</v>
      </c>
      <c r="E107" s="0" t="n">
        <v>50253</v>
      </c>
      <c r="F107" s="0" t="n">
        <f aca="false">D107/D$194</f>
        <v>0.00589592039341537</v>
      </c>
      <c r="G107" s="0" t="n">
        <f aca="false">E107/E$194</f>
        <v>0.00547381093049884</v>
      </c>
    </row>
    <row r="108" customFormat="false" ht="12.75" hidden="false" customHeight="false" outlineLevel="0" collapsed="false">
      <c r="A108" s="0" t="s">
        <v>212</v>
      </c>
      <c r="B108" s="0" t="n">
        <v>187</v>
      </c>
      <c r="C108" s="0" t="s">
        <v>213</v>
      </c>
      <c r="D108" s="0" t="n">
        <v>26767</v>
      </c>
      <c r="E108" s="0" t="n">
        <v>24824</v>
      </c>
      <c r="F108" s="0" t="n">
        <f aca="false">D108/D$194</f>
        <v>0.00308994989956826</v>
      </c>
      <c r="G108" s="0" t="n">
        <f aca="false">E108/E$194</f>
        <v>0.00270395563525965</v>
      </c>
    </row>
    <row r="109" customFormat="false" ht="12.75" hidden="false" customHeight="false" outlineLevel="0" collapsed="false">
      <c r="A109" s="0" t="s">
        <v>214</v>
      </c>
      <c r="B109" s="0" t="n">
        <v>188</v>
      </c>
      <c r="C109" s="0" t="s">
        <v>215</v>
      </c>
      <c r="D109" s="0" t="n">
        <v>7649</v>
      </c>
      <c r="E109" s="0" t="n">
        <v>7293</v>
      </c>
      <c r="F109" s="0" t="n">
        <f aca="false">D109/D$194</f>
        <v>0.000882991249740263</v>
      </c>
      <c r="G109" s="0" t="n">
        <f aca="false">E109/E$194</f>
        <v>0.000794390446662449</v>
      </c>
    </row>
    <row r="110" customFormat="false" ht="12.75" hidden="false" customHeight="false" outlineLevel="0" collapsed="false">
      <c r="A110" s="0" t="s">
        <v>216</v>
      </c>
      <c r="B110" s="0" t="n">
        <v>189</v>
      </c>
      <c r="C110" s="0" t="s">
        <v>217</v>
      </c>
      <c r="D110" s="0" t="n">
        <v>19118</v>
      </c>
      <c r="E110" s="0" t="n">
        <v>17531</v>
      </c>
      <c r="F110" s="0" t="n">
        <f aca="false">D110/D$194</f>
        <v>0.002206958649828</v>
      </c>
      <c r="G110" s="0" t="n">
        <f aca="false">E110/E$194</f>
        <v>0.0019095651885972</v>
      </c>
    </row>
    <row r="111" customFormat="false" ht="12.75" hidden="false" customHeight="false" outlineLevel="0" collapsed="false">
      <c r="A111" s="0" t="s">
        <v>218</v>
      </c>
      <c r="B111" s="0" t="n">
        <v>191</v>
      </c>
      <c r="C111" s="0" t="s">
        <v>219</v>
      </c>
      <c r="D111" s="0" t="n">
        <v>18048</v>
      </c>
      <c r="E111" s="0" t="n">
        <v>18105</v>
      </c>
      <c r="F111" s="0" t="n">
        <f aca="false">D111/D$194</f>
        <v>0.00208343915221758</v>
      </c>
      <c r="G111" s="0" t="n">
        <f aca="false">E111/E$194</f>
        <v>0.0019720881717844</v>
      </c>
    </row>
    <row r="112" customFormat="false" ht="12.75" hidden="false" customHeight="false" outlineLevel="0" collapsed="false">
      <c r="A112" s="0" t="s">
        <v>220</v>
      </c>
      <c r="B112" s="0" t="n">
        <v>192</v>
      </c>
      <c r="C112" s="0" t="s">
        <v>221</v>
      </c>
      <c r="D112" s="0" t="n">
        <v>1846</v>
      </c>
      <c r="E112" s="0" t="n">
        <v>1875</v>
      </c>
      <c r="F112" s="0" t="n">
        <f aca="false">D112/D$194</f>
        <v>0.000213099993073673</v>
      </c>
      <c r="G112" s="0" t="n">
        <f aca="false">E112/E$194</f>
        <v>0.000204234483407664</v>
      </c>
    </row>
    <row r="113" customFormat="false" ht="12.75" hidden="false" customHeight="false" outlineLevel="0" collapsed="false">
      <c r="A113" s="0" t="s">
        <v>222</v>
      </c>
      <c r="B113" s="0" t="n">
        <v>194</v>
      </c>
      <c r="C113" s="0" t="s">
        <v>223</v>
      </c>
      <c r="D113" s="0" t="n">
        <v>14878</v>
      </c>
      <c r="E113" s="0" t="n">
        <v>15743</v>
      </c>
      <c r="F113" s="0" t="n">
        <f aca="false">D113/D$194</f>
        <v>0.00171749821069887</v>
      </c>
      <c r="G113" s="0" t="n">
        <f aca="false">E113/E$194</f>
        <v>0.00171480718521965</v>
      </c>
    </row>
    <row r="114" customFormat="false" ht="12.75" hidden="false" customHeight="false" outlineLevel="0" collapsed="false">
      <c r="A114" s="0" t="s">
        <v>224</v>
      </c>
      <c r="B114" s="0" t="n">
        <v>196</v>
      </c>
      <c r="C114" s="0" t="s">
        <v>225</v>
      </c>
      <c r="D114" s="0" t="n">
        <v>15813</v>
      </c>
      <c r="E114" s="0" t="n">
        <v>16215</v>
      </c>
      <c r="F114" s="0" t="n">
        <f aca="false">D114/D$194</f>
        <v>0.00182543347262946</v>
      </c>
      <c r="G114" s="0" t="n">
        <f aca="false">E114/E$194</f>
        <v>0.00176621981250948</v>
      </c>
    </row>
    <row r="115" customFormat="false" ht="12.75" hidden="false" customHeight="false" outlineLevel="0" collapsed="false">
      <c r="A115" s="0" t="s">
        <v>226</v>
      </c>
      <c r="B115" s="0" t="n">
        <v>197</v>
      </c>
      <c r="C115" s="0" t="s">
        <v>227</v>
      </c>
      <c r="D115" s="0" t="n">
        <v>10088</v>
      </c>
      <c r="E115" s="0" t="n">
        <v>10760</v>
      </c>
      <c r="F115" s="0" t="n">
        <f aca="false">D115/D$194</f>
        <v>0.00116454644102233</v>
      </c>
      <c r="G115" s="0" t="n">
        <f aca="false">E115/E$194</f>
        <v>0.00117203362211545</v>
      </c>
    </row>
    <row r="116" customFormat="false" ht="12.75" hidden="false" customHeight="false" outlineLevel="0" collapsed="false">
      <c r="A116" s="0" t="s">
        <v>228</v>
      </c>
      <c r="B116" s="0" t="n">
        <v>198</v>
      </c>
      <c r="C116" s="0" t="s">
        <v>229</v>
      </c>
      <c r="D116" s="0" t="n">
        <v>3638</v>
      </c>
      <c r="E116" s="0" t="n">
        <v>4073</v>
      </c>
      <c r="F116" s="0" t="n">
        <f aca="false">D116/D$194</f>
        <v>0.000419966291875418</v>
      </c>
      <c r="G116" s="0" t="n">
        <f aca="false">E116/E$194</f>
        <v>0.000443651760490355</v>
      </c>
    </row>
    <row r="117" customFormat="false" ht="12.75" hidden="false" customHeight="false" outlineLevel="0" collapsed="false">
      <c r="A117" s="0" t="s">
        <v>230</v>
      </c>
      <c r="B117" s="0" t="n">
        <v>199</v>
      </c>
      <c r="C117" s="0" t="s">
        <v>231</v>
      </c>
      <c r="D117" s="0" t="n">
        <v>4339</v>
      </c>
      <c r="E117" s="0" t="n">
        <v>4469</v>
      </c>
      <c r="F117" s="0" t="n">
        <f aca="false">D117/D$194</f>
        <v>0.000500888878627664</v>
      </c>
      <c r="G117" s="0" t="n">
        <f aca="false">E117/E$194</f>
        <v>0.000486786083386053</v>
      </c>
    </row>
    <row r="118" customFormat="false" ht="12.75" hidden="false" customHeight="false" outlineLevel="0" collapsed="false">
      <c r="A118" s="0" t="s">
        <v>232</v>
      </c>
      <c r="B118" s="0" t="n">
        <v>200</v>
      </c>
      <c r="C118" s="0" t="s">
        <v>233</v>
      </c>
      <c r="D118" s="0" t="n">
        <v>2790</v>
      </c>
      <c r="E118" s="0" t="n">
        <v>2792</v>
      </c>
      <c r="F118" s="0" t="n">
        <f aca="false">D118/D$194</f>
        <v>0.000322074204049593</v>
      </c>
      <c r="G118" s="0" t="n">
        <f aca="false">E118/E$194</f>
        <v>0.000304118761426239</v>
      </c>
    </row>
    <row r="119" customFormat="false" ht="12.75" hidden="false" customHeight="false" outlineLevel="0" collapsed="false">
      <c r="A119" s="0" t="s">
        <v>234</v>
      </c>
      <c r="B119" s="0" t="n">
        <v>202</v>
      </c>
      <c r="C119" s="0" t="s">
        <v>235</v>
      </c>
      <c r="D119" s="0" t="n">
        <v>20407</v>
      </c>
      <c r="E119" s="0" t="n">
        <v>21694</v>
      </c>
      <c r="F119" s="0" t="n">
        <f aca="false">D119/D$194</f>
        <v>0.00235575924087456</v>
      </c>
      <c r="G119" s="0" t="n">
        <f aca="false">E119/E$194</f>
        <v>0.00236302020429112</v>
      </c>
    </row>
    <row r="120" customFormat="false" ht="12.75" hidden="false" customHeight="false" outlineLevel="0" collapsed="false">
      <c r="A120" s="0" t="s">
        <v>236</v>
      </c>
      <c r="B120" s="0" t="n">
        <v>206</v>
      </c>
      <c r="C120" s="0" t="s">
        <v>237</v>
      </c>
      <c r="D120" s="0" t="n">
        <v>143893</v>
      </c>
      <c r="E120" s="0" t="n">
        <v>153220</v>
      </c>
      <c r="F120" s="0" t="n">
        <f aca="false">D120/D$194</f>
        <v>0.0166108327753792</v>
      </c>
      <c r="G120" s="0" t="n">
        <f aca="false">E120/E$194</f>
        <v>0.0166894973587852</v>
      </c>
    </row>
    <row r="121" customFormat="false" ht="12.75" hidden="false" customHeight="false" outlineLevel="0" collapsed="false">
      <c r="A121" s="0" t="s">
        <v>238</v>
      </c>
      <c r="B121" s="0" t="n">
        <v>207</v>
      </c>
      <c r="C121" s="0" t="s">
        <v>239</v>
      </c>
      <c r="D121" s="0" t="n">
        <v>51667</v>
      </c>
      <c r="E121" s="0" t="n">
        <v>53705</v>
      </c>
      <c r="F121" s="0" t="n">
        <f aca="false">D121/D$194</f>
        <v>0.00596437559162376</v>
      </c>
      <c r="G121" s="0" t="n">
        <f aca="false">E121/E$194</f>
        <v>0.00584982023008458</v>
      </c>
    </row>
    <row r="122" customFormat="false" ht="12.75" hidden="false" customHeight="false" outlineLevel="0" collapsed="false">
      <c r="A122" s="0" t="s">
        <v>240</v>
      </c>
      <c r="B122" s="0" t="n">
        <v>214</v>
      </c>
      <c r="C122" s="0" t="s">
        <v>241</v>
      </c>
      <c r="D122" s="0" t="n">
        <v>6006</v>
      </c>
      <c r="E122" s="0" t="n">
        <v>6039</v>
      </c>
      <c r="F122" s="0" t="n">
        <f aca="false">D122/D$194</f>
        <v>0.000693325329577725</v>
      </c>
      <c r="G122" s="0" t="n">
        <f aca="false">E122/E$194</f>
        <v>0.000657798424159404</v>
      </c>
    </row>
    <row r="123" customFormat="false" ht="12.75" hidden="false" customHeight="false" outlineLevel="0" collapsed="false">
      <c r="A123" s="0" t="s">
        <v>242</v>
      </c>
      <c r="B123" s="0" t="n">
        <v>215</v>
      </c>
      <c r="C123" s="0" t="s">
        <v>243</v>
      </c>
      <c r="D123" s="0" t="n">
        <v>58141</v>
      </c>
      <c r="E123" s="0" t="n">
        <v>60740</v>
      </c>
      <c r="F123" s="0" t="n">
        <f aca="false">D123/D$194</f>
        <v>0.00671172627155819</v>
      </c>
      <c r="G123" s="0" t="n">
        <f aca="false">E123/E$194</f>
        <v>0.00661610801183013</v>
      </c>
    </row>
    <row r="124" customFormat="false" ht="12.75" hidden="false" customHeight="false" outlineLevel="0" collapsed="false">
      <c r="A124" s="0" t="s">
        <v>244</v>
      </c>
      <c r="B124" s="0" t="n">
        <v>217</v>
      </c>
      <c r="C124" s="0" t="s">
        <v>245</v>
      </c>
      <c r="D124" s="0" t="n">
        <v>10826</v>
      </c>
      <c r="E124" s="0" t="n">
        <v>11666</v>
      </c>
      <c r="F124" s="0" t="n">
        <f aca="false">D124/D$194</f>
        <v>0.00124974026273867</v>
      </c>
      <c r="G124" s="0" t="n">
        <f aca="false">E124/E$194</f>
        <v>0.00127071972449803</v>
      </c>
    </row>
    <row r="125" customFormat="false" ht="12.75" hidden="false" customHeight="false" outlineLevel="0" collapsed="false">
      <c r="A125" s="0" t="s">
        <v>246</v>
      </c>
      <c r="B125" s="0" t="n">
        <v>218</v>
      </c>
      <c r="C125" s="0" t="s">
        <v>247</v>
      </c>
      <c r="D125" s="0" t="n">
        <v>3886</v>
      </c>
      <c r="E125" s="0" t="n">
        <v>4072</v>
      </c>
      <c r="F125" s="0" t="n">
        <f aca="false">D125/D$194</f>
        <v>0.00044859511001316</v>
      </c>
      <c r="G125" s="0" t="n">
        <f aca="false">E125/E$194</f>
        <v>0.000443542835432537</v>
      </c>
    </row>
    <row r="126" customFormat="false" ht="12.75" hidden="false" customHeight="false" outlineLevel="0" collapsed="false">
      <c r="A126" s="0" t="s">
        <v>248</v>
      </c>
      <c r="B126" s="0" t="n">
        <v>221</v>
      </c>
      <c r="C126" s="0" t="s">
        <v>249</v>
      </c>
      <c r="D126" s="0" t="n">
        <v>2175</v>
      </c>
      <c r="E126" s="0" t="n">
        <v>2140</v>
      </c>
      <c r="F126" s="0" t="n">
        <f aca="false">D126/D$194</f>
        <v>0.000251079352619306</v>
      </c>
      <c r="G126" s="0" t="n">
        <f aca="false">E126/E$194</f>
        <v>0.00023309962372928</v>
      </c>
    </row>
    <row r="127" customFormat="false" ht="12.75" hidden="false" customHeight="false" outlineLevel="0" collapsed="false">
      <c r="A127" s="0" t="s">
        <v>250</v>
      </c>
      <c r="B127" s="0" t="n">
        <v>222</v>
      </c>
      <c r="C127" s="0" t="s">
        <v>251</v>
      </c>
      <c r="D127" s="0" t="n">
        <v>33834</v>
      </c>
      <c r="E127" s="0" t="n">
        <v>34659</v>
      </c>
      <c r="F127" s="0" t="n">
        <f aca="false">D127/D$194</f>
        <v>0.00390575577771108</v>
      </c>
      <c r="G127" s="0" t="n">
        <f aca="false">E127/E$194</f>
        <v>0.00377523357889398</v>
      </c>
    </row>
    <row r="128" customFormat="false" ht="12.75" hidden="false" customHeight="false" outlineLevel="0" collapsed="false">
      <c r="A128" s="0" t="s">
        <v>252</v>
      </c>
      <c r="B128" s="0" t="n">
        <v>223</v>
      </c>
      <c r="C128" s="0" t="s">
        <v>253</v>
      </c>
      <c r="D128" s="0" t="n">
        <v>9424</v>
      </c>
      <c r="E128" s="0" t="n">
        <v>10186</v>
      </c>
      <c r="F128" s="0" t="n">
        <f aca="false">D128/D$194</f>
        <v>0.00108789508923418</v>
      </c>
      <c r="G128" s="0" t="n">
        <f aca="false">E128/E$194</f>
        <v>0.00110951063892825</v>
      </c>
    </row>
    <row r="129" customFormat="false" ht="12.75" hidden="false" customHeight="false" outlineLevel="0" collapsed="false">
      <c r="A129" s="0" t="s">
        <v>254</v>
      </c>
      <c r="B129" s="0" t="n">
        <v>225</v>
      </c>
      <c r="C129" s="0" t="s">
        <v>255</v>
      </c>
      <c r="D129" s="0" t="n">
        <v>342431</v>
      </c>
      <c r="E129" s="0" t="n">
        <v>361539</v>
      </c>
      <c r="F129" s="0" t="n">
        <f aca="false">D129/D$194</f>
        <v>0.0395298178376007</v>
      </c>
      <c r="G129" s="0" t="n">
        <f aca="false">E129/E$194</f>
        <v>0.0393806564782525</v>
      </c>
    </row>
    <row r="130" customFormat="false" ht="12.75" hidden="false" customHeight="false" outlineLevel="0" collapsed="false">
      <c r="A130" s="0" t="s">
        <v>256</v>
      </c>
      <c r="B130" s="0" t="n">
        <v>226</v>
      </c>
      <c r="C130" s="0" t="s">
        <v>257</v>
      </c>
      <c r="D130" s="0" t="n">
        <v>85492</v>
      </c>
      <c r="E130" s="0" t="n">
        <v>90961</v>
      </c>
      <c r="F130" s="0" t="n">
        <f aca="false">D130/D$194</f>
        <v>0.00986909242028952</v>
      </c>
      <c r="G130" s="0" t="n">
        <f aca="false">E130/E$194</f>
        <v>0.0099079321841304</v>
      </c>
    </row>
    <row r="131" customFormat="false" ht="12.75" hidden="false" customHeight="false" outlineLevel="0" collapsed="false">
      <c r="A131" s="0" t="s">
        <v>258</v>
      </c>
      <c r="B131" s="0" t="n">
        <v>227</v>
      </c>
      <c r="C131" s="0" t="s">
        <v>259</v>
      </c>
      <c r="D131" s="0" t="n">
        <v>232045</v>
      </c>
      <c r="E131" s="0" t="n">
        <v>246565</v>
      </c>
      <c r="F131" s="0" t="n">
        <f aca="false">D131/D$194</f>
        <v>0.0267869923579526</v>
      </c>
      <c r="G131" s="0" t="n">
        <f aca="false">E131/E$194</f>
        <v>0.0268571068807523</v>
      </c>
    </row>
    <row r="132" customFormat="false" ht="12.75" hidden="false" customHeight="false" outlineLevel="0" collapsed="false">
      <c r="A132" s="0" t="s">
        <v>260</v>
      </c>
      <c r="B132" s="0" t="n">
        <v>234</v>
      </c>
      <c r="C132" s="0" t="s">
        <v>261</v>
      </c>
      <c r="D132" s="0" t="n">
        <v>381283</v>
      </c>
      <c r="E132" s="0" t="n">
        <v>406236</v>
      </c>
      <c r="F132" s="0" t="n">
        <f aca="false">D132/D$194</f>
        <v>0.0440148454274698</v>
      </c>
      <c r="G132" s="0" t="n">
        <f aca="false">E132/E$194</f>
        <v>0.0442492797875177</v>
      </c>
    </row>
    <row r="133" customFormat="false" ht="12.75" hidden="false" customHeight="false" outlineLevel="0" collapsed="false">
      <c r="A133" s="0" t="s">
        <v>262</v>
      </c>
      <c r="B133" s="0" t="n">
        <v>236</v>
      </c>
      <c r="C133" s="0" t="s">
        <v>263</v>
      </c>
      <c r="D133" s="0" t="n">
        <v>125203</v>
      </c>
      <c r="E133" s="0" t="n">
        <v>132452</v>
      </c>
      <c r="F133" s="0" t="n">
        <f aca="false">D133/D$194</f>
        <v>0.0144532819245954</v>
      </c>
      <c r="G133" s="0" t="n">
        <f aca="false">E133/E$194</f>
        <v>0.014427341758033</v>
      </c>
    </row>
    <row r="134" customFormat="false" ht="12.75" hidden="false" customHeight="false" outlineLevel="0" collapsed="false">
      <c r="A134" s="0" t="s">
        <v>264</v>
      </c>
      <c r="B134" s="0" t="n">
        <v>237</v>
      </c>
      <c r="C134" s="0" t="s">
        <v>265</v>
      </c>
      <c r="D134" s="0" t="n">
        <v>111496</v>
      </c>
      <c r="E134" s="0" t="n">
        <v>118737</v>
      </c>
      <c r="F134" s="0" t="n">
        <f aca="false">D134/D$194</f>
        <v>0.0128709625285711</v>
      </c>
      <c r="G134" s="0" t="n">
        <f aca="false">E134/E$194</f>
        <v>0.0129334345900671</v>
      </c>
    </row>
    <row r="135" customFormat="false" ht="12.75" hidden="false" customHeight="false" outlineLevel="0" collapsed="false">
      <c r="A135" s="0" t="s">
        <v>266</v>
      </c>
      <c r="B135" s="0" t="n">
        <v>241</v>
      </c>
      <c r="C135" s="0" t="s">
        <v>267</v>
      </c>
      <c r="D135" s="0" t="n">
        <v>121633</v>
      </c>
      <c r="E135" s="0" t="n">
        <v>131753</v>
      </c>
      <c r="F135" s="0" t="n">
        <f aca="false">D135/D$194</f>
        <v>0.0140411654699513</v>
      </c>
      <c r="G135" s="0" t="n">
        <f aca="false">E135/E$194</f>
        <v>0.0143512031426186</v>
      </c>
    </row>
    <row r="136" customFormat="false" ht="12.75" hidden="false" customHeight="false" outlineLevel="0" collapsed="false">
      <c r="A136" s="0" t="s">
        <v>268</v>
      </c>
      <c r="B136" s="0" t="n">
        <v>242</v>
      </c>
      <c r="C136" s="0" t="s">
        <v>269</v>
      </c>
      <c r="D136" s="0" t="n">
        <v>2572</v>
      </c>
      <c r="E136" s="0" t="n">
        <v>2823</v>
      </c>
      <c r="F136" s="0" t="n">
        <f aca="false">D136/D$194</f>
        <v>0.000296908549396255</v>
      </c>
      <c r="G136" s="0" t="n">
        <f aca="false">E136/E$194</f>
        <v>0.000307495438218579</v>
      </c>
    </row>
    <row r="137" customFormat="false" ht="12.75" hidden="false" customHeight="false" outlineLevel="0" collapsed="false">
      <c r="A137" s="0" t="s">
        <v>270</v>
      </c>
      <c r="B137" s="0" t="n">
        <v>243</v>
      </c>
      <c r="C137" s="0" t="s">
        <v>271</v>
      </c>
      <c r="D137" s="0" t="n">
        <v>17962</v>
      </c>
      <c r="E137" s="0" t="n">
        <v>18692</v>
      </c>
      <c r="F137" s="0" t="n">
        <f aca="false">D137/D$194</f>
        <v>0.00207351141689562</v>
      </c>
      <c r="G137" s="0" t="n">
        <f aca="false">E137/E$194</f>
        <v>0.00203602718072323</v>
      </c>
    </row>
    <row r="138" customFormat="false" ht="12.75" hidden="false" customHeight="false" outlineLevel="0" collapsed="false">
      <c r="A138" s="0" t="s">
        <v>272</v>
      </c>
      <c r="B138" s="0" t="n">
        <v>246</v>
      </c>
      <c r="C138" s="0" t="s">
        <v>273</v>
      </c>
      <c r="D138" s="0" t="n">
        <v>9721</v>
      </c>
      <c r="E138" s="0" t="n">
        <v>9786</v>
      </c>
      <c r="F138" s="0" t="n">
        <f aca="false">D138/D$194</f>
        <v>0.00112218040772978</v>
      </c>
      <c r="G138" s="0" t="n">
        <f aca="false">E138/E$194</f>
        <v>0.00106594061580128</v>
      </c>
    </row>
    <row r="139" customFormat="false" ht="12.75" hidden="false" customHeight="false" outlineLevel="0" collapsed="false">
      <c r="A139" s="0" t="s">
        <v>274</v>
      </c>
      <c r="B139" s="0" t="n">
        <v>247</v>
      </c>
      <c r="C139" s="0" t="s">
        <v>275</v>
      </c>
      <c r="D139" s="0" t="n">
        <v>12747</v>
      </c>
      <c r="E139" s="0" t="n">
        <v>13032</v>
      </c>
      <c r="F139" s="0" t="n">
        <f aca="false">D139/D$194</f>
        <v>0.00147149816452335</v>
      </c>
      <c r="G139" s="0" t="n">
        <f aca="false">E139/E$194</f>
        <v>0.00141951135347663</v>
      </c>
    </row>
    <row r="140" customFormat="false" ht="12.75" hidden="false" customHeight="false" outlineLevel="0" collapsed="false">
      <c r="A140" s="0" t="s">
        <v>276</v>
      </c>
      <c r="B140" s="0" t="n">
        <v>248</v>
      </c>
      <c r="C140" s="0" t="s">
        <v>277</v>
      </c>
      <c r="D140" s="0" t="n">
        <v>15856</v>
      </c>
      <c r="E140" s="0" t="n">
        <v>16964</v>
      </c>
      <c r="F140" s="0" t="n">
        <f aca="false">D140/D$194</f>
        <v>0.00183039734029044</v>
      </c>
      <c r="G140" s="0" t="n">
        <f aca="false">E140/E$194</f>
        <v>0.00184780468081472</v>
      </c>
    </row>
    <row r="141" customFormat="false" ht="12.75" hidden="false" customHeight="false" outlineLevel="0" collapsed="false">
      <c r="A141" s="0" t="s">
        <v>278</v>
      </c>
      <c r="B141" s="0" t="n">
        <v>250</v>
      </c>
      <c r="C141" s="0" t="s">
        <v>279</v>
      </c>
      <c r="D141" s="0" t="n">
        <v>4754</v>
      </c>
      <c r="E141" s="0" t="n">
        <v>4825</v>
      </c>
      <c r="F141" s="0" t="n">
        <f aca="false">D141/D$194</f>
        <v>0.000548795973495256</v>
      </c>
      <c r="G141" s="0" t="n">
        <f aca="false">E141/E$194</f>
        <v>0.000525563403969055</v>
      </c>
    </row>
    <row r="142" customFormat="false" ht="12.75" hidden="false" customHeight="false" outlineLevel="0" collapsed="false">
      <c r="A142" s="0" t="s">
        <v>280</v>
      </c>
      <c r="B142" s="0" t="n">
        <v>251</v>
      </c>
      <c r="C142" s="0" t="s">
        <v>281</v>
      </c>
      <c r="D142" s="0" t="n">
        <v>23453</v>
      </c>
      <c r="E142" s="0" t="n">
        <v>24007</v>
      </c>
      <c r="F142" s="0" t="n">
        <f aca="false">D142/D$194</f>
        <v>0.00270738577332441</v>
      </c>
      <c r="G142" s="0" t="n">
        <f aca="false">E142/E$194</f>
        <v>0.00261496386302282</v>
      </c>
    </row>
    <row r="143" customFormat="false" ht="12.75" hidden="false" customHeight="false" outlineLevel="0" collapsed="false">
      <c r="A143" s="0" t="s">
        <v>282</v>
      </c>
      <c r="B143" s="0" t="n">
        <v>253</v>
      </c>
      <c r="C143" s="0" t="s">
        <v>283</v>
      </c>
      <c r="D143" s="0" t="n">
        <v>5777</v>
      </c>
      <c r="E143" s="0" t="n">
        <v>6010</v>
      </c>
      <c r="F143" s="0" t="n">
        <f aca="false">D143/D$194</f>
        <v>0.000666889848313439</v>
      </c>
      <c r="G143" s="0" t="n">
        <f aca="false">E143/E$194</f>
        <v>0.000654639597482698</v>
      </c>
    </row>
    <row r="144" customFormat="false" ht="12.75" hidden="false" customHeight="false" outlineLevel="0" collapsed="false">
      <c r="A144" s="0" t="s">
        <v>284</v>
      </c>
      <c r="B144" s="0" t="n">
        <v>254</v>
      </c>
      <c r="C144" s="0" t="s">
        <v>285</v>
      </c>
      <c r="D144" s="0" t="n">
        <v>521</v>
      </c>
      <c r="E144" s="0" t="n">
        <v>559</v>
      </c>
      <c r="F144" s="0" t="n">
        <f aca="false">D144/D$194</f>
        <v>6.014360584582E-005</v>
      </c>
      <c r="G144" s="0" t="n">
        <f aca="false">E144/E$194</f>
        <v>6.08891073199382E-005</v>
      </c>
    </row>
    <row r="145" customFormat="false" ht="12.75" hidden="false" customHeight="false" outlineLevel="0" collapsed="false">
      <c r="A145" s="0" t="s">
        <v>286</v>
      </c>
      <c r="B145" s="0" t="n">
        <v>255</v>
      </c>
      <c r="C145" s="0" t="s">
        <v>287</v>
      </c>
      <c r="D145" s="0" t="n">
        <v>2866</v>
      </c>
      <c r="E145" s="0" t="n">
        <v>2751</v>
      </c>
      <c r="F145" s="0" t="n">
        <f aca="false">D145/D$194</f>
        <v>0.000330847551543417</v>
      </c>
      <c r="G145" s="0" t="n">
        <f aca="false">E145/E$194</f>
        <v>0.000299652834055724</v>
      </c>
    </row>
    <row r="146" customFormat="false" ht="12.75" hidden="false" customHeight="false" outlineLevel="0" collapsed="false">
      <c r="A146" s="0" t="s">
        <v>288</v>
      </c>
      <c r="B146" s="0" t="n">
        <v>256</v>
      </c>
      <c r="C146" s="0" t="s">
        <v>289</v>
      </c>
      <c r="D146" s="0" t="n">
        <v>76328</v>
      </c>
      <c r="E146" s="0" t="n">
        <v>82364</v>
      </c>
      <c r="F146" s="0" t="n">
        <f aca="false">D146/D$194</f>
        <v>0.00881121141458685</v>
      </c>
      <c r="G146" s="0" t="n">
        <f aca="false">E146/E$194</f>
        <v>0.00897150346207404</v>
      </c>
    </row>
    <row r="147" customFormat="false" ht="12.75" hidden="false" customHeight="false" outlineLevel="0" collapsed="false">
      <c r="A147" s="0" t="s">
        <v>290</v>
      </c>
      <c r="B147" s="0" t="n">
        <v>257</v>
      </c>
      <c r="C147" s="0" t="s">
        <v>291</v>
      </c>
      <c r="D147" s="0" t="n">
        <v>21815</v>
      </c>
      <c r="E147" s="0" t="n">
        <v>23175</v>
      </c>
      <c r="F147" s="0" t="n">
        <f aca="false">D147/D$194</f>
        <v>0.00251829704707594</v>
      </c>
      <c r="G147" s="0" t="n">
        <f aca="false">E147/E$194</f>
        <v>0.00252433821491872</v>
      </c>
    </row>
    <row r="148" customFormat="false" ht="12.75" hidden="false" customHeight="false" outlineLevel="0" collapsed="false">
      <c r="A148" s="0" t="s">
        <v>292</v>
      </c>
      <c r="B148" s="0" t="n">
        <v>258</v>
      </c>
      <c r="C148" s="0" t="s">
        <v>293</v>
      </c>
      <c r="D148" s="0" t="n">
        <v>6180</v>
      </c>
      <c r="E148" s="0" t="n">
        <v>6583</v>
      </c>
      <c r="F148" s="0" t="n">
        <f aca="false">D148/D$194</f>
        <v>0.000713411677787269</v>
      </c>
      <c r="G148" s="0" t="n">
        <f aca="false">E148/E$194</f>
        <v>0.00071705365561208</v>
      </c>
    </row>
    <row r="149" customFormat="false" ht="12.75" hidden="false" customHeight="false" outlineLevel="0" collapsed="false">
      <c r="A149" s="0" t="s">
        <v>294</v>
      </c>
      <c r="B149" s="0" t="n">
        <v>260</v>
      </c>
      <c r="C149" s="0" t="s">
        <v>295</v>
      </c>
      <c r="D149" s="0" t="n">
        <v>5152</v>
      </c>
      <c r="E149" s="0" t="n">
        <v>5405</v>
      </c>
      <c r="F149" s="0" t="n">
        <f aca="false">D149/D$194</f>
        <v>0.000594740609055018</v>
      </c>
      <c r="G149" s="0" t="n">
        <f aca="false">E149/E$194</f>
        <v>0.000588739937503159</v>
      </c>
    </row>
    <row r="150" customFormat="false" ht="12.75" hidden="false" customHeight="false" outlineLevel="0" collapsed="false">
      <c r="A150" s="0" t="s">
        <v>296</v>
      </c>
      <c r="B150" s="0" t="n">
        <v>261</v>
      </c>
      <c r="C150" s="0" t="s">
        <v>297</v>
      </c>
      <c r="D150" s="0" t="n">
        <v>17754</v>
      </c>
      <c r="E150" s="0" t="n">
        <v>19430</v>
      </c>
      <c r="F150" s="0" t="n">
        <f aca="false">D150/D$194</f>
        <v>0.00204950015007042</v>
      </c>
      <c r="G150" s="0" t="n">
        <f aca="false">E150/E$194</f>
        <v>0.00211641387339248</v>
      </c>
    </row>
    <row r="151" customFormat="false" ht="12.75" hidden="false" customHeight="false" outlineLevel="0" collapsed="false">
      <c r="A151" s="0" t="s">
        <v>298</v>
      </c>
      <c r="B151" s="0" t="n">
        <v>262</v>
      </c>
      <c r="C151" s="0" t="s">
        <v>299</v>
      </c>
      <c r="D151" s="0" t="n">
        <v>62977</v>
      </c>
      <c r="E151" s="0" t="n">
        <v>67623</v>
      </c>
      <c r="F151" s="0" t="n">
        <f aca="false">D151/D$194</f>
        <v>0.00726998822524415</v>
      </c>
      <c r="G151" s="0" t="n">
        <f aca="false">E151/E$194</f>
        <v>0.00736583918478744</v>
      </c>
    </row>
    <row r="152" customFormat="false" ht="12.75" hidden="false" customHeight="false" outlineLevel="0" collapsed="false">
      <c r="A152" s="0" t="s">
        <v>300</v>
      </c>
      <c r="B152" s="0" t="n">
        <v>263</v>
      </c>
      <c r="C152" s="0" t="s">
        <v>301</v>
      </c>
      <c r="D152" s="0" t="n">
        <v>5128</v>
      </c>
      <c r="E152" s="0" t="n">
        <v>4522</v>
      </c>
      <c r="F152" s="0" t="n">
        <f aca="false">D152/D$194</f>
        <v>0.000591970078267495</v>
      </c>
      <c r="G152" s="0" t="n">
        <f aca="false">E152/E$194</f>
        <v>0.000492559111450376</v>
      </c>
    </row>
    <row r="153" customFormat="false" ht="12.75" hidden="false" customHeight="false" outlineLevel="0" collapsed="false">
      <c r="A153" s="0" t="s">
        <v>302</v>
      </c>
      <c r="B153" s="0" t="n">
        <v>264</v>
      </c>
      <c r="C153" s="0" t="s">
        <v>303</v>
      </c>
      <c r="D153" s="0" t="n">
        <v>7584</v>
      </c>
      <c r="E153" s="0" t="n">
        <v>8088</v>
      </c>
      <c r="F153" s="0" t="n">
        <f aca="false">D153/D$194</f>
        <v>0.000875487728857387</v>
      </c>
      <c r="G153" s="0" t="n">
        <f aca="false">E153/E$194</f>
        <v>0.000880985867627299</v>
      </c>
    </row>
    <row r="154" customFormat="false" ht="12.75" hidden="false" customHeight="false" outlineLevel="0" collapsed="false">
      <c r="A154" s="0" t="s">
        <v>304</v>
      </c>
      <c r="B154" s="0" t="n">
        <v>265</v>
      </c>
      <c r="C154" s="0" t="s">
        <v>305</v>
      </c>
      <c r="D154" s="0" t="n">
        <v>1921</v>
      </c>
      <c r="E154" s="0" t="n">
        <v>1935</v>
      </c>
      <c r="F154" s="0" t="n">
        <f aca="false">D154/D$194</f>
        <v>0.000221757901784684</v>
      </c>
      <c r="G154" s="0" t="n">
        <f aca="false">E154/E$194</f>
        <v>0.000210769986876709</v>
      </c>
    </row>
    <row r="155" customFormat="false" ht="12.75" hidden="false" customHeight="false" outlineLevel="0" collapsed="false">
      <c r="A155" s="0" t="s">
        <v>306</v>
      </c>
      <c r="B155" s="0" t="n">
        <v>266</v>
      </c>
      <c r="C155" s="0" t="s">
        <v>307</v>
      </c>
      <c r="D155" s="0" t="n">
        <v>492</v>
      </c>
      <c r="E155" s="0" t="n">
        <v>528</v>
      </c>
      <c r="F155" s="0" t="n">
        <f aca="false">D155/D$194</f>
        <v>5.67958811442292E-005</v>
      </c>
      <c r="G155" s="0" t="n">
        <f aca="false">E155/E$194</f>
        <v>5.75124305275981E-005</v>
      </c>
    </row>
    <row r="156" customFormat="false" ht="12.75" hidden="false" customHeight="false" outlineLevel="0" collapsed="false">
      <c r="A156" s="0" t="s">
        <v>308</v>
      </c>
      <c r="B156" s="0" t="n">
        <v>269</v>
      </c>
      <c r="C156" s="0" t="s">
        <v>309</v>
      </c>
      <c r="D156" s="0" t="n">
        <v>49047</v>
      </c>
      <c r="E156" s="0" t="n">
        <v>49969</v>
      </c>
      <c r="F156" s="0" t="n">
        <f aca="false">D156/D$194</f>
        <v>0.00566192598065246</v>
      </c>
      <c r="G156" s="0" t="n">
        <f aca="false">E156/E$194</f>
        <v>0.00544287621407869</v>
      </c>
    </row>
    <row r="157" customFormat="false" ht="12.75" hidden="false" customHeight="false" outlineLevel="0" collapsed="false">
      <c r="A157" s="0" t="s">
        <v>310</v>
      </c>
      <c r="B157" s="0" t="n">
        <v>271</v>
      </c>
      <c r="C157" s="0" t="s">
        <v>311</v>
      </c>
      <c r="D157" s="0" t="n">
        <v>32126</v>
      </c>
      <c r="E157" s="0" t="n">
        <v>33451</v>
      </c>
      <c r="F157" s="0" t="n">
        <f aca="false">D157/D$194</f>
        <v>0.00370858633666567</v>
      </c>
      <c r="G157" s="0" t="n">
        <f aca="false">E157/E$194</f>
        <v>0.00364365210905054</v>
      </c>
    </row>
    <row r="158" customFormat="false" ht="12.75" hidden="false" customHeight="false" outlineLevel="0" collapsed="false">
      <c r="A158" s="0" t="s">
        <v>312</v>
      </c>
      <c r="B158" s="0" t="n">
        <v>275</v>
      </c>
      <c r="C158" s="0" t="s">
        <v>313</v>
      </c>
      <c r="D158" s="0" t="n">
        <v>474</v>
      </c>
      <c r="E158" s="0" t="n">
        <v>496</v>
      </c>
      <c r="F158" s="0" t="n">
        <f aca="false">D158/D$194</f>
        <v>5.47179830535867E-005</v>
      </c>
      <c r="G158" s="0" t="n">
        <f aca="false">E158/E$194</f>
        <v>5.40268286774407E-005</v>
      </c>
    </row>
    <row r="159" customFormat="false" ht="12.75" hidden="false" customHeight="false" outlineLevel="0" collapsed="false">
      <c r="A159" s="0" t="s">
        <v>314</v>
      </c>
      <c r="B159" s="0" t="n">
        <v>277</v>
      </c>
      <c r="C159" s="0" t="s">
        <v>315</v>
      </c>
      <c r="D159" s="0" t="n">
        <v>8050</v>
      </c>
      <c r="E159" s="0" t="n">
        <v>7949</v>
      </c>
      <c r="F159" s="0" t="n">
        <f aca="false">D159/D$194</f>
        <v>0.000929282201648466</v>
      </c>
      <c r="G159" s="0" t="n">
        <f aca="false">E159/E$194</f>
        <v>0.000865845284590677</v>
      </c>
    </row>
    <row r="160" customFormat="false" ht="12.75" hidden="false" customHeight="false" outlineLevel="0" collapsed="false">
      <c r="A160" s="0" t="s">
        <v>316</v>
      </c>
      <c r="B160" s="0" t="n">
        <v>278</v>
      </c>
      <c r="C160" s="0" t="s">
        <v>317</v>
      </c>
      <c r="D160" s="0" t="n">
        <v>7239</v>
      </c>
      <c r="E160" s="0" t="n">
        <v>7208</v>
      </c>
      <c r="F160" s="0" t="n">
        <f aca="false">D160/D$194</f>
        <v>0.000835661348786738</v>
      </c>
      <c r="G160" s="0" t="n">
        <f aca="false">E160/E$194</f>
        <v>0.000785131816747968</v>
      </c>
    </row>
    <row r="161" customFormat="false" ht="12.75" hidden="false" customHeight="false" outlineLevel="0" collapsed="false">
      <c r="A161" s="0" t="s">
        <v>318</v>
      </c>
      <c r="B161" s="0" t="n">
        <v>280</v>
      </c>
      <c r="C161" s="0" t="s">
        <v>319</v>
      </c>
      <c r="D161" s="0" t="n">
        <v>47628</v>
      </c>
      <c r="E161" s="0" t="n">
        <v>49747</v>
      </c>
      <c r="F161" s="0" t="n">
        <f aca="false">D161/D$194</f>
        <v>0.00549811834784014</v>
      </c>
      <c r="G161" s="0" t="n">
        <f aca="false">E161/E$194</f>
        <v>0.00541869485124323</v>
      </c>
    </row>
    <row r="162" customFormat="false" ht="12.75" hidden="false" customHeight="false" outlineLevel="0" collapsed="false">
      <c r="A162" s="0" t="s">
        <v>320</v>
      </c>
      <c r="B162" s="0" t="n">
        <v>281</v>
      </c>
      <c r="C162" s="0" t="s">
        <v>321</v>
      </c>
      <c r="D162" s="0" t="n">
        <v>2887</v>
      </c>
      <c r="E162" s="0" t="n">
        <v>2880</v>
      </c>
      <c r="F162" s="0" t="n">
        <f aca="false">D162/D$194</f>
        <v>0.0003332717659825</v>
      </c>
      <c r="G162" s="0" t="n">
        <f aca="false">E162/E$194</f>
        <v>0.000313704166514172</v>
      </c>
    </row>
    <row r="163" customFormat="false" ht="12.75" hidden="false" customHeight="false" outlineLevel="0" collapsed="false">
      <c r="A163" s="0" t="s">
        <v>322</v>
      </c>
      <c r="B163" s="0" t="n">
        <v>283</v>
      </c>
      <c r="C163" s="0" t="s">
        <v>323</v>
      </c>
      <c r="D163" s="0" t="n">
        <v>2225</v>
      </c>
      <c r="E163" s="0" t="n">
        <v>2296</v>
      </c>
      <c r="F163" s="0" t="n">
        <f aca="false">D163/D$194</f>
        <v>0.00025685129175998</v>
      </c>
      <c r="G163" s="0" t="n">
        <f aca="false">E163/E$194</f>
        <v>0.000250091932748798</v>
      </c>
    </row>
    <row r="164" customFormat="false" ht="12.75" hidden="false" customHeight="false" outlineLevel="0" collapsed="false">
      <c r="A164" s="0" t="s">
        <v>324</v>
      </c>
      <c r="B164" s="0" t="n">
        <v>284</v>
      </c>
      <c r="C164" s="0" t="s">
        <v>325</v>
      </c>
      <c r="D164" s="0" t="n">
        <v>46104</v>
      </c>
      <c r="E164" s="0" t="n">
        <v>49092</v>
      </c>
      <c r="F164" s="0" t="n">
        <f aca="false">D164/D$194</f>
        <v>0.00532218964283241</v>
      </c>
      <c r="G164" s="0" t="n">
        <f aca="false">E164/E$194</f>
        <v>0.00534734893837282</v>
      </c>
    </row>
    <row r="165" customFormat="false" ht="12.75" hidden="false" customHeight="false" outlineLevel="0" collapsed="false">
      <c r="A165" s="0" t="s">
        <v>326</v>
      </c>
      <c r="B165" s="0" t="n">
        <v>286</v>
      </c>
      <c r="C165" s="0" t="s">
        <v>327</v>
      </c>
      <c r="D165" s="0" t="n">
        <v>90461</v>
      </c>
      <c r="E165" s="0" t="n">
        <v>101680</v>
      </c>
      <c r="F165" s="0" t="n">
        <f aca="false">D165/D$194</f>
        <v>0.0104427077320897</v>
      </c>
      <c r="G165" s="0" t="n">
        <f aca="false">E165/E$194</f>
        <v>0.0110754998788753</v>
      </c>
    </row>
    <row r="166" customFormat="false" ht="12.75" hidden="false" customHeight="false" outlineLevel="0" collapsed="false">
      <c r="A166" s="0" t="s">
        <v>328</v>
      </c>
      <c r="B166" s="0" t="n">
        <v>294</v>
      </c>
      <c r="C166" s="0" t="s">
        <v>329</v>
      </c>
      <c r="D166" s="0" t="n">
        <v>99856</v>
      </c>
      <c r="E166" s="0" t="n">
        <v>109011</v>
      </c>
      <c r="F166" s="0" t="n">
        <f aca="false">D166/D$194</f>
        <v>0.0115272550966223</v>
      </c>
      <c r="G166" s="0" t="n">
        <f aca="false">E166/E$194</f>
        <v>0.0118740294777348</v>
      </c>
    </row>
    <row r="167" customFormat="false" ht="12.75" hidden="false" customHeight="false" outlineLevel="0" collapsed="false">
      <c r="A167" s="0" t="s">
        <v>330</v>
      </c>
      <c r="B167" s="0" t="n">
        <v>300</v>
      </c>
      <c r="C167" s="0" t="s">
        <v>331</v>
      </c>
      <c r="D167" s="0" t="n">
        <v>83149</v>
      </c>
      <c r="E167" s="0" t="n">
        <v>87657</v>
      </c>
      <c r="F167" s="0" t="n">
        <f aca="false">D167/D$194</f>
        <v>0.00959861935215755</v>
      </c>
      <c r="G167" s="0" t="n">
        <f aca="false">E167/E$194</f>
        <v>0.00954804379310165</v>
      </c>
    </row>
    <row r="168" customFormat="false" ht="12.75" hidden="false" customHeight="false" outlineLevel="0" collapsed="false">
      <c r="A168" s="0" t="s">
        <v>332</v>
      </c>
      <c r="B168" s="0" t="n">
        <v>301</v>
      </c>
      <c r="C168" s="0" t="s">
        <v>333</v>
      </c>
      <c r="D168" s="0" t="n">
        <v>120560</v>
      </c>
      <c r="E168" s="0" t="n">
        <v>127793</v>
      </c>
      <c r="F168" s="0" t="n">
        <f aca="false">D168/D$194</f>
        <v>0.0139172996559924</v>
      </c>
      <c r="G168" s="0" t="n">
        <f aca="false">E168/E$194</f>
        <v>0.0139198599136616</v>
      </c>
    </row>
    <row r="169" customFormat="false" ht="12.75" hidden="false" customHeight="false" outlineLevel="0" collapsed="false">
      <c r="A169" s="0" t="s">
        <v>334</v>
      </c>
      <c r="B169" s="0" t="n">
        <v>302</v>
      </c>
      <c r="C169" s="0" t="s">
        <v>335</v>
      </c>
      <c r="D169" s="0" t="n">
        <v>106932</v>
      </c>
      <c r="E169" s="0" t="n">
        <v>117358</v>
      </c>
      <c r="F169" s="0" t="n">
        <f aca="false">D169/D$194</f>
        <v>0.0123440999238104</v>
      </c>
      <c r="G169" s="0" t="n">
        <f aca="false">E169/E$194</f>
        <v>0.0127832269353369</v>
      </c>
    </row>
    <row r="170" customFormat="false" ht="12.75" hidden="false" customHeight="false" outlineLevel="0" collapsed="false">
      <c r="A170" s="0" t="s">
        <v>336</v>
      </c>
      <c r="B170" s="0" t="n">
        <v>303</v>
      </c>
      <c r="C170" s="0" t="s">
        <v>337</v>
      </c>
      <c r="D170" s="0" t="n">
        <v>85579</v>
      </c>
      <c r="E170" s="0" t="n">
        <v>88769</v>
      </c>
      <c r="F170" s="0" t="n">
        <f aca="false">D170/D$194</f>
        <v>0.00987913559439429</v>
      </c>
      <c r="G170" s="0" t="n">
        <f aca="false">E170/E$194</f>
        <v>0.00966916845739462</v>
      </c>
    </row>
    <row r="171" customFormat="false" ht="12.75" hidden="false" customHeight="false" outlineLevel="0" collapsed="false">
      <c r="A171" s="0" t="s">
        <v>338</v>
      </c>
      <c r="B171" s="0" t="n">
        <v>304</v>
      </c>
      <c r="C171" s="0" t="s">
        <v>339</v>
      </c>
      <c r="D171" s="0" t="n">
        <v>15990</v>
      </c>
      <c r="E171" s="0" t="n">
        <v>16526</v>
      </c>
      <c r="F171" s="0" t="n">
        <f aca="false">D171/D$194</f>
        <v>0.00184586613718745</v>
      </c>
      <c r="G171" s="0" t="n">
        <f aca="false">E171/E$194</f>
        <v>0.00180009550549069</v>
      </c>
    </row>
    <row r="172" customFormat="false" ht="12.75" hidden="false" customHeight="false" outlineLevel="0" collapsed="false">
      <c r="A172" s="0" t="s">
        <v>340</v>
      </c>
      <c r="B172" s="0" t="n">
        <v>306</v>
      </c>
      <c r="C172" s="0" t="s">
        <v>341</v>
      </c>
      <c r="D172" s="0" t="n">
        <v>14358</v>
      </c>
      <c r="E172" s="0" t="n">
        <v>14467</v>
      </c>
      <c r="F172" s="0" t="n">
        <f aca="false">D172/D$194</f>
        <v>0.00165747004363586</v>
      </c>
      <c r="G172" s="0" t="n">
        <f aca="false">E172/E$194</f>
        <v>0.00157581881144463</v>
      </c>
    </row>
    <row r="173" customFormat="false" ht="12.75" hidden="false" customHeight="false" outlineLevel="0" collapsed="false">
      <c r="A173" s="0" t="s">
        <v>342</v>
      </c>
      <c r="B173" s="0" t="n">
        <v>307</v>
      </c>
      <c r="C173" s="0" t="s">
        <v>343</v>
      </c>
      <c r="D173" s="0" t="n">
        <v>7968</v>
      </c>
      <c r="E173" s="0" t="n">
        <v>8793</v>
      </c>
      <c r="F173" s="0" t="n">
        <f aca="false">D173/D$194</f>
        <v>0.000919816221457761</v>
      </c>
      <c r="G173" s="0" t="n">
        <f aca="false">E173/E$194</f>
        <v>0.00095777803338858</v>
      </c>
    </row>
    <row r="174" customFormat="false" ht="12.75" hidden="false" customHeight="false" outlineLevel="0" collapsed="false">
      <c r="A174" s="0" t="s">
        <v>344</v>
      </c>
      <c r="B174" s="0" t="n">
        <v>308</v>
      </c>
      <c r="C174" s="0" t="s">
        <v>345</v>
      </c>
      <c r="D174" s="0" t="n">
        <v>3979</v>
      </c>
      <c r="E174" s="0" t="n">
        <v>4354</v>
      </c>
      <c r="F174" s="0" t="n">
        <f aca="false">D174/D$194</f>
        <v>0.000459330916814813</v>
      </c>
      <c r="G174" s="0" t="n">
        <f aca="false">E174/E$194</f>
        <v>0.00047425970173705</v>
      </c>
    </row>
    <row r="175" customFormat="false" ht="12.75" hidden="false" customHeight="false" outlineLevel="0" collapsed="false">
      <c r="A175" s="0" t="s">
        <v>346</v>
      </c>
      <c r="B175" s="0" t="n">
        <v>309</v>
      </c>
      <c r="C175" s="0" t="s">
        <v>347</v>
      </c>
      <c r="D175" s="0" t="n">
        <v>2704</v>
      </c>
      <c r="E175" s="0" t="n">
        <v>2866</v>
      </c>
      <c r="F175" s="0" t="n">
        <f aca="false">D175/D$194</f>
        <v>0.000312146468727634</v>
      </c>
      <c r="G175" s="0" t="n">
        <f aca="false">E175/E$194</f>
        <v>0.000312179215704728</v>
      </c>
    </row>
    <row r="176" customFormat="false" ht="12.75" hidden="false" customHeight="false" outlineLevel="0" collapsed="false">
      <c r="A176" s="0" t="s">
        <v>348</v>
      </c>
      <c r="B176" s="0" t="n">
        <v>310</v>
      </c>
      <c r="C176" s="0" t="s">
        <v>349</v>
      </c>
      <c r="D176" s="0" t="n">
        <v>1227</v>
      </c>
      <c r="E176" s="0" t="n">
        <v>1279</v>
      </c>
      <c r="F176" s="0" t="n">
        <f aca="false">D176/D$194</f>
        <v>0.000141643386512133</v>
      </c>
      <c r="G176" s="0" t="n">
        <f aca="false">E176/E$194</f>
        <v>0.000139315148948481</v>
      </c>
    </row>
    <row r="177" customFormat="false" ht="12.75" hidden="false" customHeight="false" outlineLevel="0" collapsed="false">
      <c r="A177" s="0" t="s">
        <v>350</v>
      </c>
      <c r="B177" s="0" t="n">
        <v>311</v>
      </c>
      <c r="C177" s="0" t="s">
        <v>351</v>
      </c>
      <c r="D177" s="0" t="n">
        <v>10413</v>
      </c>
      <c r="E177" s="0" t="n">
        <v>11401</v>
      </c>
      <c r="F177" s="0" t="n">
        <f aca="false">D177/D$194</f>
        <v>0.0012020640454367</v>
      </c>
      <c r="G177" s="0" t="n">
        <f aca="false">E177/E$194</f>
        <v>0.00124185458417641</v>
      </c>
    </row>
    <row r="178" customFormat="false" ht="12.75" hidden="false" customHeight="false" outlineLevel="0" collapsed="false">
      <c r="A178" s="0" t="s">
        <v>352</v>
      </c>
      <c r="B178" s="0" t="n">
        <v>312</v>
      </c>
      <c r="C178" s="0" t="s">
        <v>353</v>
      </c>
      <c r="D178" s="0" t="n">
        <v>4686</v>
      </c>
      <c r="E178" s="0" t="n">
        <v>4577</v>
      </c>
      <c r="F178" s="0" t="n">
        <f aca="false">D178/D$194</f>
        <v>0.000540946136263939</v>
      </c>
      <c r="G178" s="0" t="n">
        <f aca="false">E178/E$194</f>
        <v>0.000498549989630335</v>
      </c>
    </row>
    <row r="179" customFormat="false" ht="12.75" hidden="false" customHeight="false" outlineLevel="0" collapsed="false">
      <c r="A179" s="0" t="s">
        <v>354</v>
      </c>
      <c r="B179" s="0" t="n">
        <v>315</v>
      </c>
      <c r="C179" s="0" t="s">
        <v>355</v>
      </c>
      <c r="D179" s="0" t="n">
        <v>64895</v>
      </c>
      <c r="E179" s="0" t="n">
        <v>67875</v>
      </c>
      <c r="F179" s="0" t="n">
        <f aca="false">D179/D$194</f>
        <v>0.0074913998106804</v>
      </c>
      <c r="G179" s="0" t="n">
        <f aca="false">E179/E$194</f>
        <v>0.00739328829935743</v>
      </c>
    </row>
    <row r="180" customFormat="false" ht="12.75" hidden="false" customHeight="false" outlineLevel="0" collapsed="false">
      <c r="A180" s="0" t="s">
        <v>356</v>
      </c>
      <c r="B180" s="0" t="n">
        <v>316</v>
      </c>
      <c r="C180" s="0" t="s">
        <v>357</v>
      </c>
      <c r="D180" s="0" t="n">
        <v>61949</v>
      </c>
      <c r="E180" s="0" t="n">
        <v>66623</v>
      </c>
      <c r="F180" s="0" t="n">
        <f aca="false">D180/D$194</f>
        <v>0.0071513171565119</v>
      </c>
      <c r="G180" s="0" t="n">
        <f aca="false">E180/E$194</f>
        <v>0.00725691412697002</v>
      </c>
    </row>
    <row r="181" customFormat="false" ht="12.75" hidden="false" customHeight="false" outlineLevel="0" collapsed="false">
      <c r="A181" s="0" t="s">
        <v>358</v>
      </c>
      <c r="B181" s="0" t="n">
        <v>318</v>
      </c>
      <c r="C181" s="0" t="s">
        <v>359</v>
      </c>
      <c r="D181" s="0" t="n">
        <v>33218</v>
      </c>
      <c r="E181" s="0" t="n">
        <v>34893</v>
      </c>
      <c r="F181" s="0" t="n">
        <f aca="false">D181/D$194</f>
        <v>0.00383464548749798</v>
      </c>
      <c r="G181" s="0" t="n">
        <f aca="false">E181/E$194</f>
        <v>0.00380072204242326</v>
      </c>
    </row>
    <row r="182" customFormat="false" ht="12.75" hidden="false" customHeight="false" outlineLevel="0" collapsed="false">
      <c r="A182" s="0" t="s">
        <v>360</v>
      </c>
      <c r="B182" s="0" t="n">
        <v>319</v>
      </c>
      <c r="C182" s="0" t="s">
        <v>361</v>
      </c>
      <c r="D182" s="0" t="n">
        <v>11545</v>
      </c>
      <c r="E182" s="0" t="n">
        <v>11816</v>
      </c>
      <c r="F182" s="0" t="n">
        <f aca="false">D182/D$194</f>
        <v>0.00133274074758156</v>
      </c>
      <c r="G182" s="0" t="n">
        <f aca="false">E182/E$194</f>
        <v>0.00128705848317064</v>
      </c>
    </row>
    <row r="183" customFormat="false" ht="12.75" hidden="false" customHeight="false" outlineLevel="0" collapsed="false">
      <c r="A183" s="0" t="s">
        <v>362</v>
      </c>
      <c r="B183" s="0" t="n">
        <v>321</v>
      </c>
      <c r="C183" s="0" t="s">
        <v>363</v>
      </c>
      <c r="D183" s="0" t="n">
        <v>38124</v>
      </c>
      <c r="E183" s="0" t="n">
        <v>41302</v>
      </c>
      <c r="F183" s="0" t="n">
        <f aca="false">D183/D$194</f>
        <v>0.00440098815598088</v>
      </c>
      <c r="G183" s="0" t="n">
        <f aca="false">E183/E$194</f>
        <v>0.00449882273797511</v>
      </c>
    </row>
    <row r="184" customFormat="false" ht="12.75" hidden="false" customHeight="false" outlineLevel="0" collapsed="false">
      <c r="A184" s="0" t="s">
        <v>364</v>
      </c>
      <c r="B184" s="0" t="n">
        <v>322</v>
      </c>
      <c r="C184" s="0" t="s">
        <v>365</v>
      </c>
      <c r="D184" s="0" t="n">
        <v>16766</v>
      </c>
      <c r="E184" s="0" t="n">
        <v>17978</v>
      </c>
      <c r="F184" s="0" t="n">
        <f aca="false">D184/D$194</f>
        <v>0.00193544663265071</v>
      </c>
      <c r="G184" s="0" t="n">
        <f aca="false">E184/E$194</f>
        <v>0.00195825468944159</v>
      </c>
    </row>
    <row r="185" customFormat="false" ht="12.75" hidden="false" customHeight="false" outlineLevel="0" collapsed="false">
      <c r="A185" s="0" t="s">
        <v>366</v>
      </c>
      <c r="B185" s="0" t="n">
        <v>324</v>
      </c>
      <c r="C185" s="0" t="s">
        <v>367</v>
      </c>
      <c r="D185" s="0" t="n">
        <v>812</v>
      </c>
      <c r="E185" s="0" t="n">
        <v>3850</v>
      </c>
      <c r="F185" s="0" t="n">
        <f aca="false">D185/D$194</f>
        <v>9.37362916445409E-005</v>
      </c>
      <c r="G185" s="0" t="n">
        <f aca="false">E185/E$194</f>
        <v>0.00041936147259707</v>
      </c>
    </row>
    <row r="186" customFormat="false" ht="12.75" hidden="false" customHeight="false" outlineLevel="0" collapsed="false">
      <c r="A186" s="0" t="s">
        <v>368</v>
      </c>
      <c r="B186" s="0" t="n">
        <v>325</v>
      </c>
      <c r="C186" s="0" t="s">
        <v>369</v>
      </c>
      <c r="D186" s="0" t="n">
        <v>9432</v>
      </c>
      <c r="E186" s="0" t="n">
        <v>9876</v>
      </c>
      <c r="F186" s="0" t="n">
        <f aca="false">D186/D$194</f>
        <v>0.00108881859949669</v>
      </c>
      <c r="G186" s="0" t="n">
        <f aca="false">E186/E$194</f>
        <v>0.00107574387100485</v>
      </c>
    </row>
    <row r="187" customFormat="false" ht="12.75" hidden="false" customHeight="false" outlineLevel="0" collapsed="false">
      <c r="A187" s="0" t="s">
        <v>370</v>
      </c>
      <c r="B187" s="0" t="n">
        <v>326</v>
      </c>
      <c r="C187" s="0" t="s">
        <v>371</v>
      </c>
      <c r="D187" s="0" t="n">
        <v>13141</v>
      </c>
      <c r="E187" s="0" t="n">
        <v>13646</v>
      </c>
      <c r="F187" s="0" t="n">
        <f aca="false">D187/D$194</f>
        <v>0.00151698104495186</v>
      </c>
      <c r="G187" s="0" t="n">
        <f aca="false">E187/E$194</f>
        <v>0.00148639133897652</v>
      </c>
    </row>
    <row r="188" customFormat="false" ht="12.75" hidden="false" customHeight="false" outlineLevel="0" collapsed="false">
      <c r="A188" s="0" t="s">
        <v>372</v>
      </c>
      <c r="B188" s="0" t="n">
        <v>327</v>
      </c>
      <c r="C188" s="0" t="s">
        <v>373</v>
      </c>
      <c r="D188" s="0" t="n">
        <v>143701</v>
      </c>
      <c r="E188" s="0" t="n">
        <v>150915</v>
      </c>
      <c r="F188" s="0" t="n">
        <f aca="false">D188/D$194</f>
        <v>0.016588668529079</v>
      </c>
      <c r="G188" s="0" t="n">
        <f aca="false">E188/E$194</f>
        <v>0.016438425100516</v>
      </c>
    </row>
    <row r="189" customFormat="false" ht="12.75" hidden="false" customHeight="false" outlineLevel="0" collapsed="false">
      <c r="A189" s="0" t="s">
        <v>374</v>
      </c>
      <c r="B189" s="0" t="n">
        <v>330</v>
      </c>
      <c r="C189" s="0" t="s">
        <v>375</v>
      </c>
      <c r="D189" s="0" t="n">
        <v>57387</v>
      </c>
      <c r="E189" s="0" t="n">
        <v>59621</v>
      </c>
      <c r="F189" s="0" t="n">
        <f aca="false">D189/D$194</f>
        <v>0.00662468542931683</v>
      </c>
      <c r="G189" s="0" t="n">
        <f aca="false">E189/E$194</f>
        <v>0.00649422087213244</v>
      </c>
    </row>
    <row r="190" customFormat="false" ht="12.75" hidden="false" customHeight="false" outlineLevel="0" collapsed="false">
      <c r="A190" s="0" t="s">
        <v>376</v>
      </c>
      <c r="B190" s="0" t="n">
        <v>333</v>
      </c>
      <c r="C190" s="0" t="s">
        <v>377</v>
      </c>
      <c r="D190" s="0" t="n">
        <v>42892</v>
      </c>
      <c r="E190" s="0" t="n">
        <v>48362</v>
      </c>
      <c r="F190" s="0" t="n">
        <f aca="false">D190/D$194</f>
        <v>0.00495140027243553</v>
      </c>
      <c r="G190" s="0" t="n">
        <f aca="false">E190/E$194</f>
        <v>0.0052678336461661</v>
      </c>
    </row>
    <row r="191" customFormat="false" ht="12.75" hidden="false" customHeight="false" outlineLevel="0" collapsed="false">
      <c r="A191" s="0" t="s">
        <v>378</v>
      </c>
      <c r="B191" s="0" t="n">
        <v>334</v>
      </c>
      <c r="C191" s="0" t="s">
        <v>379</v>
      </c>
      <c r="D191" s="0" t="n">
        <v>53005</v>
      </c>
      <c r="E191" s="0" t="n">
        <v>54984</v>
      </c>
      <c r="F191" s="0" t="n">
        <f aca="false">D191/D$194</f>
        <v>0.00611883268302819</v>
      </c>
      <c r="G191" s="0" t="n">
        <f aca="false">E191/E$194</f>
        <v>0.00598913537903306</v>
      </c>
    </row>
    <row r="192" customFormat="false" ht="12.75" hidden="false" customHeight="false" outlineLevel="0" collapsed="false">
      <c r="A192" s="0" t="s">
        <v>380</v>
      </c>
      <c r="B192" s="0" t="n">
        <v>337</v>
      </c>
      <c r="C192" s="0" t="s">
        <v>381</v>
      </c>
      <c r="D192" s="0" t="n">
        <v>88833</v>
      </c>
      <c r="E192" s="0" t="n">
        <v>94761</v>
      </c>
      <c r="F192" s="0" t="n">
        <f aca="false">D192/D$194</f>
        <v>0.0102547733936693</v>
      </c>
      <c r="G192" s="0" t="n">
        <f aca="false">E192/E$194</f>
        <v>0.0103218474038366</v>
      </c>
    </row>
    <row r="194" customFormat="false" ht="12.75" hidden="false" customHeight="false" outlineLevel="0" collapsed="false">
      <c r="A194" s="0" t="s">
        <v>382</v>
      </c>
      <c r="D194" s="0" t="n">
        <f aca="false">SUM(D6:D192)</f>
        <v>8662600</v>
      </c>
      <c r="E194" s="0" t="n">
        <f aca="false">SUM(E6:E192)</f>
        <v>9180624</v>
      </c>
      <c r="F194" s="0" t="n">
        <f aca="false">SUM(F6:F192)</f>
        <v>1</v>
      </c>
      <c r="G194" s="0" t="n">
        <f aca="false">SUM(G6:G192)</f>
        <v>1</v>
      </c>
    </row>
    <row r="196" customFormat="false" ht="12.75" hidden="false" customHeight="false" outlineLevel="0" collapsed="false">
      <c r="A196" s="0" t="s">
        <v>383</v>
      </c>
      <c r="D196" s="1" t="n">
        <v>8742351</v>
      </c>
      <c r="E196" s="0" t="n">
        <v>9269006</v>
      </c>
    </row>
    <row r="198" customFormat="false" ht="12.75" hidden="false" customHeight="false" outlineLevel="0" collapsed="false">
      <c r="A198" s="0" t="s">
        <v>384</v>
      </c>
      <c r="D198" s="0" t="n">
        <f aca="false">D194/D196</f>
        <v>0.990877625480835</v>
      </c>
      <c r="E198" s="0" t="n">
        <f aca="false">E194/E196</f>
        <v>0.990464781228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9:06:14Z</dcterms:created>
  <dc:creator/>
  <dc:description/>
  <dc:language>en-US</dc:language>
  <cp:lastModifiedBy>mwatson</cp:lastModifiedBy>
  <dcterms:modified xsi:type="dcterms:W3CDTF">2007-03-02T19:49:30Z</dcterms:modified>
  <cp:revision>0</cp:revision>
  <dc:subject/>
  <dc:title/>
</cp:coreProperties>
</file>