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RGDPdot" sheetId="2" state="visible" r:id="rId3"/>
    <sheet name="PGDPdot" sheetId="3" state="visible" r:id="rId4"/>
    <sheet name="UNEMP" sheetId="4" state="visible" r:id="rId5"/>
    <sheet name="CPIdot" sheetId="5" state="visible" r:id="rId6"/>
    <sheet name="CORECPIdot" sheetId="6" state="visible" r:id="rId7"/>
    <sheet name="PCEdot" sheetId="7" state="visible" r:id="rId8"/>
    <sheet name="COREPCEdot" sheetId="8" state="visible" r:id="rId9"/>
    <sheet name="RCONSUMdot" sheetId="9" state="visible" r:id="rId10"/>
    <sheet name="RNRESINdot" sheetId="10" state="visible" r:id="rId11"/>
    <sheet name="RRESINVdot" sheetId="11" state="visible" r:id="rId12"/>
    <sheet name="RFEDGOVdot" sheetId="12" state="visible" r:id="rId13"/>
    <sheet name="RSLGOVdot" sheetId="13" state="visible" r:id="rId14"/>
    <sheet name="NGDPdot" sheetId="14" state="visible" r:id="rId15"/>
    <sheet name="HOUSING" sheetId="15" state="visible" r:id="rId16"/>
    <sheet name="INDPRODdot" sheetId="16" state="visible" r:id="rId17"/>
  </sheets>
  <definedNames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10">
  <si>
    <t xml:space="preserve">The nomenclature system follows that used in the Survey of Professional Forecasters: The first quarter forecast is the current quarter, called "2"</t>
  </si>
  <si>
    <t xml:space="preserve">The "current quarter" is the quarter in which the Greenbook was published, as listed in the first column of each worksheet.</t>
  </si>
  <si>
    <t xml:space="preserve">The Geenbook publication date is given in the last column of each worksheet.</t>
  </si>
  <si>
    <t xml:space="preserve">Worksheets</t>
  </si>
  <si>
    <t xml:space="preserve">Description</t>
  </si>
  <si>
    <t xml:space="preserve">RGDPdot</t>
  </si>
  <si>
    <t xml:space="preserve">Greenbook projections for Q/Q growth in real GDP, chain weight (annualized percentage points)</t>
  </si>
  <si>
    <t xml:space="preserve">Before 1992Q1: Real GNP, fixed weight </t>
  </si>
  <si>
    <t xml:space="preserve">1992Q1 - 1995Q4: Real GDP, fixed weight. </t>
  </si>
  <si>
    <t xml:space="preserve">PGDPdot</t>
  </si>
  <si>
    <t xml:space="preserve">Greenbook projections for Q/Q growth in price index for GDP, chain weight (annualized percentage points)</t>
  </si>
  <si>
    <t xml:space="preserve">Before 1992Q1: Price index for GNP, implicit deflator</t>
  </si>
  <si>
    <t xml:space="preserve">1992Q1 - 1996Q1: price index for GDP, implicit deflator </t>
  </si>
  <si>
    <t xml:space="preserve">UNEMP</t>
  </si>
  <si>
    <t xml:space="preserve">Greenbook projections for the unemployment rate (percentage points).</t>
  </si>
  <si>
    <t xml:space="preserve">CPIdot</t>
  </si>
  <si>
    <t xml:space="preserve">Greenbook projections for Q/Q headline CPI inflation (annualized percentage points)</t>
  </si>
  <si>
    <t xml:space="preserve">CORECPIdot</t>
  </si>
  <si>
    <t xml:space="preserve">Greenbook projections for Q/Q core CPI inflation (annualized percentage points)</t>
  </si>
  <si>
    <t xml:space="preserve">PCEdot</t>
  </si>
  <si>
    <t xml:space="preserve">Greenbook projections for Q/Q headline PCE inflation, chain weight (annualized percentage points)</t>
  </si>
  <si>
    <t xml:space="preserve">COREPCEdot</t>
  </si>
  <si>
    <t xml:space="preserve">Greenbook projections for Q/Q core PCE inflation, chain weight (annualized percentage points)</t>
  </si>
  <si>
    <t xml:space="preserve">RCONSUMdot</t>
  </si>
  <si>
    <t xml:space="preserve">Greenbook projections for Q/Q growth in real personal consumption expenditures, chain weight (annualized percentage points)</t>
  </si>
  <si>
    <t xml:space="preserve">Before 1996Q1: Fixed weight </t>
  </si>
  <si>
    <t xml:space="preserve">RNRESINdot</t>
  </si>
  <si>
    <t xml:space="preserve">Greenbook projections for Q/Q growth in real business fixed investment, chain weight (annualized percentage points)</t>
  </si>
  <si>
    <t xml:space="preserve">Before 1996Q1: Fixed weight</t>
  </si>
  <si>
    <t xml:space="preserve">RRESINVdot</t>
  </si>
  <si>
    <t xml:space="preserve">Greenbook projections for Q/Q growth in real residential investment, chain weight (annualized percentage points)</t>
  </si>
  <si>
    <t xml:space="preserve">RFEDGOVdot</t>
  </si>
  <si>
    <t xml:space="preserve">Greenbook projections for Q/Q growth in real federal government consumption and gross investment, chain weight (annualized percentage points)</t>
  </si>
  <si>
    <t xml:space="preserve">Before 1996Q1: Real federal government purchases of goods and services, fixed weight</t>
  </si>
  <si>
    <t xml:space="preserve">RSLGOVdot</t>
  </si>
  <si>
    <t xml:space="preserve">Greenbook projections for Q/Q growth in real state &amp; local government consumption and gross investment, chain weight (annualized percentage points)</t>
  </si>
  <si>
    <t xml:space="preserve">Before 1996Q1: Real state and local government purchases of goods and services, fixed weight</t>
  </si>
  <si>
    <t xml:space="preserve">NGDPdot</t>
  </si>
  <si>
    <t xml:space="preserve">Greenbook projections for Q/Q growth in nominal GDP (annualized percentage points)</t>
  </si>
  <si>
    <t xml:space="preserve">Before 1992Q1: Nominal GNP</t>
  </si>
  <si>
    <t xml:space="preserve">HOUSING</t>
  </si>
  <si>
    <t xml:space="preserve">Greenbook projections for housing starts (millions of units)</t>
  </si>
  <si>
    <t xml:space="preserve">INDPRODdot</t>
  </si>
  <si>
    <t xml:space="preserve">Greenbook projections for Q/Q growth in the industrial production index (annualized percentage points)</t>
  </si>
  <si>
    <t xml:space="preserve">Variables</t>
  </si>
  <si>
    <t xml:space="preserve">DATE</t>
  </si>
  <si>
    <t xml:space="preserve">Year and quarter of the Greenbook publication (T)</t>
  </si>
  <si>
    <t xml:space="preserve">GB_xxx2</t>
  </si>
  <si>
    <t xml:space="preserve">Greenbook projection for the current quarter (T), defined as the quarter in which the Greenbook is published</t>
  </si>
  <si>
    <t xml:space="preserve">GB_xxx3</t>
  </si>
  <si>
    <t xml:space="preserve">Greenbook projection for the following quarter, T+1</t>
  </si>
  <si>
    <t xml:space="preserve">GB_xxx4</t>
  </si>
  <si>
    <t xml:space="preserve">Greenbook projection for quarter T+2</t>
  </si>
  <si>
    <t xml:space="preserve">.</t>
  </si>
  <si>
    <t xml:space="preserve">GB_xxx11</t>
  </si>
  <si>
    <t xml:space="preserve">Greenbook projection for quarter T+9</t>
  </si>
  <si>
    <t xml:space="preserve">Gbdate</t>
  </si>
  <si>
    <t xml:space="preserve">Greenbook publication date, expressed as yyyymmdd</t>
  </si>
  <si>
    <t xml:space="preserve">Note: xxx denotes a root name, as given above under "worksheets." </t>
  </si>
  <si>
    <t xml:space="preserve">GB_RGDPdot2</t>
  </si>
  <si>
    <t xml:space="preserve">GB_RGDPdot3</t>
  </si>
  <si>
    <t xml:space="preserve">GB_RGDPdot4</t>
  </si>
  <si>
    <t xml:space="preserve">GB_RGDPdot5</t>
  </si>
  <si>
    <t xml:space="preserve">GB_RGDPot6</t>
  </si>
  <si>
    <t xml:space="preserve">GB_RGDPdot7</t>
  </si>
  <si>
    <t xml:space="preserve">GB_RGDPdot8</t>
  </si>
  <si>
    <t xml:space="preserve">GB_RGDPdot9</t>
  </si>
  <si>
    <t xml:space="preserve">GB_RGDPdot10</t>
  </si>
  <si>
    <t xml:space="preserve">GB_RGDPdot11</t>
  </si>
  <si>
    <t xml:space="preserve">GBdate</t>
  </si>
  <si>
    <t xml:space="preserve">GB_PGDPdot2</t>
  </si>
  <si>
    <t xml:space="preserve">GB_PGDPdot3</t>
  </si>
  <si>
    <t xml:space="preserve">GB_PGDPdot4</t>
  </si>
  <si>
    <t xml:space="preserve">GB_PGDPdot5</t>
  </si>
  <si>
    <t xml:space="preserve">GB_PGDPdot6</t>
  </si>
  <si>
    <t xml:space="preserve">GB_PGDPdot7</t>
  </si>
  <si>
    <t xml:space="preserve">GB_PGDPdot8</t>
  </si>
  <si>
    <t xml:space="preserve">GB_PGDPdot9</t>
  </si>
  <si>
    <t xml:space="preserve">GB_PGDPdot10</t>
  </si>
  <si>
    <t xml:space="preserve">GB_PGDPdot11</t>
  </si>
  <si>
    <t xml:space="preserve">GB_Unemp2</t>
  </si>
  <si>
    <t xml:space="preserve">GB_Unemp3</t>
  </si>
  <si>
    <t xml:space="preserve">GB_Unemp4</t>
  </si>
  <si>
    <t xml:space="preserve">GB_Unemp5</t>
  </si>
  <si>
    <t xml:space="preserve">GB_Unemp6</t>
  </si>
  <si>
    <t xml:space="preserve">GB_Unemp7</t>
  </si>
  <si>
    <t xml:space="preserve">GB_Unemp8</t>
  </si>
  <si>
    <t xml:space="preserve">GB_Unemp9</t>
  </si>
  <si>
    <t xml:space="preserve">GB_Unemp10</t>
  </si>
  <si>
    <t xml:space="preserve">GB_Unemp11</t>
  </si>
  <si>
    <t xml:space="preserve">GB_CPIdot2</t>
  </si>
  <si>
    <t xml:space="preserve">GB_CPIdot3</t>
  </si>
  <si>
    <t xml:space="preserve">GB_CPIdot4</t>
  </si>
  <si>
    <t xml:space="preserve">GB_CPIdot5</t>
  </si>
  <si>
    <t xml:space="preserve">GB_CPIdot6</t>
  </si>
  <si>
    <t xml:space="preserve">GB_CPIdot7</t>
  </si>
  <si>
    <t xml:space="preserve">GB_CPIdot8</t>
  </si>
  <si>
    <t xml:space="preserve">GB_CPIdot9</t>
  </si>
  <si>
    <t xml:space="preserve">GB_CPIdot10</t>
  </si>
  <si>
    <t xml:space="preserve">GB_CPIdot11</t>
  </si>
  <si>
    <t xml:space="preserve">GB_CORECPIdot2</t>
  </si>
  <si>
    <t xml:space="preserve">GB_CORECPIdot3</t>
  </si>
  <si>
    <t xml:space="preserve">GB_CORECPIdot4</t>
  </si>
  <si>
    <t xml:space="preserve">GB_CORECPIdot5</t>
  </si>
  <si>
    <t xml:space="preserve">GB_CORECPIdot6</t>
  </si>
  <si>
    <t xml:space="preserve">GB_CORECPIdot7</t>
  </si>
  <si>
    <t xml:space="preserve">GB_CORECPIdot8</t>
  </si>
  <si>
    <t xml:space="preserve">GB_CORECPIdot9</t>
  </si>
  <si>
    <t xml:space="preserve">GB_CORECPIdot10</t>
  </si>
  <si>
    <t xml:space="preserve">GB_CORECPIdot11</t>
  </si>
  <si>
    <t xml:space="preserve">GB_PCEdot2</t>
  </si>
  <si>
    <t xml:space="preserve">GB_PCEdot3</t>
  </si>
  <si>
    <t xml:space="preserve">GB_PCEdot4</t>
  </si>
  <si>
    <t xml:space="preserve">GB_PCEdot5</t>
  </si>
  <si>
    <t xml:space="preserve">GB_PCEdot6</t>
  </si>
  <si>
    <t xml:space="preserve">GB_PCEdot7</t>
  </si>
  <si>
    <t xml:space="preserve">GB_PCEdot8</t>
  </si>
  <si>
    <t xml:space="preserve">GB_PCEdot9</t>
  </si>
  <si>
    <t xml:space="preserve">GB_PCEdot10</t>
  </si>
  <si>
    <t xml:space="preserve">GB_PCEdot11</t>
  </si>
  <si>
    <t xml:space="preserve">GB_COREPCEdot2</t>
  </si>
  <si>
    <t xml:space="preserve">GB_COREPCEdot3</t>
  </si>
  <si>
    <t xml:space="preserve">GB_COREPCEdot4</t>
  </si>
  <si>
    <t xml:space="preserve">GB_COREPCEdot5</t>
  </si>
  <si>
    <t xml:space="preserve">GB_COREPCEdot6</t>
  </si>
  <si>
    <t xml:space="preserve">GB_COREPCEdot7</t>
  </si>
  <si>
    <t xml:space="preserve">GB_COREPCEdot8</t>
  </si>
  <si>
    <t xml:space="preserve">GB_COREPCEdot9</t>
  </si>
  <si>
    <t xml:space="preserve">GB_COREPCEdot10</t>
  </si>
  <si>
    <t xml:space="preserve">GB_COREPCEdot11</t>
  </si>
  <si>
    <t xml:space="preserve">GB_RCONSUMdot2</t>
  </si>
  <si>
    <t xml:space="preserve">GB_RCONSUMdot3</t>
  </si>
  <si>
    <t xml:space="preserve">GB_RCONSUMdot4</t>
  </si>
  <si>
    <t xml:space="preserve">GB_RCONSUMdot5</t>
  </si>
  <si>
    <t xml:space="preserve">GB_RCONSUMdot6</t>
  </si>
  <si>
    <t xml:space="preserve">GB_RCONSUMdot7</t>
  </si>
  <si>
    <t xml:space="preserve">GB_RCONSUMdot8</t>
  </si>
  <si>
    <t xml:space="preserve">GB_RCONSUMdot9</t>
  </si>
  <si>
    <t xml:space="preserve">GB_RCONSUMdot10</t>
  </si>
  <si>
    <t xml:space="preserve">GB_RCONSUMdot11</t>
  </si>
  <si>
    <t xml:space="preserve">GB_RNRESINdot2</t>
  </si>
  <si>
    <t xml:space="preserve">GB_RNRESINdot3</t>
  </si>
  <si>
    <t xml:space="preserve">GB_RNRESINdot4</t>
  </si>
  <si>
    <t xml:space="preserve">GB_RNRESINdot5</t>
  </si>
  <si>
    <t xml:space="preserve">GB_RNRESINdot6</t>
  </si>
  <si>
    <t xml:space="preserve">GB_RNRESINdot7</t>
  </si>
  <si>
    <t xml:space="preserve">GB_RNRESINdot8</t>
  </si>
  <si>
    <t xml:space="preserve">GB_RNRESINdot9</t>
  </si>
  <si>
    <t xml:space="preserve">GB_RNRESINdot10</t>
  </si>
  <si>
    <t xml:space="preserve">GB_RNRESINdot11</t>
  </si>
  <si>
    <t xml:space="preserve">GB_RRESINVdot2</t>
  </si>
  <si>
    <t xml:space="preserve">GB_RRESINVdot3</t>
  </si>
  <si>
    <t xml:space="preserve">GB_RRESINVdot4</t>
  </si>
  <si>
    <t xml:space="preserve">GB_RRESINVdot5</t>
  </si>
  <si>
    <t xml:space="preserve">GB_RRESINVdot6</t>
  </si>
  <si>
    <t xml:space="preserve">GB_RRESINVdot7</t>
  </si>
  <si>
    <t xml:space="preserve">GB_RRESINVdot8</t>
  </si>
  <si>
    <t xml:space="preserve">GB_RRESINVdot9</t>
  </si>
  <si>
    <t xml:space="preserve">GB_RRESINVdot10</t>
  </si>
  <si>
    <t xml:space="preserve">GB_RRESINVdot11</t>
  </si>
  <si>
    <t xml:space="preserve">GB_RFEDGOVdot2</t>
  </si>
  <si>
    <t xml:space="preserve">GB_RFEDGOVdot3</t>
  </si>
  <si>
    <t xml:space="preserve">GB_RFEDGOVdot4</t>
  </si>
  <si>
    <t xml:space="preserve">GB_RFEDGOVdot5</t>
  </si>
  <si>
    <t xml:space="preserve">GB_RFEDGOVdot6</t>
  </si>
  <si>
    <t xml:space="preserve">GB_RFEDGOVdot7</t>
  </si>
  <si>
    <t xml:space="preserve">GB_RFEDGOVdot8</t>
  </si>
  <si>
    <t xml:space="preserve">GB_RFEDGOVdot9</t>
  </si>
  <si>
    <t xml:space="preserve">GB_RFEDGOVdot10</t>
  </si>
  <si>
    <t xml:space="preserve">GB_RFEDGOVdot11</t>
  </si>
  <si>
    <t xml:space="preserve">GB_RSLGOVdot2</t>
  </si>
  <si>
    <t xml:space="preserve">GB_RSLGOVdot3</t>
  </si>
  <si>
    <t xml:space="preserve">GB_RSLGOVdot4</t>
  </si>
  <si>
    <t xml:space="preserve">GB_RSLGOVdot5</t>
  </si>
  <si>
    <t xml:space="preserve">GB_RSLGOVdot6</t>
  </si>
  <si>
    <t xml:space="preserve">GB_RSLGOVdot7</t>
  </si>
  <si>
    <t xml:space="preserve">GB_RSLGOVdot8</t>
  </si>
  <si>
    <t xml:space="preserve">GB_RSLGOVdot9</t>
  </si>
  <si>
    <t xml:space="preserve">GB_RSLGOVdot10</t>
  </si>
  <si>
    <t xml:space="preserve">GB_RSLGOVdot11</t>
  </si>
  <si>
    <t xml:space="preserve">GB_NGDPdot2</t>
  </si>
  <si>
    <t xml:space="preserve">GB_NGDPdot3</t>
  </si>
  <si>
    <t xml:space="preserve">GB_NGDPdot4</t>
  </si>
  <si>
    <t xml:space="preserve">GB_NGDPdot5</t>
  </si>
  <si>
    <t xml:space="preserve">GB_NGDPot6</t>
  </si>
  <si>
    <t xml:space="preserve">GB_NGDPdot7</t>
  </si>
  <si>
    <t xml:space="preserve">GB_NGDPdot8</t>
  </si>
  <si>
    <t xml:space="preserve">GB_NGDPdot9</t>
  </si>
  <si>
    <t xml:space="preserve">GB_NGDPdot10</t>
  </si>
  <si>
    <t xml:space="preserve">GB_NGDPdot11</t>
  </si>
  <si>
    <t xml:space="preserve">GB_Housing2</t>
  </si>
  <si>
    <t xml:space="preserve">GB_Housing3</t>
  </si>
  <si>
    <t xml:space="preserve">GB_Housing4</t>
  </si>
  <si>
    <t xml:space="preserve">GB_Housing5</t>
  </si>
  <si>
    <t xml:space="preserve">GB_Housing6</t>
  </si>
  <si>
    <t xml:space="preserve">GB_Housing7</t>
  </si>
  <si>
    <t xml:space="preserve">GB_Housing8</t>
  </si>
  <si>
    <t xml:space="preserve">GB_Housing9</t>
  </si>
  <si>
    <t xml:space="preserve">GB_Housing10</t>
  </si>
  <si>
    <t xml:space="preserve">GB_Housing11</t>
  </si>
  <si>
    <t xml:space="preserve">GB_INDPRODdot2</t>
  </si>
  <si>
    <t xml:space="preserve">GB_INDPRODdot3</t>
  </si>
  <si>
    <t xml:space="preserve">GB_INDPRODdot4</t>
  </si>
  <si>
    <t xml:space="preserve">GB_INDPRODdot5</t>
  </si>
  <si>
    <t xml:space="preserve">GB_INDPRODot6</t>
  </si>
  <si>
    <t xml:space="preserve">GB_INDPRODdot7</t>
  </si>
  <si>
    <t xml:space="preserve">GB_INDPRODdot8</t>
  </si>
  <si>
    <t xml:space="preserve">GB_INDPRODdot9</t>
  </si>
  <si>
    <t xml:space="preserve">GB_INDPRODdot10</t>
  </si>
  <si>
    <t xml:space="preserve">GB_INDPRODdot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B46" activeCellId="0" sqref="B4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34.82"/>
  </cols>
  <sheetData>
    <row r="1" customFormat="false" ht="12" hidden="false" customHeight="false" outlineLevel="0" collapsed="false">
      <c r="B1" s="1" t="s">
        <v>0</v>
      </c>
    </row>
    <row r="2" customFormat="false" ht="12" hidden="false" customHeight="false" outlineLevel="0" collapsed="false">
      <c r="B2" s="1" t="s">
        <v>1</v>
      </c>
    </row>
    <row r="3" customFormat="false" ht="12" hidden="false" customHeight="false" outlineLevel="0" collapsed="false">
      <c r="B3" s="1" t="s">
        <v>2</v>
      </c>
    </row>
    <row r="4" customFormat="false" ht="12" hidden="false" customHeight="false" outlineLevel="0" collapsed="false">
      <c r="B4" s="1"/>
    </row>
    <row r="5" customFormat="false" ht="12" hidden="false" customHeight="false" outlineLevel="0" collapsed="false">
      <c r="A5" s="2" t="s">
        <v>3</v>
      </c>
      <c r="B5" s="2" t="s">
        <v>4</v>
      </c>
    </row>
    <row r="6" customFormat="false" ht="12" hidden="false" customHeight="false" outlineLevel="0" collapsed="false">
      <c r="A6" s="3"/>
    </row>
    <row r="7" customFormat="false" ht="12" hidden="false" customHeight="false" outlineLevel="0" collapsed="false">
      <c r="A7" s="4" t="s">
        <v>5</v>
      </c>
      <c r="B7" s="0" t="s">
        <v>6</v>
      </c>
    </row>
    <row r="8" customFormat="false" ht="12" hidden="false" customHeight="false" outlineLevel="0" collapsed="false">
      <c r="A8" s="4"/>
      <c r="B8" s="0" t="s">
        <v>7</v>
      </c>
    </row>
    <row r="9" customFormat="false" ht="12" hidden="false" customHeight="false" outlineLevel="0" collapsed="false">
      <c r="A9" s="4"/>
      <c r="B9" s="0" t="s">
        <v>8</v>
      </c>
    </row>
    <row r="10" customFormat="false" ht="12" hidden="false" customHeight="false" outlineLevel="0" collapsed="false">
      <c r="A10" s="4"/>
    </row>
    <row r="11" customFormat="false" ht="12" hidden="false" customHeight="false" outlineLevel="0" collapsed="false">
      <c r="A11" s="4" t="s">
        <v>9</v>
      </c>
      <c r="B11" s="0" t="s">
        <v>10</v>
      </c>
    </row>
    <row r="12" customFormat="false" ht="12" hidden="false" customHeight="false" outlineLevel="0" collapsed="false">
      <c r="A12" s="4"/>
      <c r="B12" s="0" t="s">
        <v>11</v>
      </c>
    </row>
    <row r="13" customFormat="false" ht="12" hidden="false" customHeight="false" outlineLevel="0" collapsed="false">
      <c r="A13" s="4"/>
      <c r="B13" s="0" t="s">
        <v>12</v>
      </c>
    </row>
    <row r="14" customFormat="false" ht="12" hidden="false" customHeight="false" outlineLevel="0" collapsed="false">
      <c r="A14" s="4"/>
    </row>
    <row r="15" customFormat="false" ht="12" hidden="false" customHeight="false" outlineLevel="0" collapsed="false">
      <c r="A15" s="4" t="s">
        <v>13</v>
      </c>
      <c r="B15" s="0" t="s">
        <v>14</v>
      </c>
    </row>
    <row r="16" customFormat="false" ht="12" hidden="false" customHeight="false" outlineLevel="0" collapsed="false">
      <c r="A16" s="4"/>
    </row>
    <row r="17" customFormat="false" ht="12" hidden="false" customHeight="false" outlineLevel="0" collapsed="false">
      <c r="A17" s="4" t="s">
        <v>15</v>
      </c>
      <c r="B17" s="0" t="s">
        <v>16</v>
      </c>
    </row>
    <row r="18" customFormat="false" ht="12" hidden="false" customHeight="false" outlineLevel="0" collapsed="false">
      <c r="A18" s="4"/>
    </row>
    <row r="19" customFormat="false" ht="12" hidden="false" customHeight="false" outlineLevel="0" collapsed="false">
      <c r="A19" s="4" t="s">
        <v>17</v>
      </c>
      <c r="B19" s="0" t="s">
        <v>18</v>
      </c>
    </row>
    <row r="20" customFormat="false" ht="12" hidden="false" customHeight="false" outlineLevel="0" collapsed="false">
      <c r="A20" s="4"/>
    </row>
    <row r="21" customFormat="false" ht="12" hidden="false" customHeight="false" outlineLevel="0" collapsed="false">
      <c r="A21" s="4" t="s">
        <v>19</v>
      </c>
      <c r="B21" s="0" t="s">
        <v>20</v>
      </c>
    </row>
    <row r="22" customFormat="false" ht="12" hidden="false" customHeight="false" outlineLevel="0" collapsed="false">
      <c r="A22" s="4"/>
    </row>
    <row r="23" customFormat="false" ht="12" hidden="false" customHeight="false" outlineLevel="0" collapsed="false">
      <c r="A23" s="4" t="s">
        <v>21</v>
      </c>
      <c r="B23" s="0" t="s">
        <v>22</v>
      </c>
    </row>
    <row r="24" customFormat="false" ht="12" hidden="false" customHeight="false" outlineLevel="0" collapsed="false">
      <c r="A24" s="4"/>
    </row>
    <row r="25" customFormat="false" ht="12" hidden="false" customHeight="false" outlineLevel="0" collapsed="false">
      <c r="A25" s="4" t="s">
        <v>23</v>
      </c>
      <c r="B25" s="0" t="s">
        <v>24</v>
      </c>
    </row>
    <row r="26" customFormat="false" ht="12" hidden="false" customHeight="false" outlineLevel="0" collapsed="false">
      <c r="A26" s="4"/>
      <c r="B26" s="0" t="s">
        <v>25</v>
      </c>
    </row>
    <row r="27" customFormat="false" ht="12" hidden="false" customHeight="false" outlineLevel="0" collapsed="false">
      <c r="A27" s="4"/>
    </row>
    <row r="28" customFormat="false" ht="12" hidden="false" customHeight="false" outlineLevel="0" collapsed="false">
      <c r="A28" s="4"/>
    </row>
    <row r="29" customFormat="false" ht="12" hidden="false" customHeight="false" outlineLevel="0" collapsed="false">
      <c r="A29" s="4" t="s">
        <v>26</v>
      </c>
      <c r="B29" s="0" t="s">
        <v>27</v>
      </c>
    </row>
    <row r="30" customFormat="false" ht="12" hidden="false" customHeight="false" outlineLevel="0" collapsed="false">
      <c r="A30" s="4"/>
      <c r="B30" s="0" t="s">
        <v>28</v>
      </c>
    </row>
    <row r="31" customFormat="false" ht="12" hidden="false" customHeight="false" outlineLevel="0" collapsed="false">
      <c r="A31" s="4"/>
    </row>
    <row r="32" customFormat="false" ht="12" hidden="false" customHeight="false" outlineLevel="0" collapsed="false">
      <c r="A32" s="4" t="s">
        <v>29</v>
      </c>
      <c r="B32" s="0" t="s">
        <v>30</v>
      </c>
    </row>
    <row r="33" customFormat="false" ht="12" hidden="false" customHeight="false" outlineLevel="0" collapsed="false">
      <c r="A33" s="4"/>
      <c r="B33" s="0" t="s">
        <v>28</v>
      </c>
    </row>
    <row r="34" customFormat="false" ht="12" hidden="false" customHeight="false" outlineLevel="0" collapsed="false">
      <c r="A34" s="4"/>
    </row>
    <row r="35" customFormat="false" ht="12" hidden="false" customHeight="false" outlineLevel="0" collapsed="false">
      <c r="A35" s="4" t="s">
        <v>31</v>
      </c>
      <c r="B35" s="0" t="s">
        <v>32</v>
      </c>
    </row>
    <row r="36" customFormat="false" ht="12" hidden="false" customHeight="false" outlineLevel="0" collapsed="false">
      <c r="A36" s="4"/>
      <c r="B36" s="0" t="s">
        <v>33</v>
      </c>
    </row>
    <row r="37" customFormat="false" ht="12" hidden="false" customHeight="false" outlineLevel="0" collapsed="false">
      <c r="A37" s="4"/>
    </row>
    <row r="38" customFormat="false" ht="12" hidden="false" customHeight="false" outlineLevel="0" collapsed="false">
      <c r="A38" s="4" t="s">
        <v>34</v>
      </c>
      <c r="B38" s="0" t="s">
        <v>35</v>
      </c>
    </row>
    <row r="39" customFormat="false" ht="12" hidden="false" customHeight="false" outlineLevel="0" collapsed="false">
      <c r="A39" s="4"/>
      <c r="B39" s="0" t="s">
        <v>36</v>
      </c>
    </row>
    <row r="40" customFormat="false" ht="12" hidden="false" customHeight="false" outlineLevel="0" collapsed="false">
      <c r="A40" s="4"/>
    </row>
    <row r="41" customFormat="false" ht="12" hidden="false" customHeight="false" outlineLevel="0" collapsed="false">
      <c r="A41" s="4" t="s">
        <v>37</v>
      </c>
      <c r="B41" s="0" t="s">
        <v>38</v>
      </c>
    </row>
    <row r="42" customFormat="false" ht="12" hidden="false" customHeight="false" outlineLevel="0" collapsed="false">
      <c r="A42" s="4"/>
      <c r="B42" s="0" t="s">
        <v>39</v>
      </c>
    </row>
    <row r="43" customFormat="false" ht="12" hidden="false" customHeight="false" outlineLevel="0" collapsed="false">
      <c r="A43" s="4"/>
    </row>
    <row r="44" customFormat="false" ht="12" hidden="false" customHeight="false" outlineLevel="0" collapsed="false">
      <c r="A44" s="4" t="s">
        <v>40</v>
      </c>
      <c r="B44" s="0" t="s">
        <v>41</v>
      </c>
    </row>
    <row r="45" customFormat="false" ht="12" hidden="false" customHeight="false" outlineLevel="0" collapsed="false">
      <c r="A45" s="4"/>
    </row>
    <row r="46" customFormat="false" ht="12" hidden="false" customHeight="false" outlineLevel="0" collapsed="false">
      <c r="A46" s="4" t="s">
        <v>42</v>
      </c>
      <c r="B46" s="0" t="s">
        <v>43</v>
      </c>
    </row>
    <row r="47" customFormat="false" ht="12" hidden="false" customHeight="false" outlineLevel="0" collapsed="false">
      <c r="A47" s="4"/>
    </row>
    <row r="48" customFormat="false" ht="12" hidden="false" customHeight="false" outlineLevel="0" collapsed="false">
      <c r="A48" s="4"/>
    </row>
    <row r="49" customFormat="false" ht="12" hidden="false" customHeight="false" outlineLevel="0" collapsed="false">
      <c r="A49" s="4"/>
    </row>
    <row r="50" customFormat="false" ht="12" hidden="false" customHeight="false" outlineLevel="0" collapsed="false">
      <c r="A50" s="4"/>
    </row>
    <row r="51" customFormat="false" ht="12" hidden="false" customHeight="false" outlineLevel="0" collapsed="false">
      <c r="A51" s="2" t="s">
        <v>44</v>
      </c>
      <c r="B51" s="2" t="s">
        <v>4</v>
      </c>
    </row>
    <row r="52" customFormat="false" ht="12" hidden="false" customHeight="false" outlineLevel="0" collapsed="false">
      <c r="A52" s="3"/>
    </row>
    <row r="53" customFormat="false" ht="12" hidden="false" customHeight="false" outlineLevel="0" collapsed="false">
      <c r="A53" s="4" t="s">
        <v>45</v>
      </c>
      <c r="B53" s="0" t="s">
        <v>46</v>
      </c>
    </row>
    <row r="55" customFormat="false" ht="12" hidden="false" customHeight="false" outlineLevel="0" collapsed="false">
      <c r="A55" s="4" t="s">
        <v>47</v>
      </c>
      <c r="B55" s="0" t="s">
        <v>48</v>
      </c>
    </row>
    <row r="56" customFormat="false" ht="12" hidden="false" customHeight="false" outlineLevel="0" collapsed="false">
      <c r="A56" s="4" t="s">
        <v>49</v>
      </c>
      <c r="B56" s="0" t="s">
        <v>50</v>
      </c>
    </row>
    <row r="57" customFormat="false" ht="12" hidden="false" customHeight="false" outlineLevel="0" collapsed="false">
      <c r="A57" s="4" t="s">
        <v>51</v>
      </c>
      <c r="B57" s="0" t="s">
        <v>52</v>
      </c>
    </row>
    <row r="58" customFormat="false" ht="12" hidden="false" customHeight="false" outlineLevel="0" collapsed="false">
      <c r="A58" s="5" t="s">
        <v>53</v>
      </c>
    </row>
    <row r="59" customFormat="false" ht="12" hidden="false" customHeight="false" outlineLevel="0" collapsed="false">
      <c r="A59" s="5" t="s">
        <v>53</v>
      </c>
    </row>
    <row r="60" customFormat="false" ht="12" hidden="false" customHeight="false" outlineLevel="0" collapsed="false">
      <c r="A60" s="5" t="s">
        <v>53</v>
      </c>
    </row>
    <row r="61" customFormat="false" ht="12" hidden="false" customHeight="false" outlineLevel="0" collapsed="false">
      <c r="A61" s="4" t="s">
        <v>54</v>
      </c>
      <c r="B61" s="0" t="s">
        <v>55</v>
      </c>
    </row>
    <row r="63" customFormat="false" ht="12" hidden="false" customHeight="false" outlineLevel="0" collapsed="false">
      <c r="A63" s="6" t="s">
        <v>56</v>
      </c>
      <c r="B63" s="0" t="s">
        <v>57</v>
      </c>
    </row>
    <row r="65" customFormat="false" ht="12" hidden="false" customHeight="false" outlineLevel="0" collapsed="false">
      <c r="B65" s="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64" activePane="bottomRight" state="frozen"/>
      <selection pane="topLeft" activeCell="A1" activeCellId="0" sqref="A1"/>
      <selection pane="topRight" activeCell="B1" activeCellId="0" sqref="B1"/>
      <selection pane="bottomLeft" activeCell="A164" activeCellId="0" sqref="A164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2" style="0" width="16.5"/>
    <col collapsed="false" customWidth="true" hidden="false" outlineLevel="0" max="11" min="10" style="0" width="17.66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140</v>
      </c>
      <c r="C1" s="0" t="s">
        <v>141</v>
      </c>
      <c r="D1" s="0" t="s">
        <v>142</v>
      </c>
      <c r="E1" s="0" t="s">
        <v>143</v>
      </c>
      <c r="F1" s="0" t="s">
        <v>144</v>
      </c>
      <c r="G1" s="0" t="s">
        <v>145</v>
      </c>
      <c r="H1" s="0" t="s">
        <v>146</v>
      </c>
      <c r="I1" s="0" t="s">
        <v>147</v>
      </c>
      <c r="J1" s="0" t="s">
        <v>148</v>
      </c>
      <c r="K1" s="0" t="s">
        <v>14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e">
        <f aca="false">NA()</f>
        <v>#N/A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e">
        <f aca="false">NA()</f>
        <v>#N/A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e">
        <f aca="false">NA()</f>
        <v>#N/A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e">
        <f aca="false">NA()</f>
        <v>#N/A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e">
        <f aca="false">NA()</f>
        <v>#N/A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e">
        <f aca="false">NA()</f>
        <v>#N/A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e">
        <f aca="false">NA()</f>
        <v>#N/A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e">
        <f aca="false">NA()</f>
        <v>#N/A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e">
        <f aca="false">NA()</f>
        <v>#N/A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e">
        <f aca="false">NA()</f>
        <v>#N/A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e">
        <f aca="false">NA()</f>
        <v>#N/A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e">
        <f aca="false">NA()</f>
        <v>#N/A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e">
        <f aca="false">NA()</f>
        <v>#N/A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e">
        <f aca="false">NA()</f>
        <v>#N/A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e">
        <f aca="false">NA()</f>
        <v>#N/A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e">
        <f aca="false">NA()</f>
        <v>#N/A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e">
        <f aca="false">NA()</f>
        <v>#N/A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e">
        <f aca="false">NA()</f>
        <v>#N/A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e">
        <f aca="false">NA()</f>
        <v>#N/A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e">
        <f aca="false">NA()</f>
        <v>#N/A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e">
        <f aca="false">NA()</f>
        <v>#N/A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e">
        <f aca="false">NA()</f>
        <v>#N/A</v>
      </c>
      <c r="C28" s="0" t="e">
        <f aca="false">NA()</f>
        <v>#N/A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e">
        <f aca="false">NA()</f>
        <v>#N/A</v>
      </c>
      <c r="C29" s="0" t="e">
        <f aca="false">NA()</f>
        <v>#N/A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e">
        <f aca="false">NA()</f>
        <v>#N/A</v>
      </c>
      <c r="C30" s="0" t="e">
        <f aca="false">NA()</f>
        <v>#N/A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e">
        <f aca="false">NA()</f>
        <v>#N/A</v>
      </c>
      <c r="C31" s="0" t="e">
        <f aca="false">NA()</f>
        <v>#N/A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e">
        <f aca="false">NA()</f>
        <v>#N/A</v>
      </c>
      <c r="C32" s="0" t="e">
        <f aca="false">NA()</f>
        <v>#N/A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e">
        <f aca="false">NA()</f>
        <v>#N/A</v>
      </c>
      <c r="C33" s="0" t="e">
        <f aca="false">NA()</f>
        <v>#N/A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e">
        <f aca="false">NA()</f>
        <v>#N/A</v>
      </c>
      <c r="C34" s="0" t="e">
        <f aca="false">NA()</f>
        <v>#N/A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e">
        <f aca="false">NA()</f>
        <v>#N/A</v>
      </c>
      <c r="C35" s="0" t="e">
        <f aca="false">NA()</f>
        <v>#N/A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e">
        <f aca="false">NA()</f>
        <v>#N/A</v>
      </c>
      <c r="C36" s="0" t="e">
        <f aca="false">NA()</f>
        <v>#N/A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e">
        <f aca="false">NA()</f>
        <v>#N/A</v>
      </c>
      <c r="C37" s="0" t="e">
        <f aca="false">NA()</f>
        <v>#N/A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e">
        <f aca="false">NA()</f>
        <v>#N/A</v>
      </c>
      <c r="C38" s="0" t="e">
        <f aca="false">NA()</f>
        <v>#N/A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e">
        <f aca="false">NA()</f>
        <v>#N/A</v>
      </c>
      <c r="C39" s="0" t="e">
        <f aca="false">NA()</f>
        <v>#N/A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e">
        <f aca="false">NA()</f>
        <v>#N/A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e">
        <f aca="false">NA()</f>
        <v>#N/A</v>
      </c>
      <c r="C40" s="0" t="e">
        <f aca="false">NA()</f>
        <v>#N/A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e">
        <f aca="false">NA()</f>
        <v>#N/A</v>
      </c>
      <c r="C41" s="0" t="e">
        <f aca="false">NA()</f>
        <v>#N/A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e">
        <f aca="false">NA()</f>
        <v>#N/A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e">
        <f aca="false">NA()</f>
        <v>#N/A</v>
      </c>
      <c r="C42" s="0" t="e">
        <f aca="false">NA()</f>
        <v>#N/A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e">
        <f aca="false">NA()</f>
        <v>#N/A</v>
      </c>
      <c r="C43" s="0" t="e">
        <f aca="false">NA()</f>
        <v>#N/A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e">
        <f aca="false">NA()</f>
        <v>#N/A</v>
      </c>
      <c r="C44" s="0" t="e">
        <f aca="false">NA()</f>
        <v>#N/A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e">
        <f aca="false">NA()</f>
        <v>#N/A</v>
      </c>
      <c r="C45" s="0" t="e">
        <f aca="false">NA()</f>
        <v>#N/A</v>
      </c>
      <c r="D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e">
        <f aca="false">NA()</f>
        <v>#N/A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e">
        <f aca="false">NA()</f>
        <v>#N/A</v>
      </c>
      <c r="C46" s="0" t="e">
        <f aca="false">NA()</f>
        <v>#N/A</v>
      </c>
      <c r="D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e">
        <f aca="false">NA()</f>
        <v>#N/A</v>
      </c>
      <c r="C47" s="0" t="e">
        <f aca="false">NA()</f>
        <v>#N/A</v>
      </c>
      <c r="D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e">
        <f aca="false">NA()</f>
        <v>#N/A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e">
        <f aca="false">NA()</f>
        <v>#N/A</v>
      </c>
      <c r="C48" s="0" t="e">
        <f aca="false">NA()</f>
        <v>#N/A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e">
        <f aca="false">NA()</f>
        <v>#N/A</v>
      </c>
      <c r="C49" s="0" t="e">
        <f aca="false">NA()</f>
        <v>#N/A</v>
      </c>
      <c r="D49" s="0" t="e">
        <f aca="false">NA()</f>
        <v>#N/A</v>
      </c>
      <c r="E49" s="0" t="e">
        <f aca="false">NA()</f>
        <v>#N/A</v>
      </c>
      <c r="F49" s="0" t="e">
        <f aca="false">NA()</f>
        <v>#N/A</v>
      </c>
      <c r="G49" s="0" t="e">
        <f aca="false">NA()</f>
        <v>#N/A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e">
        <f aca="false">NA()</f>
        <v>#N/A</v>
      </c>
      <c r="C50" s="0" t="e">
        <f aca="false">NA()</f>
        <v>#N/A</v>
      </c>
      <c r="D50" s="0" t="e">
        <f aca="false">NA()</f>
        <v>#N/A</v>
      </c>
      <c r="E50" s="0" t="e">
        <f aca="false">NA()</f>
        <v>#N/A</v>
      </c>
      <c r="F50" s="0" t="e">
        <f aca="false">NA()</f>
        <v>#N/A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e">
        <f aca="false">NA()</f>
        <v>#N/A</v>
      </c>
      <c r="C51" s="0" t="e">
        <f aca="false">NA()</f>
        <v>#N/A</v>
      </c>
      <c r="D51" s="0" t="e">
        <f aca="false">NA()</f>
        <v>#N/A</v>
      </c>
      <c r="E51" s="0" t="e">
        <f aca="false">NA()</f>
        <v>#N/A</v>
      </c>
      <c r="F51" s="0" t="e">
        <f aca="false">NA()</f>
        <v>#N/A</v>
      </c>
      <c r="G51" s="0" t="e">
        <f aca="false">NA()</f>
        <v>#N/A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e">
        <f aca="false">NA()</f>
        <v>#N/A</v>
      </c>
      <c r="C52" s="0" t="e">
        <f aca="false">NA()</f>
        <v>#N/A</v>
      </c>
      <c r="D52" s="0" t="e">
        <f aca="false">NA()</f>
        <v>#N/A</v>
      </c>
      <c r="E52" s="0" t="e">
        <f aca="false">NA()</f>
        <v>#N/A</v>
      </c>
      <c r="F52" s="0" t="e">
        <f aca="false">NA()</f>
        <v>#N/A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n">
        <v>3.2</v>
      </c>
      <c r="C53" s="0" t="n">
        <v>4.6</v>
      </c>
      <c r="D53" s="0" t="n">
        <v>5</v>
      </c>
      <c r="E53" s="0" t="n">
        <v>4.9</v>
      </c>
      <c r="F53" s="0" t="n">
        <v>4.2</v>
      </c>
      <c r="G53" s="0" t="n">
        <v>4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n">
        <v>3.9</v>
      </c>
      <c r="C54" s="0" t="n">
        <v>3.4</v>
      </c>
      <c r="D54" s="0" t="n">
        <v>2.9</v>
      </c>
      <c r="E54" s="0" t="n">
        <v>1.7</v>
      </c>
      <c r="F54" s="0" t="n">
        <v>1.3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n">
        <v>4.4</v>
      </c>
      <c r="C55" s="0" t="n">
        <v>3.2</v>
      </c>
      <c r="D55" s="0" t="n">
        <v>2.3</v>
      </c>
      <c r="E55" s="0" t="n">
        <v>1.9</v>
      </c>
      <c r="F55" s="0" t="n">
        <v>1.5</v>
      </c>
      <c r="G55" s="0" t="n">
        <v>1</v>
      </c>
      <c r="H55" s="0" t="n">
        <v>0.8</v>
      </c>
      <c r="I55" s="0" t="n">
        <v>0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n">
        <v>7.2</v>
      </c>
      <c r="C56" s="0" t="n">
        <v>2.3</v>
      </c>
      <c r="D56" s="0" t="n">
        <v>1.6</v>
      </c>
      <c r="E56" s="0" t="n">
        <v>1.3</v>
      </c>
      <c r="F56" s="0" t="n">
        <v>0.9</v>
      </c>
      <c r="G56" s="0" t="n">
        <v>0.5</v>
      </c>
      <c r="H56" s="0" t="n">
        <v>-0.4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n">
        <v>1.8</v>
      </c>
      <c r="C57" s="0" t="n">
        <v>-5.6</v>
      </c>
      <c r="D57" s="0" t="n">
        <v>-5.4</v>
      </c>
      <c r="E57" s="0" t="n">
        <v>-1.1</v>
      </c>
      <c r="F57" s="0" t="n">
        <v>1.2</v>
      </c>
      <c r="G57" s="0" t="n">
        <v>1.2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-5.5</v>
      </c>
      <c r="C58" s="0" t="n">
        <v>-5.7</v>
      </c>
      <c r="D58" s="0" t="n">
        <v>-3.8</v>
      </c>
      <c r="E58" s="0" t="n">
        <v>-1.8</v>
      </c>
      <c r="F58" s="0" t="n">
        <v>-1.1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-2</v>
      </c>
      <c r="C59" s="0" t="n">
        <v>-3.8</v>
      </c>
      <c r="D59" s="0" t="n">
        <v>-5.8</v>
      </c>
      <c r="E59" s="0" t="n">
        <v>-6.3</v>
      </c>
      <c r="F59" s="0" t="n">
        <v>-5.3</v>
      </c>
      <c r="G59" s="0" t="n">
        <v>-4</v>
      </c>
      <c r="H59" s="0" t="n">
        <v>-1.8</v>
      </c>
      <c r="I59" s="0" t="n">
        <v>-0.6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-6</v>
      </c>
      <c r="C60" s="0" t="n">
        <v>-8.2</v>
      </c>
      <c r="D60" s="0" t="n">
        <v>-10</v>
      </c>
      <c r="E60" s="0" t="n">
        <v>-10.4</v>
      </c>
      <c r="F60" s="0" t="n">
        <v>-8.4</v>
      </c>
      <c r="G60" s="0" t="n">
        <v>-7</v>
      </c>
      <c r="H60" s="0" t="n">
        <v>-3.4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-6.1</v>
      </c>
      <c r="C61" s="0" t="n">
        <v>-6.9</v>
      </c>
      <c r="D61" s="0" t="n">
        <v>-5.1</v>
      </c>
      <c r="E61" s="0" t="n">
        <v>-3.5</v>
      </c>
      <c r="F61" s="0" t="n">
        <v>-2.9</v>
      </c>
      <c r="G61" s="0" t="n">
        <v>-0.3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-2.9</v>
      </c>
      <c r="C62" s="0" t="n">
        <v>-4.8</v>
      </c>
      <c r="D62" s="0" t="n">
        <v>-5.9</v>
      </c>
      <c r="E62" s="0" t="n">
        <v>-3.2</v>
      </c>
      <c r="F62" s="0" t="n">
        <v>1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-1.6</v>
      </c>
      <c r="C63" s="0" t="n">
        <v>-1.1</v>
      </c>
      <c r="D63" s="0" t="n">
        <v>-1.6</v>
      </c>
      <c r="E63" s="0" t="n">
        <v>-2.7</v>
      </c>
      <c r="F63" s="0" t="n">
        <v>-1.4</v>
      </c>
      <c r="G63" s="0" t="n">
        <v>0.1</v>
      </c>
      <c r="H63" s="0" t="n">
        <v>1</v>
      </c>
      <c r="I63" s="0" t="n">
        <v>1.7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2</v>
      </c>
      <c r="C64" s="0" t="n">
        <v>1.3</v>
      </c>
      <c r="D64" s="0" t="n">
        <v>-1</v>
      </c>
      <c r="E64" s="0" t="n">
        <v>-1.4</v>
      </c>
      <c r="F64" s="0" t="n">
        <v>-0.2</v>
      </c>
      <c r="G64" s="0" t="n">
        <v>0.4</v>
      </c>
      <c r="H64" s="0" t="n">
        <v>0.6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-1.6</v>
      </c>
      <c r="C65" s="0" t="n">
        <v>-1.6</v>
      </c>
      <c r="D65" s="0" t="n">
        <v>-1.2</v>
      </c>
      <c r="E65" s="0" t="n">
        <v>-0.9</v>
      </c>
      <c r="F65" s="0" t="n">
        <v>-0.6</v>
      </c>
      <c r="G65" s="0" t="n">
        <v>-0.2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-3</v>
      </c>
      <c r="C66" s="0" t="n">
        <v>-3.5</v>
      </c>
      <c r="D66" s="0" t="n">
        <v>-0.6</v>
      </c>
      <c r="E66" s="0" t="n">
        <v>0.4</v>
      </c>
      <c r="F66" s="0" t="n">
        <v>1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-4.7</v>
      </c>
      <c r="C67" s="0" t="n">
        <v>-2.5</v>
      </c>
      <c r="D67" s="0" t="n">
        <v>-0.9</v>
      </c>
      <c r="E67" s="0" t="n">
        <v>0.8</v>
      </c>
      <c r="F67" s="0" t="n">
        <v>1.9</v>
      </c>
      <c r="G67" s="0" t="n">
        <v>2.2</v>
      </c>
      <c r="H67" s="0" t="n">
        <v>2.2</v>
      </c>
      <c r="I67" s="0" t="n">
        <v>2.1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-14.7</v>
      </c>
      <c r="C68" s="0" t="n">
        <v>-11.9</v>
      </c>
      <c r="D68" s="0" t="n">
        <v>0.9</v>
      </c>
      <c r="E68" s="0" t="n">
        <v>1.3</v>
      </c>
      <c r="F68" s="0" t="n">
        <v>1.6</v>
      </c>
      <c r="G68" s="0" t="n">
        <v>1.8</v>
      </c>
      <c r="H68" s="0" t="n">
        <v>2.1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-15.3</v>
      </c>
      <c r="C69" s="0" t="n">
        <v>-4.5</v>
      </c>
      <c r="D69" s="0" t="n">
        <v>-1.4</v>
      </c>
      <c r="E69" s="0" t="n">
        <v>-1.6</v>
      </c>
      <c r="F69" s="0" t="n">
        <v>2.1</v>
      </c>
      <c r="G69" s="0" t="n">
        <v>4.5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-11.1</v>
      </c>
      <c r="C70" s="0" t="n">
        <v>-4.4</v>
      </c>
      <c r="D70" s="0" t="n">
        <v>-0.7</v>
      </c>
      <c r="E70" s="0" t="n">
        <v>2.3</v>
      </c>
      <c r="F70" s="0" t="n">
        <v>7.4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-7.5</v>
      </c>
      <c r="C71" s="0" t="n">
        <v>-1.3</v>
      </c>
      <c r="D71" s="0" t="n">
        <v>0.3</v>
      </c>
      <c r="E71" s="0" t="n">
        <v>0.7</v>
      </c>
      <c r="F71" s="0" t="n">
        <v>4.2</v>
      </c>
      <c r="G71" s="0" t="n">
        <v>5.3</v>
      </c>
      <c r="H71" s="0" t="n">
        <v>7.3</v>
      </c>
      <c r="I71" s="0" t="n">
        <v>9.7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-0.5</v>
      </c>
      <c r="C72" s="0" t="n">
        <v>2.2</v>
      </c>
      <c r="D72" s="0" t="n">
        <v>3.4</v>
      </c>
      <c r="E72" s="0" t="n">
        <v>5.1</v>
      </c>
      <c r="F72" s="0" t="n">
        <v>7.8</v>
      </c>
      <c r="G72" s="0" t="n">
        <v>8.5</v>
      </c>
      <c r="H72" s="0" t="n">
        <v>8.6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6.9</v>
      </c>
      <c r="C73" s="0" t="n">
        <v>8</v>
      </c>
      <c r="D73" s="0" t="n">
        <v>7.4</v>
      </c>
      <c r="E73" s="0" t="n">
        <v>7.7</v>
      </c>
      <c r="F73" s="0" t="n">
        <v>7.8</v>
      </c>
      <c r="G73" s="0" t="n">
        <v>8.6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13.1</v>
      </c>
      <c r="C74" s="0" t="n">
        <v>11.2</v>
      </c>
      <c r="D74" s="0" t="n">
        <v>9.1</v>
      </c>
      <c r="E74" s="0" t="n">
        <v>9.3</v>
      </c>
      <c r="F74" s="0" t="n">
        <v>9.6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12.1</v>
      </c>
      <c r="C75" s="0" t="n">
        <v>10.1</v>
      </c>
      <c r="D75" s="0" t="n">
        <v>9.2</v>
      </c>
      <c r="E75" s="0" t="n">
        <v>8.9</v>
      </c>
      <c r="F75" s="0" t="n">
        <v>7.9</v>
      </c>
      <c r="G75" s="0" t="n">
        <v>6.6</v>
      </c>
      <c r="H75" s="0" t="n">
        <v>6.2</v>
      </c>
      <c r="I75" s="0" t="n">
        <v>4.7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12.9</v>
      </c>
      <c r="C76" s="0" t="n">
        <v>11.3</v>
      </c>
      <c r="D76" s="0" t="n">
        <v>9.5</v>
      </c>
      <c r="E76" s="0" t="n">
        <v>8.5</v>
      </c>
      <c r="F76" s="0" t="n">
        <v>7.4</v>
      </c>
      <c r="G76" s="0" t="n">
        <v>5.9</v>
      </c>
      <c r="H76" s="0" t="n">
        <v>4.6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18.3</v>
      </c>
      <c r="C77" s="0" t="n">
        <v>13.4</v>
      </c>
      <c r="D77" s="0" t="n">
        <v>10.8</v>
      </c>
      <c r="E77" s="0" t="n">
        <v>9</v>
      </c>
      <c r="F77" s="0" t="n">
        <v>7.9</v>
      </c>
      <c r="G77" s="0" t="n">
        <v>7.1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8.7</v>
      </c>
      <c r="C78" s="0" t="n">
        <v>8.3</v>
      </c>
      <c r="D78" s="0" t="n">
        <v>7.8</v>
      </c>
      <c r="E78" s="0" t="n">
        <v>7.3</v>
      </c>
      <c r="F78" s="0" t="n">
        <v>6.6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8.7</v>
      </c>
      <c r="C79" s="0" t="n">
        <v>7.4</v>
      </c>
      <c r="D79" s="0" t="n">
        <v>6.6</v>
      </c>
      <c r="E79" s="0" t="n">
        <v>6.1</v>
      </c>
      <c r="F79" s="0" t="n">
        <v>5.5</v>
      </c>
      <c r="G79" s="0" t="n">
        <v>4.8</v>
      </c>
      <c r="H79" s="0" t="n">
        <v>4.4</v>
      </c>
      <c r="I79" s="0" t="n">
        <v>4.1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5.2</v>
      </c>
      <c r="C80" s="0" t="n">
        <v>5</v>
      </c>
      <c r="D80" s="0" t="n">
        <v>4.7</v>
      </c>
      <c r="E80" s="0" t="n">
        <v>4.4</v>
      </c>
      <c r="F80" s="0" t="n">
        <v>4</v>
      </c>
      <c r="G80" s="0" t="n">
        <v>4</v>
      </c>
      <c r="H80" s="0" t="n">
        <v>3.9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2.2</v>
      </c>
      <c r="C81" s="0" t="n">
        <v>2.7</v>
      </c>
      <c r="D81" s="0" t="n">
        <v>3</v>
      </c>
      <c r="E81" s="0" t="n">
        <v>3.2</v>
      </c>
      <c r="F81" s="0" t="n">
        <v>2.9</v>
      </c>
      <c r="G81" s="0" t="n">
        <v>2.9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0.1</v>
      </c>
      <c r="C82" s="0" t="n">
        <v>1.3</v>
      </c>
      <c r="D82" s="0" t="n">
        <v>1.4</v>
      </c>
      <c r="E82" s="0" t="n">
        <v>1.4</v>
      </c>
      <c r="F82" s="0" t="n">
        <v>1.3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-1.5</v>
      </c>
      <c r="C83" s="0" t="n">
        <v>1.3</v>
      </c>
      <c r="D83" s="0" t="n">
        <v>1.6</v>
      </c>
      <c r="E83" s="0" t="n">
        <v>2</v>
      </c>
      <c r="F83" s="0" t="n">
        <v>3.4</v>
      </c>
      <c r="G83" s="0" t="n">
        <v>3.2</v>
      </c>
      <c r="H83" s="0" t="n">
        <v>3.2</v>
      </c>
      <c r="I83" s="0" t="n">
        <v>3.2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0.8</v>
      </c>
      <c r="C84" s="0" t="n">
        <v>2.6</v>
      </c>
      <c r="D84" s="0" t="n">
        <v>4.7</v>
      </c>
      <c r="E84" s="0" t="n">
        <v>4.4</v>
      </c>
      <c r="F84" s="0" t="n">
        <v>4.2</v>
      </c>
      <c r="G84" s="0" t="n">
        <v>4.4</v>
      </c>
      <c r="H84" s="0" t="n">
        <v>4.3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-3.6</v>
      </c>
      <c r="C85" s="0" t="n">
        <v>0</v>
      </c>
      <c r="D85" s="0" t="n">
        <v>2.7</v>
      </c>
      <c r="E85" s="0" t="n">
        <v>3</v>
      </c>
      <c r="F85" s="0" t="n">
        <v>3.1</v>
      </c>
      <c r="G85" s="0" t="n">
        <v>2.7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0</v>
      </c>
      <c r="C86" s="0" t="n">
        <v>-0.1</v>
      </c>
      <c r="D86" s="0" t="n">
        <v>1.7</v>
      </c>
      <c r="E86" s="0" t="n">
        <v>1.8</v>
      </c>
      <c r="F86" s="0" t="n">
        <v>1.7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-2.5</v>
      </c>
      <c r="C87" s="0" t="n">
        <v>3.1</v>
      </c>
      <c r="D87" s="0" t="n">
        <v>2.2</v>
      </c>
      <c r="E87" s="0" t="n">
        <v>2.1</v>
      </c>
      <c r="F87" s="0" t="n">
        <v>2.2</v>
      </c>
      <c r="G87" s="0" t="n">
        <v>2.1</v>
      </c>
      <c r="H87" s="0" t="n">
        <v>2.2</v>
      </c>
      <c r="I87" s="0" t="n">
        <v>2.2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6.3</v>
      </c>
      <c r="C88" s="0" t="n">
        <v>3.6</v>
      </c>
      <c r="D88" s="0" t="n">
        <v>2.9</v>
      </c>
      <c r="E88" s="0" t="n">
        <v>2.3</v>
      </c>
      <c r="F88" s="0" t="n">
        <v>1.8</v>
      </c>
      <c r="G88" s="0" t="n">
        <v>2.3</v>
      </c>
      <c r="H88" s="0" t="n">
        <v>1.8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8.6</v>
      </c>
      <c r="C89" s="0" t="n">
        <v>2.9</v>
      </c>
      <c r="D89" s="0" t="n">
        <v>2.9</v>
      </c>
      <c r="E89" s="0" t="n">
        <v>2.4</v>
      </c>
      <c r="F89" s="0" t="n">
        <v>2.7</v>
      </c>
      <c r="G89" s="0" t="n">
        <v>2.4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3.7</v>
      </c>
      <c r="C90" s="0" t="n">
        <v>1.9</v>
      </c>
      <c r="D90" s="0" t="n">
        <v>1.7</v>
      </c>
      <c r="E90" s="0" t="n">
        <v>1.6</v>
      </c>
      <c r="F90" s="0" t="n">
        <v>1.6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4.4</v>
      </c>
      <c r="C91" s="0" t="n">
        <v>1.1</v>
      </c>
      <c r="D91" s="0" t="n">
        <v>1.6</v>
      </c>
      <c r="E91" s="0" t="n">
        <v>1.2</v>
      </c>
      <c r="F91" s="0" t="n">
        <v>2.2</v>
      </c>
      <c r="G91" s="0" t="n">
        <v>2.6</v>
      </c>
      <c r="H91" s="0" t="n">
        <v>2.9</v>
      </c>
      <c r="I91" s="0" t="n">
        <v>3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0.6</v>
      </c>
      <c r="C92" s="0" t="n">
        <v>8.2</v>
      </c>
      <c r="D92" s="0" t="n">
        <v>2.6</v>
      </c>
      <c r="E92" s="0" t="n">
        <v>2.6</v>
      </c>
      <c r="F92" s="0" t="n">
        <v>1.9</v>
      </c>
      <c r="G92" s="0" t="n">
        <v>2.2</v>
      </c>
      <c r="H92" s="0" t="n">
        <v>1.9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8.6</v>
      </c>
      <c r="C93" s="0" t="n">
        <v>5.1</v>
      </c>
      <c r="D93" s="0" t="n">
        <v>6.2</v>
      </c>
      <c r="E93" s="0" t="n">
        <v>5.1</v>
      </c>
      <c r="F93" s="0" t="n">
        <v>3.7</v>
      </c>
      <c r="G93" s="0" t="n">
        <v>2.5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3.7</v>
      </c>
      <c r="C94" s="0" t="n">
        <v>3.8</v>
      </c>
      <c r="D94" s="0" t="n">
        <v>4.1</v>
      </c>
      <c r="E94" s="0" t="n">
        <v>3.4</v>
      </c>
      <c r="F94" s="0" t="n">
        <v>3.3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2.5</v>
      </c>
      <c r="C95" s="0" t="n">
        <v>5.4</v>
      </c>
      <c r="D95" s="0" t="n">
        <v>4.2</v>
      </c>
      <c r="E95" s="0" t="n">
        <v>3.4</v>
      </c>
      <c r="F95" s="0" t="n">
        <v>2.4</v>
      </c>
      <c r="G95" s="0" t="n">
        <v>1</v>
      </c>
      <c r="H95" s="0" t="n">
        <v>0.8</v>
      </c>
      <c r="I95" s="0" t="n">
        <v>0.2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6.6</v>
      </c>
      <c r="C96" s="0" t="n">
        <v>5.5</v>
      </c>
      <c r="D96" s="0" t="n">
        <v>3</v>
      </c>
      <c r="E96" s="0" t="n">
        <v>1.9</v>
      </c>
      <c r="F96" s="0" t="n">
        <v>1.5</v>
      </c>
      <c r="G96" s="0" t="n">
        <v>0.8</v>
      </c>
      <c r="H96" s="0" t="n">
        <v>0.5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4.9</v>
      </c>
      <c r="C97" s="0" t="n">
        <v>3.7</v>
      </c>
      <c r="D97" s="0" t="n">
        <v>3.3</v>
      </c>
      <c r="E97" s="0" t="n">
        <v>2.1</v>
      </c>
      <c r="F97" s="0" t="n">
        <v>1.1</v>
      </c>
      <c r="G97" s="0" t="n">
        <v>1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1</v>
      </c>
      <c r="C98" s="0" t="n">
        <v>6.6</v>
      </c>
      <c r="D98" s="0" t="n">
        <v>2</v>
      </c>
      <c r="E98" s="0" t="n">
        <v>1.5</v>
      </c>
      <c r="F98" s="0" t="n">
        <v>1.4</v>
      </c>
      <c r="G98" s="0" t="n">
        <v>1.6</v>
      </c>
      <c r="H98" s="0" t="n">
        <v>2.9</v>
      </c>
      <c r="I98" s="0" t="n">
        <v>3.3</v>
      </c>
      <c r="J98" s="0" t="n">
        <v>3.4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4.1</v>
      </c>
      <c r="C99" s="0" t="n">
        <v>1.3</v>
      </c>
      <c r="D99" s="0" t="n">
        <v>0.1</v>
      </c>
      <c r="E99" s="0" t="n">
        <v>-0.2</v>
      </c>
      <c r="F99" s="0" t="n">
        <v>0.9</v>
      </c>
      <c r="G99" s="0" t="n">
        <v>1.9</v>
      </c>
      <c r="H99" s="0" t="n">
        <v>2.2</v>
      </c>
      <c r="I99" s="0" t="n">
        <v>2.4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1.3</v>
      </c>
      <c r="C100" s="0" t="n">
        <v>2.7</v>
      </c>
      <c r="D100" s="0" t="n">
        <v>2.2</v>
      </c>
      <c r="E100" s="0" t="n">
        <v>1.5</v>
      </c>
      <c r="F100" s="0" t="n">
        <v>0.9</v>
      </c>
      <c r="G100" s="0" t="n">
        <v>0.6</v>
      </c>
      <c r="H100" s="0" t="n">
        <v>0.7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2</v>
      </c>
      <c r="C101" s="0" t="n">
        <v>-1.1</v>
      </c>
      <c r="D101" s="0" t="n">
        <v>-1.8</v>
      </c>
      <c r="E101" s="0" t="n">
        <v>0.4</v>
      </c>
      <c r="F101" s="0" t="n">
        <v>2.1</v>
      </c>
      <c r="G101" s="0" t="n">
        <v>2.7</v>
      </c>
      <c r="H101" s="0" t="n">
        <v>3.1</v>
      </c>
      <c r="I101" s="0" t="n">
        <v>3.2</v>
      </c>
      <c r="J101" s="0" t="n">
        <v>3.4</v>
      </c>
      <c r="K101" s="0" t="n">
        <v>3.5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-7.4</v>
      </c>
      <c r="C102" s="0" t="n">
        <v>-6.6</v>
      </c>
      <c r="D102" s="0" t="n">
        <v>-3.6</v>
      </c>
      <c r="E102" s="0" t="n">
        <v>-0.9</v>
      </c>
      <c r="F102" s="0" t="n">
        <v>0.3</v>
      </c>
      <c r="G102" s="0" t="n">
        <v>1.5</v>
      </c>
      <c r="H102" s="0" t="n">
        <v>2.4</v>
      </c>
      <c r="I102" s="0" t="n">
        <v>3.3</v>
      </c>
      <c r="J102" s="0" t="n">
        <v>3.2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-9.3</v>
      </c>
      <c r="C103" s="0" t="n">
        <v>-4.5</v>
      </c>
      <c r="D103" s="0" t="n">
        <v>0.4</v>
      </c>
      <c r="E103" s="0" t="n">
        <v>1.6</v>
      </c>
      <c r="F103" s="0" t="n">
        <v>3.1</v>
      </c>
      <c r="G103" s="0" t="n">
        <v>3.6</v>
      </c>
      <c r="H103" s="0" t="n">
        <v>4</v>
      </c>
      <c r="I103" s="0" t="n">
        <v>4.1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-7.5</v>
      </c>
      <c r="C104" s="0" t="n">
        <v>0.6</v>
      </c>
      <c r="D104" s="0" t="n">
        <v>2.6</v>
      </c>
      <c r="E104" s="0" t="n">
        <v>4.3</v>
      </c>
      <c r="F104" s="0" t="n">
        <v>5.2</v>
      </c>
      <c r="G104" s="0" t="n">
        <v>5.5</v>
      </c>
      <c r="H104" s="0" t="n">
        <v>5.3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-2.2</v>
      </c>
      <c r="C105" s="0" t="n">
        <v>1.3</v>
      </c>
      <c r="D105" s="0" t="n">
        <v>4.1</v>
      </c>
      <c r="E105" s="0" t="n">
        <v>5.2</v>
      </c>
      <c r="F105" s="0" t="n">
        <v>7.2</v>
      </c>
      <c r="G105" s="0" t="n">
        <v>7.6</v>
      </c>
      <c r="H105" s="0" t="n">
        <v>6.5</v>
      </c>
      <c r="I105" s="0" t="n">
        <v>6.2</v>
      </c>
      <c r="J105" s="0" t="n">
        <v>6.3</v>
      </c>
      <c r="K105" s="0" t="n">
        <v>6.3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0.3</v>
      </c>
      <c r="C106" s="0" t="n">
        <v>1.7</v>
      </c>
      <c r="D106" s="0" t="n">
        <v>2.2</v>
      </c>
      <c r="E106" s="0" t="n">
        <v>4.2</v>
      </c>
      <c r="F106" s="0" t="n">
        <v>5.3</v>
      </c>
      <c r="G106" s="0" t="n">
        <v>5.4</v>
      </c>
      <c r="H106" s="0" t="n">
        <v>5.4</v>
      </c>
      <c r="I106" s="0" t="n">
        <v>5.1</v>
      </c>
      <c r="J106" s="0" t="n">
        <v>5.2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-1.9</v>
      </c>
      <c r="C107" s="0" t="n">
        <v>0.7</v>
      </c>
      <c r="D107" s="0" t="n">
        <v>2.6</v>
      </c>
      <c r="E107" s="0" t="n">
        <v>3.3</v>
      </c>
      <c r="F107" s="0" t="n">
        <v>3.8</v>
      </c>
      <c r="G107" s="0" t="n">
        <v>4</v>
      </c>
      <c r="H107" s="0" t="n">
        <v>4</v>
      </c>
      <c r="I107" s="0" t="n">
        <v>4.1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5.4</v>
      </c>
      <c r="C108" s="0" t="n">
        <v>5.4</v>
      </c>
      <c r="D108" s="0" t="n">
        <v>5.2</v>
      </c>
      <c r="E108" s="0" t="n">
        <v>5.2</v>
      </c>
      <c r="F108" s="0" t="n">
        <v>4.8</v>
      </c>
      <c r="G108" s="0" t="n">
        <v>5.2</v>
      </c>
      <c r="H108" s="0" t="n">
        <v>4.9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2.2</v>
      </c>
      <c r="C109" s="0" t="n">
        <v>6</v>
      </c>
      <c r="D109" s="0" t="n">
        <v>5.9</v>
      </c>
      <c r="E109" s="0" t="n">
        <v>6.4</v>
      </c>
      <c r="F109" s="0" t="n">
        <v>6.6</v>
      </c>
      <c r="G109" s="0" t="n">
        <v>7.5</v>
      </c>
      <c r="H109" s="0" t="n">
        <v>6.6</v>
      </c>
      <c r="I109" s="0" t="n">
        <v>6.3</v>
      </c>
      <c r="J109" s="0" t="n">
        <v>6.1</v>
      </c>
      <c r="K109" s="0" t="n">
        <v>5.9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10.7</v>
      </c>
      <c r="C110" s="0" t="n">
        <v>5.4</v>
      </c>
      <c r="D110" s="0" t="n">
        <v>5.8</v>
      </c>
      <c r="E110" s="0" t="n">
        <v>6.3</v>
      </c>
      <c r="F110" s="0" t="n">
        <v>6.6</v>
      </c>
      <c r="G110" s="0" t="n">
        <v>7.2</v>
      </c>
      <c r="H110" s="0" t="n">
        <v>7.8</v>
      </c>
      <c r="I110" s="0" t="n">
        <v>7.4</v>
      </c>
      <c r="J110" s="0" t="n">
        <v>6.8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6.4</v>
      </c>
      <c r="C111" s="0" t="n">
        <v>9.7</v>
      </c>
      <c r="D111" s="0" t="n">
        <v>9.2</v>
      </c>
      <c r="E111" s="0" t="n">
        <v>8.7</v>
      </c>
      <c r="F111" s="0" t="n">
        <v>7.7</v>
      </c>
      <c r="G111" s="0" t="n">
        <v>7.8</v>
      </c>
      <c r="H111" s="0" t="n">
        <v>7.7</v>
      </c>
      <c r="I111" s="0" t="n">
        <v>7.8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15.3</v>
      </c>
      <c r="C112" s="0" t="n">
        <v>8.4</v>
      </c>
      <c r="D112" s="0" t="n">
        <v>8.5</v>
      </c>
      <c r="E112" s="0" t="n">
        <v>8.6</v>
      </c>
      <c r="F112" s="0" t="n">
        <v>9</v>
      </c>
      <c r="G112" s="0" t="n">
        <v>9.1</v>
      </c>
      <c r="H112" s="0" t="n">
        <v>9.3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5.4</v>
      </c>
      <c r="C113" s="0" t="n">
        <v>6.3</v>
      </c>
      <c r="D113" s="0" t="n">
        <v>7.3</v>
      </c>
      <c r="E113" s="0" t="n">
        <v>7.6</v>
      </c>
      <c r="F113" s="0" t="n">
        <v>7.4</v>
      </c>
      <c r="G113" s="0" t="n">
        <v>7.5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15.1</v>
      </c>
      <c r="C114" s="0" t="n">
        <v>9.5</v>
      </c>
      <c r="D114" s="0" t="n">
        <v>8.9</v>
      </c>
      <c r="E114" s="0" t="n">
        <v>8.1</v>
      </c>
      <c r="F114" s="0" t="n">
        <v>8.2</v>
      </c>
      <c r="G114" s="0" t="n">
        <v>8.3</v>
      </c>
      <c r="H114" s="0" t="n">
        <v>8.4</v>
      </c>
      <c r="I114" s="0" t="n">
        <v>8.3</v>
      </c>
      <c r="J114" s="0" t="n">
        <v>8.4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15.1</v>
      </c>
      <c r="C115" s="0" t="n">
        <v>12.1</v>
      </c>
      <c r="D115" s="0" t="n">
        <v>9.9</v>
      </c>
      <c r="E115" s="0" t="n">
        <v>8.9</v>
      </c>
      <c r="F115" s="0" t="n">
        <v>8.6</v>
      </c>
      <c r="G115" s="0" t="n">
        <v>8.6</v>
      </c>
      <c r="H115" s="0" t="n">
        <v>8.7</v>
      </c>
      <c r="I115" s="0" t="n">
        <v>8.9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18.5</v>
      </c>
      <c r="C116" s="0" t="n">
        <v>10.4</v>
      </c>
      <c r="D116" s="0" t="n">
        <v>8.7</v>
      </c>
      <c r="E116" s="0" t="n">
        <v>8.5</v>
      </c>
      <c r="F116" s="0" t="n">
        <v>8.1</v>
      </c>
      <c r="G116" s="0" t="n">
        <v>7.6</v>
      </c>
      <c r="H116" s="0" t="n">
        <v>7.1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13.1</v>
      </c>
      <c r="C117" s="0" t="n">
        <v>10.3</v>
      </c>
      <c r="D117" s="0" t="n">
        <v>8</v>
      </c>
      <c r="E117" s="0" t="n">
        <v>7.9</v>
      </c>
      <c r="F117" s="0" t="n">
        <v>7.4</v>
      </c>
      <c r="G117" s="0" t="n">
        <v>7.2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14.2</v>
      </c>
      <c r="C118" s="0" t="n">
        <v>10.9</v>
      </c>
      <c r="D118" s="0" t="n">
        <v>8.1</v>
      </c>
      <c r="E118" s="0" t="n">
        <v>5.3</v>
      </c>
      <c r="F118" s="0" t="n">
        <v>3.9</v>
      </c>
      <c r="G118" s="0" t="n">
        <v>4.1</v>
      </c>
      <c r="H118" s="0" t="n">
        <v>4.2</v>
      </c>
      <c r="I118" s="0" t="n">
        <v>4.4</v>
      </c>
      <c r="J118" s="0" t="n">
        <v>4.6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11.6</v>
      </c>
      <c r="C119" s="0" t="n">
        <v>13.1</v>
      </c>
      <c r="D119" s="0" t="n">
        <v>7.9</v>
      </c>
      <c r="E119" s="0" t="n">
        <v>6.5</v>
      </c>
      <c r="F119" s="0" t="n">
        <v>6.7</v>
      </c>
      <c r="G119" s="0" t="n">
        <v>6.7</v>
      </c>
      <c r="H119" s="0" t="n">
        <v>6.6</v>
      </c>
      <c r="I119" s="0" t="n">
        <v>6.5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10.4</v>
      </c>
      <c r="C120" s="0" t="n">
        <v>9.7</v>
      </c>
      <c r="D120" s="0" t="n">
        <v>6.1</v>
      </c>
      <c r="E120" s="0" t="n">
        <v>5.5</v>
      </c>
      <c r="F120" s="0" t="n">
        <v>5.5</v>
      </c>
      <c r="G120" s="0" t="n">
        <v>5.3</v>
      </c>
      <c r="H120" s="0" t="n">
        <v>5.1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8.6</v>
      </c>
      <c r="C121" s="0" t="n">
        <v>6.3</v>
      </c>
      <c r="D121" s="0" t="n">
        <v>4.5</v>
      </c>
      <c r="E121" s="0" t="n">
        <v>5.5</v>
      </c>
      <c r="F121" s="0" t="n">
        <v>5.5</v>
      </c>
      <c r="G121" s="0" t="n">
        <v>5.6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13</v>
      </c>
      <c r="C122" s="0" t="n">
        <v>8.1</v>
      </c>
      <c r="D122" s="0" t="n">
        <v>6.9</v>
      </c>
      <c r="E122" s="0" t="n">
        <v>6</v>
      </c>
      <c r="F122" s="0" t="n">
        <v>6.1</v>
      </c>
      <c r="G122" s="0" t="n">
        <v>5.2</v>
      </c>
      <c r="H122" s="0" t="n">
        <v>5.2</v>
      </c>
      <c r="I122" s="0" t="n">
        <v>5.1</v>
      </c>
      <c r="J122" s="0" t="n">
        <v>5.3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4.2</v>
      </c>
      <c r="C123" s="0" t="n">
        <v>1.9</v>
      </c>
      <c r="D123" s="0" t="n">
        <v>2.9</v>
      </c>
      <c r="E123" s="0" t="n">
        <v>2.9</v>
      </c>
      <c r="F123" s="0" t="n">
        <v>4</v>
      </c>
      <c r="G123" s="0" t="n">
        <v>3.8</v>
      </c>
      <c r="H123" s="0" t="n">
        <v>3.7</v>
      </c>
      <c r="I123" s="0" t="n">
        <v>3.5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6</v>
      </c>
      <c r="C124" s="0" t="n">
        <v>5.3</v>
      </c>
      <c r="D124" s="0" t="n">
        <v>4</v>
      </c>
      <c r="E124" s="0" t="n">
        <v>4.2</v>
      </c>
      <c r="F124" s="0" t="n">
        <v>4.3</v>
      </c>
      <c r="G124" s="0" t="n">
        <v>4.5</v>
      </c>
      <c r="H124" s="0" t="n">
        <v>4.5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4.8</v>
      </c>
      <c r="C125" s="0" t="n">
        <v>5.7</v>
      </c>
      <c r="D125" s="0" t="n">
        <v>3.8</v>
      </c>
      <c r="E125" s="0" t="n">
        <v>4.3</v>
      </c>
      <c r="F125" s="0" t="n">
        <v>4.5</v>
      </c>
      <c r="G125" s="0" t="n">
        <v>4.4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3.6</v>
      </c>
      <c r="C126" s="0" t="n">
        <v>6</v>
      </c>
      <c r="D126" s="0" t="n">
        <v>4.5</v>
      </c>
      <c r="E126" s="0" t="n">
        <v>5.1</v>
      </c>
      <c r="F126" s="0" t="n">
        <v>5</v>
      </c>
      <c r="G126" s="0" t="n">
        <v>5.3</v>
      </c>
      <c r="H126" s="0" t="n">
        <v>5.6</v>
      </c>
      <c r="I126" s="0" t="n">
        <v>5.9</v>
      </c>
      <c r="J126" s="0" t="n">
        <v>5.9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6</v>
      </c>
      <c r="C127" s="0" t="n">
        <v>6.9</v>
      </c>
      <c r="D127" s="0" t="n">
        <v>6</v>
      </c>
      <c r="E127" s="0" t="n">
        <v>6</v>
      </c>
      <c r="F127" s="0" t="n">
        <v>6</v>
      </c>
      <c r="G127" s="0" t="n">
        <v>6.3</v>
      </c>
      <c r="H127" s="0" t="n">
        <v>6.1</v>
      </c>
      <c r="I127" s="0" t="n">
        <v>6.3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12.2</v>
      </c>
      <c r="C128" s="0" t="n">
        <v>9.6</v>
      </c>
      <c r="D128" s="0" t="n">
        <v>6.9</v>
      </c>
      <c r="E128" s="0" t="n">
        <v>5.6</v>
      </c>
      <c r="F128" s="0" t="n">
        <v>5.6</v>
      </c>
      <c r="G128" s="0" t="n">
        <v>5.7</v>
      </c>
      <c r="H128" s="0" t="n">
        <v>5.5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14.6</v>
      </c>
      <c r="C129" s="0" t="n">
        <v>4.3</v>
      </c>
      <c r="D129" s="0" t="n">
        <v>6.4</v>
      </c>
      <c r="E129" s="0" t="n">
        <v>6.1</v>
      </c>
      <c r="F129" s="0" t="n">
        <v>5.7</v>
      </c>
      <c r="G129" s="0" t="n">
        <v>5.3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8</v>
      </c>
      <c r="C130" s="0" t="n">
        <v>10.6</v>
      </c>
      <c r="D130" s="0" t="n">
        <v>7.2</v>
      </c>
      <c r="E130" s="0" t="n">
        <v>6.1</v>
      </c>
      <c r="F130" s="0" t="n">
        <v>6.3</v>
      </c>
      <c r="G130" s="0" t="n">
        <v>6.5</v>
      </c>
      <c r="H130" s="0" t="n">
        <v>6.1</v>
      </c>
      <c r="I130" s="0" t="n">
        <v>5.2</v>
      </c>
      <c r="J130" s="0" t="n">
        <v>5.2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11.7</v>
      </c>
      <c r="C131" s="0" t="n">
        <v>6.2</v>
      </c>
      <c r="D131" s="0" t="n">
        <v>7.1</v>
      </c>
      <c r="E131" s="0" t="n">
        <v>6</v>
      </c>
      <c r="F131" s="0" t="n">
        <v>5.1</v>
      </c>
      <c r="G131" s="0" t="n">
        <v>5.1</v>
      </c>
      <c r="H131" s="0" t="n">
        <v>5.5</v>
      </c>
      <c r="I131" s="0" t="n">
        <v>6.1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9</v>
      </c>
      <c r="C132" s="0" t="n">
        <v>7.3</v>
      </c>
      <c r="D132" s="0" t="n">
        <v>6.4</v>
      </c>
      <c r="E132" s="0" t="n">
        <v>6.9</v>
      </c>
      <c r="F132" s="0" t="n">
        <v>6.9</v>
      </c>
      <c r="G132" s="0" t="n">
        <v>6.8</v>
      </c>
      <c r="H132" s="0" t="n">
        <v>6.9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-0.6</v>
      </c>
      <c r="C133" s="0" t="n">
        <v>12.2</v>
      </c>
      <c r="D133" s="0" t="n">
        <v>5.3</v>
      </c>
      <c r="E133" s="0" t="n">
        <v>4.5</v>
      </c>
      <c r="F133" s="0" t="n">
        <v>4.7</v>
      </c>
      <c r="G133" s="0" t="n">
        <v>4.8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7.3</v>
      </c>
      <c r="C134" s="0" t="n">
        <v>5.1</v>
      </c>
      <c r="D134" s="0" t="n">
        <v>4.1</v>
      </c>
      <c r="E134" s="0" t="n">
        <v>2.8</v>
      </c>
      <c r="F134" s="0" t="n">
        <v>2.7</v>
      </c>
      <c r="G134" s="0" t="n">
        <v>3.2</v>
      </c>
      <c r="H134" s="0" t="n">
        <v>5.1</v>
      </c>
      <c r="I134" s="0" t="n">
        <v>6.3</v>
      </c>
      <c r="J134" s="0" t="n">
        <v>7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4.5</v>
      </c>
      <c r="C135" s="0" t="n">
        <v>9.7</v>
      </c>
      <c r="D135" s="0" t="n">
        <v>5</v>
      </c>
      <c r="E135" s="0" t="n">
        <v>4.2</v>
      </c>
      <c r="F135" s="0" t="n">
        <v>4.3</v>
      </c>
      <c r="G135" s="0" t="n">
        <v>5.2</v>
      </c>
      <c r="H135" s="0" t="n">
        <v>6.8</v>
      </c>
      <c r="I135" s="0" t="n">
        <v>7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9.2</v>
      </c>
      <c r="C136" s="0" t="n">
        <v>5.1</v>
      </c>
      <c r="D136" s="0" t="n">
        <v>2.1</v>
      </c>
      <c r="E136" s="0" t="n">
        <v>4</v>
      </c>
      <c r="F136" s="0" t="n">
        <v>8.7</v>
      </c>
      <c r="G136" s="0" t="n">
        <v>8.6</v>
      </c>
      <c r="H136" s="0" t="n">
        <v>8.2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4.5</v>
      </c>
      <c r="C137" s="0" t="n">
        <v>3.7</v>
      </c>
      <c r="D137" s="0" t="n">
        <v>2.8</v>
      </c>
      <c r="E137" s="0" t="n">
        <v>9.7</v>
      </c>
      <c r="F137" s="0" t="n">
        <v>8.5</v>
      </c>
      <c r="G137" s="0" t="n">
        <v>8.8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3.2</v>
      </c>
      <c r="C138" s="0" t="n">
        <v>5.2</v>
      </c>
      <c r="D138" s="0" t="n">
        <v>10.7</v>
      </c>
      <c r="E138" s="0" t="n">
        <v>9.2</v>
      </c>
      <c r="F138" s="0" t="n">
        <v>9.5</v>
      </c>
      <c r="G138" s="0" t="n">
        <v>9.8</v>
      </c>
      <c r="H138" s="0" t="n">
        <v>9.6</v>
      </c>
      <c r="I138" s="0" t="n">
        <v>10</v>
      </c>
      <c r="J138" s="0" t="n">
        <v>10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11.6</v>
      </c>
      <c r="C139" s="0" t="n">
        <v>8.8</v>
      </c>
      <c r="D139" s="0" t="n">
        <v>9.8</v>
      </c>
      <c r="E139" s="0" t="n">
        <v>10</v>
      </c>
      <c r="F139" s="0" t="n">
        <v>10.3</v>
      </c>
      <c r="G139" s="0" t="n">
        <v>10.4</v>
      </c>
      <c r="H139" s="0" t="n">
        <v>10.7</v>
      </c>
      <c r="I139" s="0" t="n">
        <v>10.6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10.6</v>
      </c>
      <c r="C140" s="0" t="n">
        <v>12.2</v>
      </c>
      <c r="D140" s="0" t="n">
        <v>12.6</v>
      </c>
      <c r="E140" s="0" t="n">
        <v>9.9</v>
      </c>
      <c r="F140" s="0" t="n">
        <v>10.1</v>
      </c>
      <c r="G140" s="0" t="n">
        <v>10.2</v>
      </c>
      <c r="H140" s="0" t="n">
        <v>9.7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14.3</v>
      </c>
      <c r="C141" s="0" t="n">
        <v>11.6</v>
      </c>
      <c r="D141" s="0" t="n">
        <v>12</v>
      </c>
      <c r="E141" s="0" t="n">
        <v>11.9</v>
      </c>
      <c r="F141" s="0" t="n">
        <v>11.8</v>
      </c>
      <c r="G141" s="0" t="n">
        <v>11.1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8.7</v>
      </c>
      <c r="C142" s="0" t="n">
        <v>9.1</v>
      </c>
      <c r="D142" s="0" t="n">
        <v>9.9</v>
      </c>
      <c r="E142" s="0" t="n">
        <v>10.9</v>
      </c>
      <c r="F142" s="0" t="n">
        <v>10.5</v>
      </c>
      <c r="G142" s="0" t="n">
        <v>10.2</v>
      </c>
      <c r="H142" s="0" t="n">
        <v>10</v>
      </c>
      <c r="I142" s="0" t="n">
        <v>10</v>
      </c>
      <c r="J142" s="0" t="n">
        <v>10.1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3</v>
      </c>
      <c r="C143" s="0" t="n">
        <v>2.6</v>
      </c>
      <c r="D143" s="0" t="n">
        <v>5.6</v>
      </c>
      <c r="E143" s="0" t="n">
        <v>6.6</v>
      </c>
      <c r="F143" s="0" t="n">
        <v>8.9</v>
      </c>
      <c r="G143" s="0" t="n">
        <v>9</v>
      </c>
      <c r="H143" s="0" t="n">
        <v>9.3</v>
      </c>
      <c r="I143" s="0" t="n">
        <v>9.2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-1.5</v>
      </c>
      <c r="C144" s="0" t="n">
        <v>0.9</v>
      </c>
      <c r="D144" s="0" t="n">
        <v>3.2</v>
      </c>
      <c r="E144" s="0" t="n">
        <v>6.5</v>
      </c>
      <c r="F144" s="0" t="n">
        <v>7.1</v>
      </c>
      <c r="G144" s="0" t="n">
        <v>7</v>
      </c>
      <c r="H144" s="0" t="n">
        <v>8.1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-11.2</v>
      </c>
      <c r="C145" s="0" t="n">
        <v>-4.6</v>
      </c>
      <c r="D145" s="0" t="n">
        <v>0.3</v>
      </c>
      <c r="E145" s="0" t="n">
        <v>4.1</v>
      </c>
      <c r="F145" s="0" t="n">
        <v>5.8</v>
      </c>
      <c r="G145" s="0" t="n">
        <v>5.8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-22.3</v>
      </c>
      <c r="C146" s="0" t="n">
        <v>-6.3</v>
      </c>
      <c r="D146" s="0" t="n">
        <v>-1</v>
      </c>
      <c r="E146" s="0" t="n">
        <v>5.2</v>
      </c>
      <c r="F146" s="0" t="n">
        <v>7.8</v>
      </c>
      <c r="G146" s="0" t="n">
        <v>9.1</v>
      </c>
      <c r="H146" s="0" t="n">
        <v>8.9</v>
      </c>
      <c r="I146" s="0" t="n">
        <v>8.8</v>
      </c>
      <c r="J146" s="0" t="n">
        <v>10.1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-8.7</v>
      </c>
      <c r="C147" s="0" t="n">
        <v>-6.2</v>
      </c>
      <c r="D147" s="0" t="n">
        <v>1.7</v>
      </c>
      <c r="E147" s="0" t="n">
        <v>4.2</v>
      </c>
      <c r="F147" s="0" t="n">
        <v>8.4</v>
      </c>
      <c r="G147" s="0" t="n">
        <v>8.8</v>
      </c>
      <c r="H147" s="0" t="n">
        <v>10.1</v>
      </c>
      <c r="I147" s="0" t="n">
        <v>10.7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1.8</v>
      </c>
      <c r="C148" s="0" t="n">
        <v>2.4</v>
      </c>
      <c r="D148" s="0" t="n">
        <v>9</v>
      </c>
      <c r="E148" s="0" t="n">
        <v>10.6</v>
      </c>
      <c r="F148" s="0" t="n">
        <v>12.1</v>
      </c>
      <c r="G148" s="0" t="n">
        <v>12.1</v>
      </c>
      <c r="H148" s="0" t="n">
        <v>13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-0.9</v>
      </c>
      <c r="C149" s="0" t="n">
        <v>3.3</v>
      </c>
      <c r="D149" s="0" t="n">
        <v>8.1</v>
      </c>
      <c r="E149" s="0" t="n">
        <v>8.7</v>
      </c>
      <c r="F149" s="0" t="n">
        <v>10.8</v>
      </c>
      <c r="G149" s="0" t="n">
        <v>10.9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-2.5</v>
      </c>
      <c r="C150" s="0" t="n">
        <v>4.6</v>
      </c>
      <c r="D150" s="0" t="n">
        <v>5.3</v>
      </c>
      <c r="E150" s="0" t="n">
        <v>7.7</v>
      </c>
      <c r="F150" s="0" t="n">
        <v>10.8</v>
      </c>
      <c r="G150" s="0" t="n">
        <v>12</v>
      </c>
      <c r="H150" s="0" t="n">
        <v>12.2</v>
      </c>
      <c r="I150" s="0" t="n">
        <v>13.3</v>
      </c>
      <c r="J150" s="0" t="n">
        <v>7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0.8</v>
      </c>
      <c r="C151" s="0" t="n">
        <v>3.7</v>
      </c>
      <c r="D151" s="0" t="n">
        <v>8.4</v>
      </c>
      <c r="E151" s="0" t="n">
        <v>10.4</v>
      </c>
      <c r="F151" s="0" t="n">
        <v>13.4</v>
      </c>
      <c r="G151" s="0" t="n">
        <v>13.1</v>
      </c>
      <c r="H151" s="0" t="n">
        <v>14</v>
      </c>
      <c r="I151" s="0" t="n">
        <v>10.5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5.6</v>
      </c>
      <c r="C152" s="0" t="n">
        <v>3.3</v>
      </c>
      <c r="D152" s="0" t="n">
        <v>5.6</v>
      </c>
      <c r="E152" s="0" t="n">
        <v>9.7</v>
      </c>
      <c r="F152" s="0" t="n">
        <v>12.2</v>
      </c>
      <c r="G152" s="0" t="n">
        <v>13.7</v>
      </c>
      <c r="H152" s="0" t="n">
        <v>9.5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7</v>
      </c>
      <c r="C153" s="0" t="n">
        <v>7.2</v>
      </c>
      <c r="D153" s="0" t="n">
        <v>8.2</v>
      </c>
      <c r="E153" s="0" t="n">
        <v>13.7</v>
      </c>
      <c r="F153" s="0" t="n">
        <v>14.3</v>
      </c>
      <c r="G153" s="0" t="n">
        <v>15.9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7.9</v>
      </c>
      <c r="C154" s="0" t="n">
        <v>11.6</v>
      </c>
      <c r="D154" s="0" t="n">
        <v>14</v>
      </c>
      <c r="E154" s="0" t="n">
        <v>14.5</v>
      </c>
      <c r="F154" s="0" t="n">
        <v>16.9</v>
      </c>
      <c r="G154" s="0" t="n">
        <v>-2.6</v>
      </c>
      <c r="H154" s="0" t="n">
        <v>10.5</v>
      </c>
      <c r="I154" s="0" t="n">
        <v>11.3</v>
      </c>
      <c r="J154" s="0" t="n">
        <v>11.7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0" t="n">
        <v>10</v>
      </c>
      <c r="C155" s="0" t="n">
        <v>15</v>
      </c>
      <c r="D155" s="0" t="n">
        <v>15.2</v>
      </c>
      <c r="E155" s="0" t="n">
        <v>17.7</v>
      </c>
      <c r="F155" s="0" t="n">
        <v>-1.2</v>
      </c>
      <c r="G155" s="0" t="n">
        <v>11.9</v>
      </c>
      <c r="H155" s="0" t="n">
        <v>12.8</v>
      </c>
      <c r="I155" s="0" t="n">
        <v>13.2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0" t="n">
        <v>14.2</v>
      </c>
      <c r="C156" s="0" t="n">
        <v>16.2</v>
      </c>
      <c r="D156" s="0" t="n">
        <v>17.1</v>
      </c>
      <c r="E156" s="0" t="n">
        <v>-0.9</v>
      </c>
      <c r="F156" s="0" t="n">
        <v>10.7</v>
      </c>
      <c r="G156" s="0" t="n">
        <v>11</v>
      </c>
      <c r="H156" s="0" t="n">
        <v>10.9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0" t="n">
        <v>13.4</v>
      </c>
      <c r="C157" s="0" t="n">
        <v>17</v>
      </c>
      <c r="D157" s="0" t="n">
        <v>1</v>
      </c>
      <c r="E157" s="0" t="n">
        <v>13.2</v>
      </c>
      <c r="F157" s="0" t="n">
        <v>12.7</v>
      </c>
      <c r="G157" s="0" t="n">
        <v>13.2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0" t="n">
        <v>10.6</v>
      </c>
      <c r="C158" s="0" t="n">
        <v>0.5</v>
      </c>
      <c r="D158" s="0" t="n">
        <v>10.7</v>
      </c>
      <c r="E158" s="0" t="n">
        <v>11.5</v>
      </c>
      <c r="F158" s="0" t="n">
        <v>10.1</v>
      </c>
      <c r="G158" s="0" t="n">
        <v>9.3</v>
      </c>
      <c r="H158" s="0" t="n">
        <v>9</v>
      </c>
      <c r="I158" s="0" t="n">
        <v>9</v>
      </c>
      <c r="J158" s="0" t="n">
        <v>9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0" t="n">
        <v>-3.2</v>
      </c>
      <c r="C159" s="0" t="n">
        <v>10</v>
      </c>
      <c r="D159" s="0" t="n">
        <v>9.1</v>
      </c>
      <c r="E159" s="0" t="n">
        <v>8.4</v>
      </c>
      <c r="F159" s="0" t="n">
        <v>8.2</v>
      </c>
      <c r="G159" s="0" t="n">
        <v>8.5</v>
      </c>
      <c r="H159" s="0" t="n">
        <v>8.5</v>
      </c>
      <c r="I159" s="0" t="n">
        <v>8.2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0" t="n">
        <v>7.2</v>
      </c>
      <c r="C160" s="0" t="n">
        <v>10.5</v>
      </c>
      <c r="D160" s="0" t="n">
        <v>9.7</v>
      </c>
      <c r="E160" s="0" t="n">
        <v>9.3</v>
      </c>
      <c r="F160" s="0" t="n">
        <v>8.7</v>
      </c>
      <c r="G160" s="0" t="n">
        <v>9</v>
      </c>
      <c r="H160" s="0" t="n">
        <v>7.9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0" t="n">
        <v>5.9</v>
      </c>
      <c r="C161" s="0" t="n">
        <v>6.1</v>
      </c>
      <c r="D161" s="0" t="n">
        <v>10.8</v>
      </c>
      <c r="E161" s="0" t="n">
        <v>7.7</v>
      </c>
      <c r="F161" s="0" t="n">
        <v>7.1</v>
      </c>
      <c r="G161" s="0" t="n">
        <v>6.1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0" t="n">
        <v>5.9</v>
      </c>
      <c r="C162" s="0" t="n">
        <v>14</v>
      </c>
      <c r="D162" s="0" t="n">
        <v>8.9</v>
      </c>
      <c r="E162" s="0" t="n">
        <v>7.6</v>
      </c>
      <c r="F162" s="0" t="n">
        <v>6.4</v>
      </c>
      <c r="G162" s="0" t="n">
        <v>4.4</v>
      </c>
      <c r="H162" s="0" t="n">
        <v>4.5</v>
      </c>
      <c r="I162" s="0" t="n">
        <v>4.6</v>
      </c>
      <c r="J162" s="0" t="n">
        <v>4.6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0" t="n">
        <v>7.3</v>
      </c>
      <c r="C163" s="0" t="n">
        <v>8.3</v>
      </c>
      <c r="D163" s="0" t="n">
        <v>7.8</v>
      </c>
      <c r="E163" s="0" t="n">
        <v>6.9</v>
      </c>
      <c r="F163" s="0" t="n">
        <v>5.4</v>
      </c>
      <c r="G163" s="0" t="n">
        <v>5.9</v>
      </c>
      <c r="H163" s="0" t="n">
        <v>5.7</v>
      </c>
      <c r="I163" s="0" t="n">
        <v>5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0" t="n">
        <v>4.4</v>
      </c>
      <c r="C164" s="0" t="n">
        <v>8.9</v>
      </c>
      <c r="D164" s="0" t="n">
        <v>6.8</v>
      </c>
      <c r="E164" s="0" t="n">
        <v>5.4</v>
      </c>
      <c r="F164" s="0" t="n">
        <v>6.5</v>
      </c>
      <c r="G164" s="0" t="n">
        <v>6.3</v>
      </c>
      <c r="H164" s="0" t="n">
        <v>6.1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0" t="n">
        <v>9.7</v>
      </c>
      <c r="C165" s="0" t="n">
        <v>9</v>
      </c>
      <c r="D165" s="0" t="n">
        <v>5.7</v>
      </c>
      <c r="E165" s="0" t="n">
        <v>5.9</v>
      </c>
      <c r="F165" s="0" t="n">
        <v>4.9</v>
      </c>
      <c r="G165" s="0" t="n">
        <v>4.6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0" t="n">
        <v>5.8</v>
      </c>
      <c r="C166" s="0" t="n">
        <v>4.9</v>
      </c>
      <c r="D166" s="0" t="n">
        <v>4.8</v>
      </c>
      <c r="E166" s="0" t="n">
        <v>4.1</v>
      </c>
      <c r="F166" s="0" t="n">
        <v>3.9</v>
      </c>
      <c r="G166" s="0" t="n">
        <v>4.6</v>
      </c>
      <c r="H166" s="0" t="n">
        <v>3.7</v>
      </c>
      <c r="I166" s="0" t="n">
        <v>3.5</v>
      </c>
      <c r="J166" s="0" t="n">
        <v>3.2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0" t="n">
        <v>3.9</v>
      </c>
      <c r="C167" s="0" t="n">
        <v>7.7</v>
      </c>
      <c r="D167" s="0" t="n">
        <v>4.4</v>
      </c>
      <c r="E167" s="0" t="n">
        <v>4.2</v>
      </c>
      <c r="F167" s="0" t="n">
        <v>4.9</v>
      </c>
      <c r="G167" s="0" t="n">
        <v>4</v>
      </c>
      <c r="H167" s="0" t="n">
        <v>4</v>
      </c>
      <c r="I167" s="0" t="n">
        <v>4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0" t="n">
        <v>2.9</v>
      </c>
      <c r="C168" s="0" t="n">
        <v>3.5</v>
      </c>
      <c r="D168" s="0" t="n">
        <v>3.5</v>
      </c>
      <c r="E168" s="0" t="n">
        <v>4.4</v>
      </c>
      <c r="F168" s="0" t="n">
        <v>4</v>
      </c>
      <c r="G168" s="0" t="n">
        <v>3.5</v>
      </c>
      <c r="H168" s="0" t="n">
        <v>3.4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0" t="n">
        <v>2.4</v>
      </c>
      <c r="C169" s="0" t="n">
        <v>4.4</v>
      </c>
      <c r="D169" s="0" t="n">
        <v>3.3</v>
      </c>
      <c r="E169" s="0" t="n">
        <v>3.1</v>
      </c>
      <c r="F169" s="0" t="n">
        <v>3.1</v>
      </c>
      <c r="G169" s="0" t="n">
        <v>3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0" t="n">
        <v>3.2</v>
      </c>
      <c r="C170" s="0" t="n">
        <v>2.3</v>
      </c>
      <c r="D170" s="0" t="n">
        <v>2.1</v>
      </c>
      <c r="E170" s="0" t="n">
        <v>1.5</v>
      </c>
      <c r="F170" s="0" t="n">
        <v>1.7</v>
      </c>
      <c r="G170" s="0" t="n">
        <v>3.1</v>
      </c>
      <c r="H170" s="0" t="n">
        <v>2.7</v>
      </c>
      <c r="I170" s="0" t="n">
        <v>3</v>
      </c>
      <c r="J170" s="0" t="n">
        <v>3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0" t="n">
        <v>-1.1</v>
      </c>
      <c r="C171" s="0" t="n">
        <v>0</v>
      </c>
      <c r="D171" s="0" t="n">
        <v>0.7</v>
      </c>
      <c r="E171" s="0" t="n">
        <v>2.3</v>
      </c>
      <c r="F171" s="0" t="n">
        <v>2.5</v>
      </c>
      <c r="G171" s="0" t="n">
        <v>2.3</v>
      </c>
      <c r="H171" s="0" t="n">
        <v>3.1</v>
      </c>
      <c r="I171" s="0" t="n">
        <v>3.4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0" t="n">
        <v>-6.7</v>
      </c>
      <c r="C172" s="0" t="n">
        <v>-6.2</v>
      </c>
      <c r="D172" s="0" t="n">
        <v>-1.1</v>
      </c>
      <c r="E172" s="0" t="n">
        <v>-2.8</v>
      </c>
      <c r="F172" s="0" t="n">
        <v>1.3</v>
      </c>
      <c r="G172" s="0" t="n">
        <v>2.9</v>
      </c>
      <c r="H172" s="0" t="n">
        <v>4.1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0" t="n">
        <v>-2.7</v>
      </c>
      <c r="C173" s="0" t="n">
        <v>-2.3</v>
      </c>
      <c r="D173" s="0" t="n">
        <v>-3.5</v>
      </c>
      <c r="E173" s="0" t="n">
        <v>-1.3</v>
      </c>
      <c r="F173" s="0" t="n">
        <v>0.8</v>
      </c>
      <c r="G173" s="0" t="n">
        <v>1.8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0" t="n">
        <v>-9.9</v>
      </c>
      <c r="C174" s="0" t="n">
        <v>-12.6</v>
      </c>
      <c r="D174" s="0" t="n">
        <v>-11.9</v>
      </c>
      <c r="E174" s="0" t="n">
        <v>-10.6</v>
      </c>
      <c r="F174" s="0" t="n">
        <v>-8.3</v>
      </c>
      <c r="G174" s="0" t="n">
        <v>-0.5</v>
      </c>
      <c r="H174" s="0" t="n">
        <v>2.7</v>
      </c>
      <c r="I174" s="0" t="n">
        <v>6.3</v>
      </c>
      <c r="J174" s="0" t="n">
        <v>8.2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0" t="n">
        <v>-19.8</v>
      </c>
      <c r="C175" s="0" t="n">
        <v>-19.3</v>
      </c>
      <c r="D175" s="0" t="n">
        <v>-15.9</v>
      </c>
      <c r="E175" s="0" t="n">
        <v>-11.6</v>
      </c>
      <c r="F175" s="0" t="n">
        <v>-4.1</v>
      </c>
      <c r="G175" s="0" t="n">
        <v>2.7</v>
      </c>
      <c r="H175" s="0" t="n">
        <v>6.4</v>
      </c>
      <c r="I175" s="0" t="n">
        <v>7.5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0" t="n">
        <v>-20.8</v>
      </c>
      <c r="C176" s="0" t="n">
        <v>-17.4</v>
      </c>
      <c r="D176" s="0" t="n">
        <v>-13.6</v>
      </c>
      <c r="E176" s="0" t="n">
        <v>-5.3</v>
      </c>
      <c r="F176" s="0" t="n">
        <v>2.1</v>
      </c>
      <c r="G176" s="0" t="n">
        <v>6.8</v>
      </c>
      <c r="H176" s="0" t="n">
        <v>10.8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0" t="n">
        <v>-11.9</v>
      </c>
      <c r="C177" s="0" t="n">
        <v>-12.5</v>
      </c>
      <c r="D177" s="0" t="n">
        <v>-2.3</v>
      </c>
      <c r="E177" s="0" t="n">
        <v>2.8</v>
      </c>
      <c r="F177" s="0" t="n">
        <v>6</v>
      </c>
      <c r="G177" s="0" t="n">
        <v>8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0" t="n">
        <v>-6.4</v>
      </c>
      <c r="C178" s="0" t="n">
        <v>0.9</v>
      </c>
      <c r="D178" s="0" t="n">
        <v>5.5</v>
      </c>
      <c r="E178" s="0" t="n">
        <v>7.2</v>
      </c>
      <c r="F178" s="0" t="n">
        <v>9.4</v>
      </c>
      <c r="G178" s="0" t="n">
        <v>9.8</v>
      </c>
      <c r="H178" s="0" t="n">
        <v>9</v>
      </c>
      <c r="I178" s="0" t="n">
        <v>10.4</v>
      </c>
      <c r="J178" s="0" t="n">
        <v>9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3" activePane="bottomRight" state="frozen"/>
      <selection pane="topLeft" activeCell="A1" activeCellId="0" sqref="A1"/>
      <selection pane="topRight" activeCell="B1" activeCellId="0" sqref="B1"/>
      <selection pane="bottomLeft" activeCell="A173" activeCellId="0" sqref="A173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2" style="0" width="16.5"/>
    <col collapsed="false" customWidth="true" hidden="false" outlineLevel="0" max="11" min="10" style="0" width="17.66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150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56</v>
      </c>
      <c r="I1" s="0" t="s">
        <v>157</v>
      </c>
      <c r="J1" s="0" t="s">
        <v>158</v>
      </c>
      <c r="K1" s="0" t="s">
        <v>15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e">
        <f aca="false">NA()</f>
        <v>#N/A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e">
        <f aca="false">NA()</f>
        <v>#N/A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e">
        <f aca="false">NA()</f>
        <v>#N/A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e">
        <f aca="false">NA()</f>
        <v>#N/A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e">
        <f aca="false">NA()</f>
        <v>#N/A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e">
        <f aca="false">NA()</f>
        <v>#N/A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e">
        <f aca="false">NA()</f>
        <v>#N/A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e">
        <f aca="false">NA()</f>
        <v>#N/A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e">
        <f aca="false">NA()</f>
        <v>#N/A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e">
        <f aca="false">NA()</f>
        <v>#N/A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e">
        <f aca="false">NA()</f>
        <v>#N/A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e">
        <f aca="false">NA()</f>
        <v>#N/A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e">
        <f aca="false">NA()</f>
        <v>#N/A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e">
        <f aca="false">NA()</f>
        <v>#N/A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e">
        <f aca="false">NA()</f>
        <v>#N/A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e">
        <f aca="false">NA()</f>
        <v>#N/A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e">
        <f aca="false">NA()</f>
        <v>#N/A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e">
        <f aca="false">NA()</f>
        <v>#N/A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e">
        <f aca="false">NA()</f>
        <v>#N/A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e">
        <f aca="false">NA()</f>
        <v>#N/A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e">
        <f aca="false">NA()</f>
        <v>#N/A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e">
        <f aca="false">NA()</f>
        <v>#N/A</v>
      </c>
      <c r="C28" s="0" t="e">
        <f aca="false">NA()</f>
        <v>#N/A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e">
        <f aca="false">NA()</f>
        <v>#N/A</v>
      </c>
      <c r="C29" s="0" t="e">
        <f aca="false">NA()</f>
        <v>#N/A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e">
        <f aca="false">NA()</f>
        <v>#N/A</v>
      </c>
      <c r="C30" s="0" t="e">
        <f aca="false">NA()</f>
        <v>#N/A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e">
        <f aca="false">NA()</f>
        <v>#N/A</v>
      </c>
      <c r="C31" s="0" t="e">
        <f aca="false">NA()</f>
        <v>#N/A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e">
        <f aca="false">NA()</f>
        <v>#N/A</v>
      </c>
      <c r="C32" s="0" t="e">
        <f aca="false">NA()</f>
        <v>#N/A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e">
        <f aca="false">NA()</f>
        <v>#N/A</v>
      </c>
      <c r="C33" s="0" t="e">
        <f aca="false">NA()</f>
        <v>#N/A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e">
        <f aca="false">NA()</f>
        <v>#N/A</v>
      </c>
      <c r="C34" s="0" t="e">
        <f aca="false">NA()</f>
        <v>#N/A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e">
        <f aca="false">NA()</f>
        <v>#N/A</v>
      </c>
      <c r="C35" s="0" t="e">
        <f aca="false">NA()</f>
        <v>#N/A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e">
        <f aca="false">NA()</f>
        <v>#N/A</v>
      </c>
      <c r="C36" s="0" t="e">
        <f aca="false">NA()</f>
        <v>#N/A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e">
        <f aca="false">NA()</f>
        <v>#N/A</v>
      </c>
      <c r="C37" s="0" t="e">
        <f aca="false">NA()</f>
        <v>#N/A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e">
        <f aca="false">NA()</f>
        <v>#N/A</v>
      </c>
      <c r="C38" s="0" t="e">
        <f aca="false">NA()</f>
        <v>#N/A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e">
        <f aca="false">NA()</f>
        <v>#N/A</v>
      </c>
      <c r="C39" s="0" t="e">
        <f aca="false">NA()</f>
        <v>#N/A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e">
        <f aca="false">NA()</f>
        <v>#N/A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e">
        <f aca="false">NA()</f>
        <v>#N/A</v>
      </c>
      <c r="C40" s="0" t="e">
        <f aca="false">NA()</f>
        <v>#N/A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e">
        <f aca="false">NA()</f>
        <v>#N/A</v>
      </c>
      <c r="C41" s="0" t="e">
        <f aca="false">NA()</f>
        <v>#N/A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e">
        <f aca="false">NA()</f>
        <v>#N/A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e">
        <f aca="false">NA()</f>
        <v>#N/A</v>
      </c>
      <c r="C42" s="0" t="e">
        <f aca="false">NA()</f>
        <v>#N/A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e">
        <f aca="false">NA()</f>
        <v>#N/A</v>
      </c>
      <c r="C43" s="0" t="e">
        <f aca="false">NA()</f>
        <v>#N/A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e">
        <f aca="false">NA()</f>
        <v>#N/A</v>
      </c>
      <c r="C44" s="0" t="e">
        <f aca="false">NA()</f>
        <v>#N/A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e">
        <f aca="false">NA()</f>
        <v>#N/A</v>
      </c>
      <c r="C45" s="0" t="e">
        <f aca="false">NA()</f>
        <v>#N/A</v>
      </c>
      <c r="D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e">
        <f aca="false">NA()</f>
        <v>#N/A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e">
        <f aca="false">NA()</f>
        <v>#N/A</v>
      </c>
      <c r="C46" s="0" t="e">
        <f aca="false">NA()</f>
        <v>#N/A</v>
      </c>
      <c r="D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e">
        <f aca="false">NA()</f>
        <v>#N/A</v>
      </c>
      <c r="C47" s="0" t="e">
        <f aca="false">NA()</f>
        <v>#N/A</v>
      </c>
      <c r="D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e">
        <f aca="false">NA()</f>
        <v>#N/A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e">
        <f aca="false">NA()</f>
        <v>#N/A</v>
      </c>
      <c r="C48" s="0" t="e">
        <f aca="false">NA()</f>
        <v>#N/A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e">
        <f aca="false">NA()</f>
        <v>#N/A</v>
      </c>
      <c r="C49" s="0" t="e">
        <f aca="false">NA()</f>
        <v>#N/A</v>
      </c>
      <c r="D49" s="0" t="e">
        <f aca="false">NA()</f>
        <v>#N/A</v>
      </c>
      <c r="E49" s="0" t="e">
        <f aca="false">NA()</f>
        <v>#N/A</v>
      </c>
      <c r="F49" s="0" t="e">
        <f aca="false">NA()</f>
        <v>#N/A</v>
      </c>
      <c r="G49" s="0" t="e">
        <f aca="false">NA()</f>
        <v>#N/A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e">
        <f aca="false">NA()</f>
        <v>#N/A</v>
      </c>
      <c r="C50" s="0" t="e">
        <f aca="false">NA()</f>
        <v>#N/A</v>
      </c>
      <c r="D50" s="0" t="e">
        <f aca="false">NA()</f>
        <v>#N/A</v>
      </c>
      <c r="E50" s="0" t="e">
        <f aca="false">NA()</f>
        <v>#N/A</v>
      </c>
      <c r="F50" s="0" t="e">
        <f aca="false">NA()</f>
        <v>#N/A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e">
        <f aca="false">NA()</f>
        <v>#N/A</v>
      </c>
      <c r="C51" s="0" t="e">
        <f aca="false">NA()</f>
        <v>#N/A</v>
      </c>
      <c r="D51" s="0" t="e">
        <f aca="false">NA()</f>
        <v>#N/A</v>
      </c>
      <c r="E51" s="0" t="e">
        <f aca="false">NA()</f>
        <v>#N/A</v>
      </c>
      <c r="F51" s="0" t="e">
        <f aca="false">NA()</f>
        <v>#N/A</v>
      </c>
      <c r="G51" s="0" t="e">
        <f aca="false">NA()</f>
        <v>#N/A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e">
        <f aca="false">NA()</f>
        <v>#N/A</v>
      </c>
      <c r="C52" s="0" t="e">
        <f aca="false">NA()</f>
        <v>#N/A</v>
      </c>
      <c r="D52" s="0" t="e">
        <f aca="false">NA()</f>
        <v>#N/A</v>
      </c>
      <c r="E52" s="0" t="e">
        <f aca="false">NA()</f>
        <v>#N/A</v>
      </c>
      <c r="F52" s="0" t="e">
        <f aca="false">NA()</f>
        <v>#N/A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n">
        <v>-5.6</v>
      </c>
      <c r="C53" s="0" t="n">
        <v>-7.4</v>
      </c>
      <c r="D53" s="0" t="n">
        <v>-7.8</v>
      </c>
      <c r="E53" s="0" t="n">
        <v>-7.8</v>
      </c>
      <c r="F53" s="0" t="n">
        <v>-6.1</v>
      </c>
      <c r="G53" s="0" t="n">
        <v>-4.3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n">
        <v>-3.9</v>
      </c>
      <c r="C54" s="0" t="n">
        <v>-4.1</v>
      </c>
      <c r="D54" s="0" t="n">
        <v>-14.6</v>
      </c>
      <c r="E54" s="0" t="n">
        <v>-16.3</v>
      </c>
      <c r="F54" s="0" t="n">
        <v>-8.9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n">
        <v>-1.1</v>
      </c>
      <c r="C55" s="0" t="n">
        <v>-13.6</v>
      </c>
      <c r="D55" s="0" t="n">
        <v>-13</v>
      </c>
      <c r="E55" s="0" t="n">
        <v>-7.5</v>
      </c>
      <c r="F55" s="0" t="n">
        <v>-4.2</v>
      </c>
      <c r="G55" s="0" t="n">
        <v>-1.1</v>
      </c>
      <c r="H55" s="0" t="n">
        <v>0.7</v>
      </c>
      <c r="I55" s="0" t="n">
        <v>1.5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n">
        <v>-15.1</v>
      </c>
      <c r="C56" s="0" t="n">
        <v>-15.1</v>
      </c>
      <c r="D56" s="0" t="n">
        <v>-10.3</v>
      </c>
      <c r="E56" s="0" t="n">
        <v>-3.2</v>
      </c>
      <c r="F56" s="0" t="n">
        <v>1.5</v>
      </c>
      <c r="G56" s="0" t="n">
        <v>1.7</v>
      </c>
      <c r="H56" s="0" t="n">
        <v>2.1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n">
        <v>-8.9</v>
      </c>
      <c r="C57" s="0" t="n">
        <v>-15.2</v>
      </c>
      <c r="D57" s="0" t="n">
        <v>-15</v>
      </c>
      <c r="E57" s="0" t="n">
        <v>-7.6</v>
      </c>
      <c r="F57" s="0" t="n">
        <v>-0.6</v>
      </c>
      <c r="G57" s="0" t="n">
        <v>1.2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-14.5</v>
      </c>
      <c r="C58" s="0" t="n">
        <v>-26.2</v>
      </c>
      <c r="D58" s="0" t="n">
        <v>-23.7</v>
      </c>
      <c r="E58" s="0" t="n">
        <v>0</v>
      </c>
      <c r="F58" s="0" t="n">
        <v>12.3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-19.6</v>
      </c>
      <c r="C59" s="0" t="n">
        <v>-19.9</v>
      </c>
      <c r="D59" s="0" t="n">
        <v>0.9</v>
      </c>
      <c r="E59" s="0" t="n">
        <v>4.2</v>
      </c>
      <c r="F59" s="0" t="n">
        <v>6.4</v>
      </c>
      <c r="G59" s="0" t="n">
        <v>15.6</v>
      </c>
      <c r="H59" s="0" t="n">
        <v>15.9</v>
      </c>
      <c r="I59" s="0" t="n">
        <v>16.1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-56</v>
      </c>
      <c r="C60" s="0" t="n">
        <v>-31.2</v>
      </c>
      <c r="D60" s="0" t="n">
        <v>7.4</v>
      </c>
      <c r="E60" s="0" t="n">
        <v>11.3</v>
      </c>
      <c r="F60" s="0" t="n">
        <v>21.9</v>
      </c>
      <c r="G60" s="0" t="n">
        <v>23.5</v>
      </c>
      <c r="H60" s="0" t="n">
        <v>29.3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-8.4</v>
      </c>
      <c r="C61" s="0" t="n">
        <v>27.3</v>
      </c>
      <c r="D61" s="0" t="n">
        <v>17.2</v>
      </c>
      <c r="E61" s="0" t="n">
        <v>13.5</v>
      </c>
      <c r="F61" s="0" t="n">
        <v>15.8</v>
      </c>
      <c r="G61" s="0" t="n">
        <v>18.2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24.2</v>
      </c>
      <c r="C62" s="0" t="n">
        <v>-16.1</v>
      </c>
      <c r="D62" s="0" t="n">
        <v>-19.7</v>
      </c>
      <c r="E62" s="0" t="n">
        <v>1.3</v>
      </c>
      <c r="F62" s="0" t="n">
        <v>5.2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-4.4</v>
      </c>
      <c r="C63" s="0" t="n">
        <v>-25.9</v>
      </c>
      <c r="D63" s="0" t="n">
        <v>-5.8</v>
      </c>
      <c r="E63" s="0" t="n">
        <v>-0.5</v>
      </c>
      <c r="F63" s="0" t="n">
        <v>-0.7</v>
      </c>
      <c r="G63" s="0" t="n">
        <v>-0.8</v>
      </c>
      <c r="H63" s="0" t="n">
        <v>0.8</v>
      </c>
      <c r="I63" s="0" t="n">
        <v>4.1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-34.2</v>
      </c>
      <c r="C64" s="0" t="n">
        <v>-14.2</v>
      </c>
      <c r="D64" s="0" t="n">
        <v>-3.8</v>
      </c>
      <c r="E64" s="0" t="n">
        <v>-2.2</v>
      </c>
      <c r="F64" s="0" t="n">
        <v>1.3</v>
      </c>
      <c r="G64" s="0" t="n">
        <v>8.5</v>
      </c>
      <c r="H64" s="0" t="n">
        <v>11.5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-33.9</v>
      </c>
      <c r="C65" s="0" t="n">
        <v>-20.7</v>
      </c>
      <c r="D65" s="0" t="n">
        <v>13.2</v>
      </c>
      <c r="E65" s="0" t="n">
        <v>14.2</v>
      </c>
      <c r="F65" s="0" t="n">
        <v>15.1</v>
      </c>
      <c r="G65" s="0" t="n">
        <v>17.6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-29.7</v>
      </c>
      <c r="C66" s="0" t="n">
        <v>-0.5</v>
      </c>
      <c r="D66" s="0" t="n">
        <v>16.8</v>
      </c>
      <c r="E66" s="0" t="n">
        <v>15.6</v>
      </c>
      <c r="F66" s="0" t="n">
        <v>22.7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-6.1</v>
      </c>
      <c r="C67" s="0" t="n">
        <v>13.6</v>
      </c>
      <c r="D67" s="0" t="n">
        <v>19.8</v>
      </c>
      <c r="E67" s="0" t="n">
        <v>18.4</v>
      </c>
      <c r="F67" s="0" t="n">
        <v>10</v>
      </c>
      <c r="G67" s="0" t="n">
        <v>4</v>
      </c>
      <c r="H67" s="0" t="n">
        <v>7.3</v>
      </c>
      <c r="I67" s="0" t="n">
        <v>13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-3.7</v>
      </c>
      <c r="C68" s="0" t="n">
        <v>23.8</v>
      </c>
      <c r="D68" s="0" t="n">
        <v>19.7</v>
      </c>
      <c r="E68" s="0" t="n">
        <v>14.6</v>
      </c>
      <c r="F68" s="0" t="n">
        <v>8.1</v>
      </c>
      <c r="G68" s="0" t="n">
        <v>9.8</v>
      </c>
      <c r="H68" s="0" t="n">
        <v>14.8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13.4</v>
      </c>
      <c r="C69" s="0" t="n">
        <v>18.5</v>
      </c>
      <c r="D69" s="0" t="n">
        <v>28.7</v>
      </c>
      <c r="E69" s="0" t="n">
        <v>12.8</v>
      </c>
      <c r="F69" s="0" t="n">
        <v>4.3</v>
      </c>
      <c r="G69" s="0" t="n">
        <v>2.6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15.2</v>
      </c>
      <c r="C70" s="0" t="n">
        <v>34.8</v>
      </c>
      <c r="D70" s="0" t="n">
        <v>22.5</v>
      </c>
      <c r="E70" s="0" t="n">
        <v>15.1</v>
      </c>
      <c r="F70" s="0" t="n">
        <v>7.3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46.6</v>
      </c>
      <c r="C71" s="0" t="n">
        <v>25.2</v>
      </c>
      <c r="D71" s="0" t="n">
        <v>15.1</v>
      </c>
      <c r="E71" s="0" t="n">
        <v>14.4</v>
      </c>
      <c r="F71" s="0" t="n">
        <v>13.4</v>
      </c>
      <c r="G71" s="0" t="n">
        <v>10.9</v>
      </c>
      <c r="H71" s="0" t="n">
        <v>11.7</v>
      </c>
      <c r="I71" s="0" t="n">
        <v>9.7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30.7</v>
      </c>
      <c r="C72" s="0" t="n">
        <v>10.3</v>
      </c>
      <c r="D72" s="0" t="n">
        <v>9.6</v>
      </c>
      <c r="E72" s="0" t="n">
        <v>9.1</v>
      </c>
      <c r="F72" s="0" t="n">
        <v>7.1</v>
      </c>
      <c r="G72" s="0" t="n">
        <v>6.5</v>
      </c>
      <c r="H72" s="0" t="n">
        <v>4.7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21.7</v>
      </c>
      <c r="C73" s="0" t="n">
        <v>-6.8</v>
      </c>
      <c r="D73" s="0" t="n">
        <v>6</v>
      </c>
      <c r="E73" s="0" t="n">
        <v>17.8</v>
      </c>
      <c r="F73" s="0" t="n">
        <v>13.2</v>
      </c>
      <c r="G73" s="0" t="n">
        <v>3.6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1.6</v>
      </c>
      <c r="C74" s="0" t="n">
        <v>0.8</v>
      </c>
      <c r="D74" s="0" t="n">
        <v>1.8</v>
      </c>
      <c r="E74" s="0" t="n">
        <v>10</v>
      </c>
      <c r="F74" s="0" t="n">
        <v>2.4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1.7</v>
      </c>
      <c r="C75" s="0" t="n">
        <v>4.1</v>
      </c>
      <c r="D75" s="0" t="n">
        <v>-1.1</v>
      </c>
      <c r="E75" s="0" t="n">
        <v>-2.3</v>
      </c>
      <c r="F75" s="0" t="n">
        <v>0.2</v>
      </c>
      <c r="G75" s="0" t="n">
        <v>-0.7</v>
      </c>
      <c r="H75" s="0" t="n">
        <v>0.4</v>
      </c>
      <c r="I75" s="0" t="n">
        <v>-1.2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12.6</v>
      </c>
      <c r="C76" s="0" t="n">
        <v>-0.5</v>
      </c>
      <c r="D76" s="0" t="n">
        <v>-13.2</v>
      </c>
      <c r="E76" s="0" t="n">
        <v>-7.6</v>
      </c>
      <c r="F76" s="0" t="n">
        <v>-2.9</v>
      </c>
      <c r="G76" s="0" t="n">
        <v>-0.6</v>
      </c>
      <c r="H76" s="0" t="n">
        <v>-1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-6.1</v>
      </c>
      <c r="C77" s="0" t="n">
        <v>-1.7</v>
      </c>
      <c r="D77" s="0" t="n">
        <v>-4.8</v>
      </c>
      <c r="E77" s="0" t="n">
        <v>-10.7</v>
      </c>
      <c r="F77" s="0" t="n">
        <v>-4.6</v>
      </c>
      <c r="G77" s="0" t="n">
        <v>-2.1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-5.3</v>
      </c>
      <c r="C78" s="0" t="n">
        <v>1.9</v>
      </c>
      <c r="D78" s="0" t="n">
        <v>3.3</v>
      </c>
      <c r="E78" s="0" t="n">
        <v>2.9</v>
      </c>
      <c r="F78" s="0" t="n">
        <v>0.6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2.8</v>
      </c>
      <c r="C79" s="0" t="n">
        <v>12.2</v>
      </c>
      <c r="D79" s="0" t="n">
        <v>12.4</v>
      </c>
      <c r="E79" s="0" t="n">
        <v>5.1</v>
      </c>
      <c r="F79" s="0" t="n">
        <v>1.5</v>
      </c>
      <c r="G79" s="0" t="n">
        <v>-4.6</v>
      </c>
      <c r="H79" s="0" t="n">
        <v>3.1</v>
      </c>
      <c r="I79" s="0" t="n">
        <v>8.2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14.3</v>
      </c>
      <c r="C80" s="0" t="n">
        <v>8.9</v>
      </c>
      <c r="D80" s="0" t="n">
        <v>7.7</v>
      </c>
      <c r="E80" s="0" t="n">
        <v>4.5</v>
      </c>
      <c r="F80" s="0" t="n">
        <v>4.3</v>
      </c>
      <c r="G80" s="0" t="n">
        <v>3.9</v>
      </c>
      <c r="H80" s="0" t="n">
        <v>3.7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12.9</v>
      </c>
      <c r="C81" s="0" t="n">
        <v>19.3</v>
      </c>
      <c r="D81" s="0" t="n">
        <v>7.9</v>
      </c>
      <c r="E81" s="0" t="n">
        <v>2.2</v>
      </c>
      <c r="F81" s="0" t="n">
        <v>3.2</v>
      </c>
      <c r="G81" s="0" t="n">
        <v>3.7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6.1</v>
      </c>
      <c r="C82" s="0" t="n">
        <v>5.1</v>
      </c>
      <c r="D82" s="0" t="n">
        <v>6.1</v>
      </c>
      <c r="E82" s="0" t="n">
        <v>5.6</v>
      </c>
      <c r="F82" s="0" t="n">
        <v>5.2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5.6</v>
      </c>
      <c r="C83" s="0" t="n">
        <v>14.3</v>
      </c>
      <c r="D83" s="0" t="n">
        <v>15.6</v>
      </c>
      <c r="E83" s="0" t="n">
        <v>13.3</v>
      </c>
      <c r="F83" s="0" t="n">
        <v>6.7</v>
      </c>
      <c r="G83" s="0" t="n">
        <v>6</v>
      </c>
      <c r="H83" s="0" t="n">
        <v>4.8</v>
      </c>
      <c r="I83" s="0" t="n">
        <v>3.5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16.3</v>
      </c>
      <c r="C84" s="0" t="n">
        <v>17.6</v>
      </c>
      <c r="D84" s="0" t="n">
        <v>10.9</v>
      </c>
      <c r="E84" s="0" t="n">
        <v>1.5</v>
      </c>
      <c r="F84" s="0" t="n">
        <v>-0.5</v>
      </c>
      <c r="G84" s="0" t="n">
        <v>1.3</v>
      </c>
      <c r="H84" s="0" t="n">
        <v>2.8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9</v>
      </c>
      <c r="C85" s="0" t="n">
        <v>3.9</v>
      </c>
      <c r="D85" s="0" t="n">
        <v>0.1</v>
      </c>
      <c r="E85" s="0" t="n">
        <v>-2.9</v>
      </c>
      <c r="F85" s="0" t="n">
        <v>-1.2</v>
      </c>
      <c r="G85" s="0" t="n">
        <v>2.8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-1.7</v>
      </c>
      <c r="C86" s="0" t="n">
        <v>-3.9</v>
      </c>
      <c r="D86" s="0" t="n">
        <v>-6.4</v>
      </c>
      <c r="E86" s="0" t="n">
        <v>1.9</v>
      </c>
      <c r="F86" s="0" t="n">
        <v>3.7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-3.6</v>
      </c>
      <c r="C87" s="0" t="n">
        <v>-3.8</v>
      </c>
      <c r="D87" s="0" t="n">
        <v>1.9</v>
      </c>
      <c r="E87" s="0" t="n">
        <v>3</v>
      </c>
      <c r="F87" s="0" t="n">
        <v>0.6</v>
      </c>
      <c r="G87" s="0" t="n">
        <v>1.1</v>
      </c>
      <c r="H87" s="0" t="n">
        <v>3.7</v>
      </c>
      <c r="I87" s="0" t="n">
        <v>5.4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-5.1</v>
      </c>
      <c r="C88" s="0" t="n">
        <v>-4.4</v>
      </c>
      <c r="D88" s="0" t="n">
        <v>-2.4</v>
      </c>
      <c r="E88" s="0" t="n">
        <v>-2.7</v>
      </c>
      <c r="F88" s="0" t="n">
        <v>-1.4</v>
      </c>
      <c r="G88" s="0" t="n">
        <v>0.5</v>
      </c>
      <c r="H88" s="0" t="n">
        <v>1.8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-3.6</v>
      </c>
      <c r="C89" s="0" t="n">
        <v>-3.4</v>
      </c>
      <c r="D89" s="0" t="n">
        <v>-3.3</v>
      </c>
      <c r="E89" s="0" t="n">
        <v>-2.7</v>
      </c>
      <c r="F89" s="0" t="n">
        <v>-1.5</v>
      </c>
      <c r="G89" s="0" t="n">
        <v>1.9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-6.6</v>
      </c>
      <c r="C90" s="0" t="n">
        <v>-5.9</v>
      </c>
      <c r="D90" s="0" t="n">
        <v>-3.1</v>
      </c>
      <c r="E90" s="0" t="n">
        <v>2.9</v>
      </c>
      <c r="F90" s="0" t="n">
        <v>4.5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-7.1</v>
      </c>
      <c r="C91" s="0" t="n">
        <v>0.3</v>
      </c>
      <c r="D91" s="0" t="n">
        <v>3.5</v>
      </c>
      <c r="E91" s="0" t="n">
        <v>2.8</v>
      </c>
      <c r="F91" s="0" t="n">
        <v>0.4</v>
      </c>
      <c r="G91" s="0" t="n">
        <v>0.6</v>
      </c>
      <c r="H91" s="0" t="n">
        <v>3.9</v>
      </c>
      <c r="I91" s="0" t="n">
        <v>4.4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3.6</v>
      </c>
      <c r="C92" s="0" t="n">
        <v>-3.9</v>
      </c>
      <c r="D92" s="0" t="n">
        <v>-4.6</v>
      </c>
      <c r="E92" s="0" t="n">
        <v>-5.6</v>
      </c>
      <c r="F92" s="0" t="n">
        <v>-3.5</v>
      </c>
      <c r="G92" s="0" t="n">
        <v>-0.8</v>
      </c>
      <c r="H92" s="0" t="n">
        <v>-0.7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-0.2</v>
      </c>
      <c r="C93" s="0" t="n">
        <v>-2.3</v>
      </c>
      <c r="D93" s="0" t="n">
        <v>-6.4</v>
      </c>
      <c r="E93" s="0" t="n">
        <v>-5.7</v>
      </c>
      <c r="F93" s="0" t="n">
        <v>-2.5</v>
      </c>
      <c r="G93" s="0" t="n">
        <v>-0.8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3.7</v>
      </c>
      <c r="C94" s="0" t="n">
        <v>0</v>
      </c>
      <c r="D94" s="0" t="n">
        <v>-2.2</v>
      </c>
      <c r="E94" s="0" t="n">
        <v>-3.8</v>
      </c>
      <c r="F94" s="0" t="n">
        <v>-1.6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2.1</v>
      </c>
      <c r="C95" s="0" t="n">
        <v>-3.1</v>
      </c>
      <c r="D95" s="0" t="n">
        <v>-1.2</v>
      </c>
      <c r="E95" s="0" t="n">
        <v>-1.4</v>
      </c>
      <c r="F95" s="0" t="n">
        <v>-3.1</v>
      </c>
      <c r="G95" s="0" t="n">
        <v>-3.7</v>
      </c>
      <c r="H95" s="0" t="n">
        <v>-0.9</v>
      </c>
      <c r="I95" s="0" t="n">
        <v>1.4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-11.6</v>
      </c>
      <c r="C96" s="0" t="n">
        <v>-4.6</v>
      </c>
      <c r="D96" s="0" t="n">
        <v>-2.9</v>
      </c>
      <c r="E96" s="0" t="n">
        <v>-2.5</v>
      </c>
      <c r="F96" s="0" t="n">
        <v>-0.2</v>
      </c>
      <c r="G96" s="0" t="n">
        <v>1</v>
      </c>
      <c r="H96" s="0" t="n">
        <v>2.8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2.6</v>
      </c>
      <c r="C97" s="0" t="n">
        <v>8.6</v>
      </c>
      <c r="D97" s="0" t="n">
        <v>0.2</v>
      </c>
      <c r="E97" s="0" t="n">
        <v>0.1</v>
      </c>
      <c r="F97" s="0" t="n">
        <v>0.1</v>
      </c>
      <c r="G97" s="0" t="n">
        <v>0.2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6.6</v>
      </c>
      <c r="C98" s="0" t="n">
        <v>2.6</v>
      </c>
      <c r="D98" s="0" t="n">
        <v>1.7</v>
      </c>
      <c r="E98" s="0" t="n">
        <v>1.7</v>
      </c>
      <c r="F98" s="0" t="n">
        <v>-0.8</v>
      </c>
      <c r="G98" s="0" t="n">
        <v>-2.2</v>
      </c>
      <c r="H98" s="0" t="n">
        <v>-2.2</v>
      </c>
      <c r="I98" s="0" t="n">
        <v>-1.5</v>
      </c>
      <c r="J98" s="0" t="n">
        <v>-0.9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4.8</v>
      </c>
      <c r="C99" s="0" t="n">
        <v>0.3</v>
      </c>
      <c r="D99" s="0" t="n">
        <v>0.2</v>
      </c>
      <c r="E99" s="0" t="n">
        <v>-0.4</v>
      </c>
      <c r="F99" s="0" t="n">
        <v>-2.1</v>
      </c>
      <c r="G99" s="0" t="n">
        <v>-1.9</v>
      </c>
      <c r="H99" s="0" t="n">
        <v>-0.6</v>
      </c>
      <c r="I99" s="0" t="n">
        <v>-0.2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-4.9</v>
      </c>
      <c r="C100" s="0" t="n">
        <v>-11.3</v>
      </c>
      <c r="D100" s="0" t="n">
        <v>-4.5</v>
      </c>
      <c r="E100" s="0" t="n">
        <v>-3.3</v>
      </c>
      <c r="F100" s="0" t="n">
        <v>-5.4</v>
      </c>
      <c r="G100" s="0" t="n">
        <v>-1.2</v>
      </c>
      <c r="H100" s="0" t="n">
        <v>1.9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-12</v>
      </c>
      <c r="C101" s="0" t="n">
        <v>-2</v>
      </c>
      <c r="D101" s="0" t="n">
        <v>-1.5</v>
      </c>
      <c r="E101" s="0" t="n">
        <v>0.7</v>
      </c>
      <c r="F101" s="0" t="n">
        <v>3.8</v>
      </c>
      <c r="G101" s="0" t="n">
        <v>2.4</v>
      </c>
      <c r="H101" s="0" t="n">
        <v>1.3</v>
      </c>
      <c r="I101" s="0" t="n">
        <v>1.2</v>
      </c>
      <c r="J101" s="0" t="n">
        <v>2.9</v>
      </c>
      <c r="K101" s="0" t="n">
        <v>3.4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-15.2</v>
      </c>
      <c r="C102" s="0" t="n">
        <v>-7.4</v>
      </c>
      <c r="D102" s="0" t="n">
        <v>-0.9</v>
      </c>
      <c r="E102" s="0" t="n">
        <v>6.4</v>
      </c>
      <c r="F102" s="0" t="n">
        <v>7</v>
      </c>
      <c r="G102" s="0" t="n">
        <v>6.5</v>
      </c>
      <c r="H102" s="0" t="n">
        <v>7.5</v>
      </c>
      <c r="I102" s="0" t="n">
        <v>6.7</v>
      </c>
      <c r="J102" s="0" t="n">
        <v>5.8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-15.7</v>
      </c>
      <c r="C103" s="0" t="n">
        <v>-2.8</v>
      </c>
      <c r="D103" s="0" t="n">
        <v>8.8</v>
      </c>
      <c r="E103" s="0" t="n">
        <v>8.2</v>
      </c>
      <c r="F103" s="0" t="n">
        <v>5.6</v>
      </c>
      <c r="G103" s="0" t="n">
        <v>7.5</v>
      </c>
      <c r="H103" s="0" t="n">
        <v>9.5</v>
      </c>
      <c r="I103" s="0" t="n">
        <v>6.9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-4.1</v>
      </c>
      <c r="C104" s="0" t="n">
        <v>12.5</v>
      </c>
      <c r="D104" s="0" t="n">
        <v>11.2</v>
      </c>
      <c r="E104" s="0" t="n">
        <v>9.5</v>
      </c>
      <c r="F104" s="0" t="n">
        <v>9.7</v>
      </c>
      <c r="G104" s="0" t="n">
        <v>9.8</v>
      </c>
      <c r="H104" s="0" t="n">
        <v>9.6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18.8</v>
      </c>
      <c r="C105" s="0" t="n">
        <v>9.1</v>
      </c>
      <c r="D105" s="0" t="n">
        <v>6.9</v>
      </c>
      <c r="E105" s="0" t="n">
        <v>7.9</v>
      </c>
      <c r="F105" s="0" t="n">
        <v>8.8</v>
      </c>
      <c r="G105" s="0" t="n">
        <v>7.8</v>
      </c>
      <c r="H105" s="0" t="n">
        <v>8.6</v>
      </c>
      <c r="I105" s="0" t="n">
        <v>8.3</v>
      </c>
      <c r="J105" s="0" t="n">
        <v>7.6</v>
      </c>
      <c r="K105" s="0" t="n">
        <v>5.6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6.8</v>
      </c>
      <c r="C106" s="0" t="n">
        <v>8.3</v>
      </c>
      <c r="D106" s="0" t="n">
        <v>9.1</v>
      </c>
      <c r="E106" s="0" t="n">
        <v>12.8</v>
      </c>
      <c r="F106" s="0" t="n">
        <v>10.5</v>
      </c>
      <c r="G106" s="0" t="n">
        <v>11.2</v>
      </c>
      <c r="H106" s="0" t="n">
        <v>10.2</v>
      </c>
      <c r="I106" s="0" t="n">
        <v>9.6</v>
      </c>
      <c r="J106" s="0" t="n">
        <v>5.6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14.9</v>
      </c>
      <c r="C107" s="0" t="n">
        <v>12</v>
      </c>
      <c r="D107" s="0" t="n">
        <v>15</v>
      </c>
      <c r="E107" s="0" t="n">
        <v>13.3</v>
      </c>
      <c r="F107" s="0" t="n">
        <v>9.2</v>
      </c>
      <c r="G107" s="0" t="n">
        <v>8</v>
      </c>
      <c r="H107" s="0" t="n">
        <v>9.6</v>
      </c>
      <c r="I107" s="0" t="n">
        <v>6.7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5.1</v>
      </c>
      <c r="C108" s="0" t="n">
        <v>3.3</v>
      </c>
      <c r="D108" s="0" t="n">
        <v>5.8</v>
      </c>
      <c r="E108" s="0" t="n">
        <v>8.3</v>
      </c>
      <c r="F108" s="0" t="n">
        <v>9.2</v>
      </c>
      <c r="G108" s="0" t="n">
        <v>9.9</v>
      </c>
      <c r="H108" s="0" t="n">
        <v>10.4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10.3</v>
      </c>
      <c r="C109" s="0" t="n">
        <v>10.6</v>
      </c>
      <c r="D109" s="0" t="n">
        <v>7</v>
      </c>
      <c r="E109" s="0" t="n">
        <v>4.6</v>
      </c>
      <c r="F109" s="0" t="n">
        <v>7.5</v>
      </c>
      <c r="G109" s="0" t="n">
        <v>8.7</v>
      </c>
      <c r="H109" s="0" t="n">
        <v>5.7</v>
      </c>
      <c r="I109" s="0" t="n">
        <v>5.7</v>
      </c>
      <c r="J109" s="0" t="n">
        <v>5</v>
      </c>
      <c r="K109" s="0" t="n">
        <v>6.7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19</v>
      </c>
      <c r="C110" s="0" t="n">
        <v>5.4</v>
      </c>
      <c r="D110" s="0" t="n">
        <v>2.5</v>
      </c>
      <c r="E110" s="0" t="n">
        <v>6.6</v>
      </c>
      <c r="F110" s="0" t="n">
        <v>8.7</v>
      </c>
      <c r="G110" s="0" t="n">
        <v>9.5</v>
      </c>
      <c r="H110" s="0" t="n">
        <v>9.7</v>
      </c>
      <c r="I110" s="0" t="n">
        <v>9.3</v>
      </c>
      <c r="J110" s="0" t="n">
        <v>10.5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12.7</v>
      </c>
      <c r="C111" s="0" t="n">
        <v>7.9</v>
      </c>
      <c r="D111" s="0" t="n">
        <v>6.4</v>
      </c>
      <c r="E111" s="0" t="n">
        <v>6.3</v>
      </c>
      <c r="F111" s="0" t="n">
        <v>5.3</v>
      </c>
      <c r="G111" s="0" t="n">
        <v>5</v>
      </c>
      <c r="H111" s="0" t="n">
        <v>4.3</v>
      </c>
      <c r="I111" s="0" t="n">
        <v>4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2.7</v>
      </c>
      <c r="C112" s="0" t="n">
        <v>7.6</v>
      </c>
      <c r="D112" s="0" t="n">
        <v>8.3</v>
      </c>
      <c r="E112" s="0" t="n">
        <v>7.9</v>
      </c>
      <c r="F112" s="0" t="n">
        <v>5.2</v>
      </c>
      <c r="G112" s="0" t="n">
        <v>3.2</v>
      </c>
      <c r="H112" s="0" t="n">
        <v>4.5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6.7</v>
      </c>
      <c r="C113" s="0" t="n">
        <v>11.5</v>
      </c>
      <c r="D113" s="0" t="n">
        <v>14.3</v>
      </c>
      <c r="E113" s="0" t="n">
        <v>5.5</v>
      </c>
      <c r="F113" s="0" t="n">
        <v>4.4</v>
      </c>
      <c r="G113" s="0" t="n">
        <v>2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19.1</v>
      </c>
      <c r="C114" s="0" t="n">
        <v>13.7</v>
      </c>
      <c r="D114" s="0" t="n">
        <v>7.6</v>
      </c>
      <c r="E114" s="0" t="n">
        <v>5.1</v>
      </c>
      <c r="F114" s="0" t="n">
        <v>4</v>
      </c>
      <c r="G114" s="0" t="n">
        <v>3.2</v>
      </c>
      <c r="H114" s="0" t="n">
        <v>2</v>
      </c>
      <c r="I114" s="0" t="n">
        <v>1.3</v>
      </c>
      <c r="J114" s="0" t="n">
        <v>0.5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23.6</v>
      </c>
      <c r="C115" s="0" t="n">
        <v>11.8</v>
      </c>
      <c r="D115" s="0" t="n">
        <v>3.2</v>
      </c>
      <c r="E115" s="0" t="n">
        <v>-1.7</v>
      </c>
      <c r="F115" s="0" t="n">
        <v>-1.1</v>
      </c>
      <c r="G115" s="0" t="n">
        <v>-0.3</v>
      </c>
      <c r="H115" s="0" t="n">
        <v>-0.1</v>
      </c>
      <c r="I115" s="0" t="n">
        <v>-0.5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2</v>
      </c>
      <c r="C116" s="0" t="n">
        <v>-3.1</v>
      </c>
      <c r="D116" s="0" t="n">
        <v>-6.3</v>
      </c>
      <c r="E116" s="0" t="n">
        <v>-2.2</v>
      </c>
      <c r="F116" s="0" t="n">
        <v>1.1</v>
      </c>
      <c r="G116" s="0" t="n">
        <v>2.1</v>
      </c>
      <c r="H116" s="0" t="n">
        <v>3.1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-4</v>
      </c>
      <c r="C117" s="0" t="n">
        <v>-10.3</v>
      </c>
      <c r="D117" s="0" t="n">
        <v>-3.9</v>
      </c>
      <c r="E117" s="0" t="n">
        <v>1.2</v>
      </c>
      <c r="F117" s="0" t="n">
        <v>2.9</v>
      </c>
      <c r="G117" s="0" t="n">
        <v>4.8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-4.4</v>
      </c>
      <c r="C118" s="0" t="n">
        <v>-6.6</v>
      </c>
      <c r="D118" s="0" t="n">
        <v>-7.2</v>
      </c>
      <c r="E118" s="0" t="n">
        <v>-4.2</v>
      </c>
      <c r="F118" s="0" t="n">
        <v>-1.2</v>
      </c>
      <c r="G118" s="0" t="n">
        <v>3</v>
      </c>
      <c r="H118" s="0" t="n">
        <v>3.8</v>
      </c>
      <c r="I118" s="0" t="n">
        <v>2.8</v>
      </c>
      <c r="J118" s="0" t="n">
        <v>2.5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4.6</v>
      </c>
      <c r="C119" s="0" t="n">
        <v>-1.2</v>
      </c>
      <c r="D119" s="0" t="n">
        <v>-2</v>
      </c>
      <c r="E119" s="0" t="n">
        <v>-3.5</v>
      </c>
      <c r="F119" s="0" t="n">
        <v>-2.1</v>
      </c>
      <c r="G119" s="0" t="n">
        <v>0.2</v>
      </c>
      <c r="H119" s="0" t="n">
        <v>0.4</v>
      </c>
      <c r="I119" s="0" t="n">
        <v>1.2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-17.9</v>
      </c>
      <c r="C120" s="0" t="n">
        <v>-0.6</v>
      </c>
      <c r="D120" s="0" t="n">
        <v>3.8</v>
      </c>
      <c r="E120" s="0" t="n">
        <v>4.9</v>
      </c>
      <c r="F120" s="0" t="n">
        <v>4.1</v>
      </c>
      <c r="G120" s="0" t="n">
        <v>1.5</v>
      </c>
      <c r="H120" s="0" t="n">
        <v>0.6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3</v>
      </c>
      <c r="C121" s="0" t="n">
        <v>7.8</v>
      </c>
      <c r="D121" s="0" t="n">
        <v>3.3</v>
      </c>
      <c r="E121" s="0" t="n">
        <v>2.1</v>
      </c>
      <c r="F121" s="0" t="n">
        <v>2</v>
      </c>
      <c r="G121" s="0" t="n">
        <v>1.9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9.7</v>
      </c>
      <c r="C122" s="0" t="n">
        <v>8.3</v>
      </c>
      <c r="D122" s="0" t="n">
        <v>3.3</v>
      </c>
      <c r="E122" s="0" t="n">
        <v>1.9</v>
      </c>
      <c r="F122" s="0" t="n">
        <v>1.5</v>
      </c>
      <c r="G122" s="0" t="n">
        <v>0.6</v>
      </c>
      <c r="H122" s="0" t="n">
        <v>0.6</v>
      </c>
      <c r="I122" s="0" t="n">
        <v>0.5</v>
      </c>
      <c r="J122" s="0" t="n">
        <v>0.4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6.6</v>
      </c>
      <c r="C123" s="0" t="n">
        <v>6.7</v>
      </c>
      <c r="D123" s="0" t="n">
        <v>-2.8</v>
      </c>
      <c r="E123" s="0" t="n">
        <v>-2.5</v>
      </c>
      <c r="F123" s="0" t="n">
        <v>-1.2</v>
      </c>
      <c r="G123" s="0" t="n">
        <v>0</v>
      </c>
      <c r="H123" s="0" t="n">
        <v>0.8</v>
      </c>
      <c r="I123" s="0" t="n">
        <v>0.4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9.4</v>
      </c>
      <c r="C124" s="0" t="n">
        <v>-1.9</v>
      </c>
      <c r="D124" s="0" t="n">
        <v>-7.5</v>
      </c>
      <c r="E124" s="0" t="n">
        <v>-3.5</v>
      </c>
      <c r="F124" s="0" t="n">
        <v>-0.3</v>
      </c>
      <c r="G124" s="0" t="n">
        <v>0.1</v>
      </c>
      <c r="H124" s="0" t="n">
        <v>0.2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-1.1</v>
      </c>
      <c r="C125" s="0" t="n">
        <v>-4</v>
      </c>
      <c r="D125" s="0" t="n">
        <v>-4.2</v>
      </c>
      <c r="E125" s="0" t="n">
        <v>-2</v>
      </c>
      <c r="F125" s="0" t="n">
        <v>-0.4</v>
      </c>
      <c r="G125" s="0" t="n">
        <v>0.5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-6</v>
      </c>
      <c r="C126" s="0" t="n">
        <v>-2.4</v>
      </c>
      <c r="D126" s="0" t="n">
        <v>-2.2</v>
      </c>
      <c r="E126" s="0" t="n">
        <v>-0.4</v>
      </c>
      <c r="F126" s="0" t="n">
        <v>0.5</v>
      </c>
      <c r="G126" s="0" t="n">
        <v>1.2</v>
      </c>
      <c r="H126" s="0" t="n">
        <v>1.3</v>
      </c>
      <c r="I126" s="0" t="n">
        <v>1.4</v>
      </c>
      <c r="J126" s="0" t="n">
        <v>1.3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-6.6</v>
      </c>
      <c r="C127" s="0" t="n">
        <v>1.5</v>
      </c>
      <c r="D127" s="0" t="n">
        <v>-1.6</v>
      </c>
      <c r="E127" s="0" t="n">
        <v>0.2</v>
      </c>
      <c r="F127" s="0" t="n">
        <v>-1</v>
      </c>
      <c r="G127" s="0" t="n">
        <v>-1</v>
      </c>
      <c r="H127" s="0" t="n">
        <v>0</v>
      </c>
      <c r="I127" s="0" t="n">
        <v>0.3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1.3</v>
      </c>
      <c r="C128" s="0" t="n">
        <v>-2</v>
      </c>
      <c r="D128" s="0" t="n">
        <v>-1.6</v>
      </c>
      <c r="E128" s="0" t="n">
        <v>-2</v>
      </c>
      <c r="F128" s="0" t="n">
        <v>-2.5</v>
      </c>
      <c r="G128" s="0" t="n">
        <v>-2.7</v>
      </c>
      <c r="H128" s="0" t="n">
        <v>-0.2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-5</v>
      </c>
      <c r="C129" s="0" t="n">
        <v>1.9</v>
      </c>
      <c r="D129" s="0" t="n">
        <v>0</v>
      </c>
      <c r="E129" s="0" t="n">
        <v>-2.5</v>
      </c>
      <c r="F129" s="0" t="n">
        <v>-3.8</v>
      </c>
      <c r="G129" s="0" t="n">
        <v>-3.9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5.2</v>
      </c>
      <c r="C130" s="0" t="n">
        <v>-0.9</v>
      </c>
      <c r="D130" s="0" t="n">
        <v>-1.7</v>
      </c>
      <c r="E130" s="0" t="n">
        <v>-3.1</v>
      </c>
      <c r="F130" s="0" t="n">
        <v>-4.2</v>
      </c>
      <c r="G130" s="0" t="n">
        <v>-3.5</v>
      </c>
      <c r="H130" s="0" t="n">
        <v>-2.4</v>
      </c>
      <c r="I130" s="0" t="n">
        <v>0.2</v>
      </c>
      <c r="J130" s="0" t="n">
        <v>1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1.7</v>
      </c>
      <c r="C131" s="0" t="n">
        <v>0.8</v>
      </c>
      <c r="D131" s="0" t="n">
        <v>0.2</v>
      </c>
      <c r="E131" s="0" t="n">
        <v>-0.1</v>
      </c>
      <c r="F131" s="0" t="n">
        <v>-0.4</v>
      </c>
      <c r="G131" s="0" t="n">
        <v>0.2</v>
      </c>
      <c r="H131" s="0" t="n">
        <v>-0.8</v>
      </c>
      <c r="I131" s="0" t="n">
        <v>-0.4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12.7</v>
      </c>
      <c r="C132" s="0" t="n">
        <v>-0.2</v>
      </c>
      <c r="D132" s="0" t="n">
        <v>-4</v>
      </c>
      <c r="E132" s="0" t="n">
        <v>-7.8</v>
      </c>
      <c r="F132" s="0" t="n">
        <v>-3.1</v>
      </c>
      <c r="G132" s="0" t="n">
        <v>0.4</v>
      </c>
      <c r="H132" s="0" t="n">
        <v>1.2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8.5</v>
      </c>
      <c r="C133" s="0" t="n">
        <v>2.7</v>
      </c>
      <c r="D133" s="0" t="n">
        <v>-3.7</v>
      </c>
      <c r="E133" s="0" t="n">
        <v>-4.4</v>
      </c>
      <c r="F133" s="0" t="n">
        <v>-3.6</v>
      </c>
      <c r="G133" s="0" t="n">
        <v>-2.8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5.1</v>
      </c>
      <c r="C134" s="0" t="n">
        <v>-0.7</v>
      </c>
      <c r="D134" s="0" t="n">
        <v>-2.4</v>
      </c>
      <c r="E134" s="0" t="n">
        <v>-2</v>
      </c>
      <c r="F134" s="0" t="n">
        <v>-1.6</v>
      </c>
      <c r="G134" s="0" t="n">
        <v>-0.8</v>
      </c>
      <c r="H134" s="0" t="n">
        <v>0.3</v>
      </c>
      <c r="I134" s="0" t="n">
        <v>1</v>
      </c>
      <c r="J134" s="0" t="n">
        <v>1.3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7.9</v>
      </c>
      <c r="C135" s="0" t="n">
        <v>0.9</v>
      </c>
      <c r="D135" s="0" t="n">
        <v>-3.5</v>
      </c>
      <c r="E135" s="0" t="n">
        <v>-4.2</v>
      </c>
      <c r="F135" s="0" t="n">
        <v>-4.2</v>
      </c>
      <c r="G135" s="0" t="n">
        <v>-2</v>
      </c>
      <c r="H135" s="0" t="n">
        <v>-1.8</v>
      </c>
      <c r="I135" s="0" t="n">
        <v>-1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1.3</v>
      </c>
      <c r="C136" s="0" t="n">
        <v>-4.9</v>
      </c>
      <c r="D136" s="0" t="n">
        <v>-1.3</v>
      </c>
      <c r="E136" s="0" t="n">
        <v>-2.1</v>
      </c>
      <c r="F136" s="0" t="n">
        <v>-2.1</v>
      </c>
      <c r="G136" s="0" t="n">
        <v>-2.4</v>
      </c>
      <c r="H136" s="0" t="n">
        <v>-2.7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-4.8</v>
      </c>
      <c r="C137" s="0" t="n">
        <v>-3.9</v>
      </c>
      <c r="D137" s="0" t="n">
        <v>-4.3</v>
      </c>
      <c r="E137" s="0" t="n">
        <v>-3.8</v>
      </c>
      <c r="F137" s="0" t="n">
        <v>-3.2</v>
      </c>
      <c r="G137" s="0" t="n">
        <v>-2.4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-2.1</v>
      </c>
      <c r="C138" s="0" t="n">
        <v>-6.4</v>
      </c>
      <c r="D138" s="0" t="n">
        <v>-6.6</v>
      </c>
      <c r="E138" s="0" t="n">
        <v>-5.2</v>
      </c>
      <c r="F138" s="0" t="n">
        <v>-4.9</v>
      </c>
      <c r="G138" s="0" t="n">
        <v>-3.4</v>
      </c>
      <c r="H138" s="0" t="n">
        <v>-2.8</v>
      </c>
      <c r="I138" s="0" t="n">
        <v>-2.8</v>
      </c>
      <c r="J138" s="0" t="n">
        <v>-2.7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0.7</v>
      </c>
      <c r="C139" s="0" t="n">
        <v>-6</v>
      </c>
      <c r="D139" s="0" t="n">
        <v>-4.8</v>
      </c>
      <c r="E139" s="0" t="n">
        <v>-4.1</v>
      </c>
      <c r="F139" s="0" t="n">
        <v>-4.8</v>
      </c>
      <c r="G139" s="0" t="n">
        <v>-3.4</v>
      </c>
      <c r="H139" s="0" t="n">
        <v>-3.3</v>
      </c>
      <c r="I139" s="0" t="n">
        <v>-2.8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-2.2</v>
      </c>
      <c r="C140" s="0" t="n">
        <v>-4.8</v>
      </c>
      <c r="D140" s="0" t="n">
        <v>-5</v>
      </c>
      <c r="E140" s="0" t="n">
        <v>-5.1</v>
      </c>
      <c r="F140" s="0" t="n">
        <v>-3.2</v>
      </c>
      <c r="G140" s="0" t="n">
        <v>-3.5</v>
      </c>
      <c r="H140" s="0" t="n">
        <v>-2.6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-16.1</v>
      </c>
      <c r="C141" s="0" t="n">
        <v>-9.5</v>
      </c>
      <c r="D141" s="0" t="n">
        <v>-8.7</v>
      </c>
      <c r="E141" s="0" t="n">
        <v>-4.2</v>
      </c>
      <c r="F141" s="0" t="n">
        <v>-4</v>
      </c>
      <c r="G141" s="0" t="n">
        <v>-4.6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-5.3</v>
      </c>
      <c r="C142" s="0" t="n">
        <v>-5</v>
      </c>
      <c r="D142" s="0" t="n">
        <v>0.6</v>
      </c>
      <c r="E142" s="0" t="n">
        <v>-1</v>
      </c>
      <c r="F142" s="0" t="n">
        <v>-0.8</v>
      </c>
      <c r="G142" s="0" t="n">
        <v>-1.7</v>
      </c>
      <c r="H142" s="0" t="n">
        <v>-3.1</v>
      </c>
      <c r="I142" s="0" t="n">
        <v>-3.4</v>
      </c>
      <c r="J142" s="0" t="n">
        <v>-3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-2.1</v>
      </c>
      <c r="C143" s="0" t="n">
        <v>0</v>
      </c>
      <c r="D143" s="0" t="n">
        <v>-0.2</v>
      </c>
      <c r="E143" s="0" t="n">
        <v>0.2</v>
      </c>
      <c r="F143" s="0" t="n">
        <v>1.3</v>
      </c>
      <c r="G143" s="0" t="n">
        <v>1.6</v>
      </c>
      <c r="H143" s="0" t="n">
        <v>0.6</v>
      </c>
      <c r="I143" s="0" t="n">
        <v>-0.5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-0.3</v>
      </c>
      <c r="C144" s="0" t="n">
        <v>0.3</v>
      </c>
      <c r="D144" s="0" t="n">
        <v>2.3</v>
      </c>
      <c r="E144" s="0" t="n">
        <v>2.5</v>
      </c>
      <c r="F144" s="0" t="n">
        <v>3.1</v>
      </c>
      <c r="G144" s="0" t="n">
        <v>2.2</v>
      </c>
      <c r="H144" s="0" t="n">
        <v>2.3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-0.2</v>
      </c>
      <c r="C145" s="0" t="n">
        <v>-0.5</v>
      </c>
      <c r="D145" s="0" t="n">
        <v>-0.5</v>
      </c>
      <c r="E145" s="0" t="n">
        <v>1.7</v>
      </c>
      <c r="F145" s="0" t="n">
        <v>1.8</v>
      </c>
      <c r="G145" s="0" t="n">
        <v>2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-16.2</v>
      </c>
      <c r="C146" s="0" t="n">
        <v>-5.8</v>
      </c>
      <c r="D146" s="0" t="n">
        <v>3</v>
      </c>
      <c r="E146" s="0" t="n">
        <v>5.7</v>
      </c>
      <c r="F146" s="0" t="n">
        <v>5.4</v>
      </c>
      <c r="G146" s="0" t="n">
        <v>5.2</v>
      </c>
      <c r="H146" s="0" t="n">
        <v>3.6</v>
      </c>
      <c r="I146" s="0" t="n">
        <v>1.1</v>
      </c>
      <c r="J146" s="0" t="n">
        <v>-0.1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-6.4</v>
      </c>
      <c r="C147" s="0" t="n">
        <v>-0.3</v>
      </c>
      <c r="D147" s="0" t="n">
        <v>3.1</v>
      </c>
      <c r="E147" s="0" t="n">
        <v>4.4</v>
      </c>
      <c r="F147" s="0" t="n">
        <v>2.8</v>
      </c>
      <c r="G147" s="0" t="n">
        <v>1.9</v>
      </c>
      <c r="H147" s="0" t="n">
        <v>0.2</v>
      </c>
      <c r="I147" s="0" t="n">
        <v>-0.8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-0.4</v>
      </c>
      <c r="C148" s="0" t="n">
        <v>1.5</v>
      </c>
      <c r="D148" s="0" t="n">
        <v>1.7</v>
      </c>
      <c r="E148" s="0" t="n">
        <v>-0.7</v>
      </c>
      <c r="F148" s="0" t="n">
        <v>-0.3</v>
      </c>
      <c r="G148" s="0" t="n">
        <v>-1</v>
      </c>
      <c r="H148" s="0" t="n">
        <v>-2.6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-2.8</v>
      </c>
      <c r="C149" s="0" t="n">
        <v>-4.2</v>
      </c>
      <c r="D149" s="0" t="n">
        <v>-2.8</v>
      </c>
      <c r="E149" s="0" t="n">
        <v>1.2</v>
      </c>
      <c r="F149" s="0" t="n">
        <v>1</v>
      </c>
      <c r="G149" s="0" t="n">
        <v>-1.3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2.9</v>
      </c>
      <c r="C150" s="0" t="n">
        <v>-2.1</v>
      </c>
      <c r="D150" s="0" t="n">
        <v>0</v>
      </c>
      <c r="E150" s="0" t="n">
        <v>2.3</v>
      </c>
      <c r="F150" s="0" t="n">
        <v>3.6</v>
      </c>
      <c r="G150" s="0" t="n">
        <v>5</v>
      </c>
      <c r="H150" s="0" t="n">
        <v>5.9</v>
      </c>
      <c r="I150" s="0" t="n">
        <v>5.3</v>
      </c>
      <c r="J150" s="0" t="n">
        <v>4.3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9.5</v>
      </c>
      <c r="C151" s="0" t="n">
        <v>3.1</v>
      </c>
      <c r="D151" s="0" t="n">
        <v>5.5</v>
      </c>
      <c r="E151" s="0" t="n">
        <v>6.6</v>
      </c>
      <c r="F151" s="0" t="n">
        <v>7.6</v>
      </c>
      <c r="G151" s="0" t="n">
        <v>7.3</v>
      </c>
      <c r="H151" s="0" t="n">
        <v>4.8</v>
      </c>
      <c r="I151" s="0" t="n">
        <v>3.2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-1.5</v>
      </c>
      <c r="C152" s="0" t="n">
        <v>1.4</v>
      </c>
      <c r="D152" s="0" t="n">
        <v>1.8</v>
      </c>
      <c r="E152" s="0" t="n">
        <v>2.6</v>
      </c>
      <c r="F152" s="0" t="n">
        <v>3.3</v>
      </c>
      <c r="G152" s="0" t="n">
        <v>4.4</v>
      </c>
      <c r="H152" s="0" t="n">
        <v>5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6.1</v>
      </c>
      <c r="C153" s="0" t="n">
        <v>-1.1</v>
      </c>
      <c r="D153" s="0" t="n">
        <v>-0.5</v>
      </c>
      <c r="E153" s="0" t="n">
        <v>5.3</v>
      </c>
      <c r="F153" s="0" t="n">
        <v>5.6</v>
      </c>
      <c r="G153" s="0" t="n">
        <v>6.1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5.6</v>
      </c>
      <c r="C154" s="0" t="n">
        <v>-0.2</v>
      </c>
      <c r="D154" s="0" t="n">
        <v>3</v>
      </c>
      <c r="E154" s="0" t="n">
        <v>0.9</v>
      </c>
      <c r="F154" s="0" t="n">
        <v>3.7</v>
      </c>
      <c r="G154" s="0" t="n">
        <v>3.6</v>
      </c>
      <c r="H154" s="0" t="n">
        <v>1.3</v>
      </c>
      <c r="I154" s="0" t="n">
        <v>0.2</v>
      </c>
      <c r="J154" s="0" t="n">
        <v>-0.5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0" t="n">
        <v>11.3</v>
      </c>
      <c r="C155" s="0" t="n">
        <v>2.2</v>
      </c>
      <c r="D155" s="0" t="n">
        <v>-2.9</v>
      </c>
      <c r="E155" s="0" t="n">
        <v>-2.1</v>
      </c>
      <c r="F155" s="0" t="n">
        <v>-1.4</v>
      </c>
      <c r="G155" s="0" t="n">
        <v>-0.8</v>
      </c>
      <c r="H155" s="0" t="n">
        <v>-0.4</v>
      </c>
      <c r="I155" s="0" t="n">
        <v>0.3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0" t="n">
        <v>8.4</v>
      </c>
      <c r="C156" s="0" t="n">
        <v>-2.1</v>
      </c>
      <c r="D156" s="0" t="n">
        <v>-3.7</v>
      </c>
      <c r="E156" s="0" t="n">
        <v>-2.3</v>
      </c>
      <c r="F156" s="0" t="n">
        <v>-1.2</v>
      </c>
      <c r="G156" s="0" t="n">
        <v>-0.9</v>
      </c>
      <c r="H156" s="0" t="n">
        <v>-0.4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0" t="n">
        <v>-1.2</v>
      </c>
      <c r="C157" s="0" t="n">
        <v>-4.9</v>
      </c>
      <c r="D157" s="0" t="n">
        <v>-2</v>
      </c>
      <c r="E157" s="0" t="n">
        <v>1.4</v>
      </c>
      <c r="F157" s="0" t="n">
        <v>0.6</v>
      </c>
      <c r="G157" s="0" t="n">
        <v>0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0" t="n">
        <v>0.8</v>
      </c>
      <c r="C158" s="0" t="n">
        <v>2.9</v>
      </c>
      <c r="D158" s="0" t="n">
        <v>1.9</v>
      </c>
      <c r="E158" s="0" t="n">
        <v>1.9</v>
      </c>
      <c r="F158" s="0" t="n">
        <v>2.3</v>
      </c>
      <c r="G158" s="0" t="n">
        <v>3.8</v>
      </c>
      <c r="H158" s="0" t="n">
        <v>3.9</v>
      </c>
      <c r="I158" s="0" t="n">
        <v>3.9</v>
      </c>
      <c r="J158" s="0" t="n">
        <v>3.9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0" t="n">
        <v>3.1</v>
      </c>
      <c r="C159" s="0" t="n">
        <v>4.2</v>
      </c>
      <c r="D159" s="0" t="n">
        <v>1.5</v>
      </c>
      <c r="E159" s="0" t="n">
        <v>1.8</v>
      </c>
      <c r="F159" s="0" t="n">
        <v>1.4</v>
      </c>
      <c r="G159" s="0" t="n">
        <v>1.1</v>
      </c>
      <c r="H159" s="0" t="n">
        <v>0.4</v>
      </c>
      <c r="I159" s="0" t="n">
        <v>1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0" t="n">
        <v>3.6</v>
      </c>
      <c r="C160" s="0" t="n">
        <v>2.3</v>
      </c>
      <c r="D160" s="0" t="n">
        <v>1.3</v>
      </c>
      <c r="E160" s="0" t="n">
        <v>-0.6</v>
      </c>
      <c r="F160" s="0" t="n">
        <v>0.3</v>
      </c>
      <c r="G160" s="0" t="n">
        <v>0.8</v>
      </c>
      <c r="H160" s="0" t="n">
        <v>1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0" t="n">
        <v>3.2</v>
      </c>
      <c r="C161" s="0" t="n">
        <v>-2.4</v>
      </c>
      <c r="D161" s="0" t="n">
        <v>-3.8</v>
      </c>
      <c r="E161" s="0" t="n">
        <v>0.8</v>
      </c>
      <c r="F161" s="0" t="n">
        <v>0.6</v>
      </c>
      <c r="G161" s="0" t="n">
        <v>0.9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0" t="n">
        <v>6.9</v>
      </c>
      <c r="C162" s="0" t="n">
        <v>2</v>
      </c>
      <c r="D162" s="0" t="n">
        <v>1.5</v>
      </c>
      <c r="E162" s="0" t="n">
        <v>-1.3</v>
      </c>
      <c r="F162" s="0" t="n">
        <v>-1</v>
      </c>
      <c r="G162" s="0" t="n">
        <v>-1.3</v>
      </c>
      <c r="H162" s="0" t="n">
        <v>-1</v>
      </c>
      <c r="I162" s="0" t="n">
        <v>-0.7</v>
      </c>
      <c r="J162" s="0" t="n">
        <v>0.1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0" t="n">
        <v>-0.4</v>
      </c>
      <c r="C163" s="0" t="n">
        <v>2.8</v>
      </c>
      <c r="D163" s="0" t="n">
        <v>2.6</v>
      </c>
      <c r="E163" s="0" t="n">
        <v>2.9</v>
      </c>
      <c r="F163" s="0" t="n">
        <v>0.8</v>
      </c>
      <c r="G163" s="0" t="n">
        <v>-0.5</v>
      </c>
      <c r="H163" s="0" t="n">
        <v>-2.2</v>
      </c>
      <c r="I163" s="0" t="n">
        <v>-2.6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0" t="n">
        <v>-1.7</v>
      </c>
      <c r="C164" s="0" t="n">
        <v>-2.1</v>
      </c>
      <c r="D164" s="0" t="n">
        <v>-0.6</v>
      </c>
      <c r="E164" s="0" t="n">
        <v>-0.2</v>
      </c>
      <c r="F164" s="0" t="n">
        <v>-0.2</v>
      </c>
      <c r="G164" s="0" t="n">
        <v>-0.6</v>
      </c>
      <c r="H164" s="0" t="n">
        <v>-2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0" t="n">
        <v>-16.4</v>
      </c>
      <c r="C165" s="0" t="n">
        <v>-11.6</v>
      </c>
      <c r="D165" s="0" t="n">
        <v>-7.7</v>
      </c>
      <c r="E165" s="0" t="n">
        <v>-2.7</v>
      </c>
      <c r="F165" s="0" t="n">
        <v>-1.3</v>
      </c>
      <c r="G165" s="0" t="n">
        <v>-0.6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0" t="n">
        <v>-20.8</v>
      </c>
      <c r="C166" s="0" t="n">
        <v>-17.2</v>
      </c>
      <c r="D166" s="0" t="n">
        <v>-7.5</v>
      </c>
      <c r="E166" s="0" t="n">
        <v>-4.3</v>
      </c>
      <c r="F166" s="0" t="n">
        <v>-1.1</v>
      </c>
      <c r="G166" s="0" t="n">
        <v>1.4</v>
      </c>
      <c r="H166" s="0" t="n">
        <v>1.5</v>
      </c>
      <c r="I166" s="0" t="n">
        <v>2.9</v>
      </c>
      <c r="J166" s="0" t="n">
        <v>3.2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0" t="n">
        <v>-21.2</v>
      </c>
      <c r="C167" s="0" t="n">
        <v>-8.7</v>
      </c>
      <c r="D167" s="0" t="n">
        <v>-2.2</v>
      </c>
      <c r="E167" s="0" t="n">
        <v>-1.6</v>
      </c>
      <c r="F167" s="0" t="n">
        <v>-0.7</v>
      </c>
      <c r="G167" s="0" t="n">
        <v>2.2</v>
      </c>
      <c r="H167" s="0" t="n">
        <v>2.7</v>
      </c>
      <c r="I167" s="0" t="n">
        <v>4.1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0" t="n">
        <v>-18.5</v>
      </c>
      <c r="C168" s="0" t="n">
        <v>-19.2</v>
      </c>
      <c r="D168" s="0" t="n">
        <v>-7.7</v>
      </c>
      <c r="E168" s="0" t="n">
        <v>-6</v>
      </c>
      <c r="F168" s="0" t="n">
        <v>-1.2</v>
      </c>
      <c r="G168" s="0" t="n">
        <v>1.1</v>
      </c>
      <c r="H168" s="0" t="n">
        <v>2.1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0" t="n">
        <v>-19.6</v>
      </c>
      <c r="C169" s="0" t="n">
        <v>-21.3</v>
      </c>
      <c r="D169" s="0" t="n">
        <v>-15.9</v>
      </c>
      <c r="E169" s="0" t="n">
        <v>-4.5</v>
      </c>
      <c r="F169" s="0" t="n">
        <v>2.1</v>
      </c>
      <c r="G169" s="0" t="n">
        <v>3.4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0" t="n">
        <v>-32.8</v>
      </c>
      <c r="C170" s="0" t="n">
        <v>-21.4</v>
      </c>
      <c r="D170" s="0" t="n">
        <v>-10.4</v>
      </c>
      <c r="E170" s="0" t="n">
        <v>1.3</v>
      </c>
      <c r="F170" s="0" t="n">
        <v>2.4</v>
      </c>
      <c r="G170" s="0" t="n">
        <v>2.1</v>
      </c>
      <c r="H170" s="0" t="n">
        <v>2</v>
      </c>
      <c r="I170" s="0" t="n">
        <v>2</v>
      </c>
      <c r="J170" s="0" t="n">
        <v>1.9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0" t="n">
        <v>-33.1</v>
      </c>
      <c r="C171" s="0" t="n">
        <v>-25.4</v>
      </c>
      <c r="D171" s="0" t="n">
        <v>-13</v>
      </c>
      <c r="E171" s="0" t="n">
        <v>-6.8</v>
      </c>
      <c r="F171" s="0" t="n">
        <v>-2.5</v>
      </c>
      <c r="G171" s="0" t="n">
        <v>-0.6</v>
      </c>
      <c r="H171" s="0" t="n">
        <v>-0.6</v>
      </c>
      <c r="I171" s="0" t="n">
        <v>-1.7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0" t="n">
        <v>-32</v>
      </c>
      <c r="C172" s="0" t="n">
        <v>-26.5</v>
      </c>
      <c r="D172" s="0" t="n">
        <v>-17.5</v>
      </c>
      <c r="E172" s="0" t="n">
        <v>-11.5</v>
      </c>
      <c r="F172" s="0" t="n">
        <v>-3.3</v>
      </c>
      <c r="G172" s="0" t="n">
        <v>-0.8</v>
      </c>
      <c r="H172" s="0" t="n">
        <v>0.7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0" t="n">
        <v>-24.1</v>
      </c>
      <c r="C173" s="0" t="n">
        <v>-29.7</v>
      </c>
      <c r="D173" s="0" t="n">
        <v>-26</v>
      </c>
      <c r="E173" s="0" t="n">
        <v>-1.9</v>
      </c>
      <c r="F173" s="0" t="n">
        <v>-4.5</v>
      </c>
      <c r="G173" s="0" t="n">
        <v>1.9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0" t="n">
        <v>-24.4</v>
      </c>
      <c r="C174" s="0" t="n">
        <v>-24.8</v>
      </c>
      <c r="D174" s="0" t="n">
        <v>-17</v>
      </c>
      <c r="E174" s="0" t="n">
        <v>-17.1</v>
      </c>
      <c r="F174" s="0" t="n">
        <v>-2.8</v>
      </c>
      <c r="G174" s="0" t="n">
        <v>4.6</v>
      </c>
      <c r="H174" s="0" t="n">
        <v>14.9</v>
      </c>
      <c r="I174" s="0" t="n">
        <v>15.1</v>
      </c>
      <c r="J174" s="0" t="n">
        <v>19.5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0" t="n">
        <v>-40.7</v>
      </c>
      <c r="C175" s="0" t="n">
        <v>-21</v>
      </c>
      <c r="D175" s="0" t="n">
        <v>8.6</v>
      </c>
      <c r="E175" s="0" t="n">
        <v>13.8</v>
      </c>
      <c r="F175" s="0" t="n">
        <v>10.5</v>
      </c>
      <c r="G175" s="0" t="n">
        <v>7.3</v>
      </c>
      <c r="H175" s="0" t="n">
        <v>11.3</v>
      </c>
      <c r="I175" s="0" t="n">
        <v>11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0" t="n">
        <v>-27.4</v>
      </c>
      <c r="C176" s="0" t="n">
        <v>-1.7</v>
      </c>
      <c r="D176" s="0" t="n">
        <v>0</v>
      </c>
      <c r="E176" s="0" t="n">
        <v>8.2</v>
      </c>
      <c r="F176" s="0" t="n">
        <v>13.8</v>
      </c>
      <c r="G176" s="0" t="n">
        <v>11.3</v>
      </c>
      <c r="H176" s="0" t="n">
        <v>10.7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0" t="n">
        <v>-9.8</v>
      </c>
      <c r="C177" s="0" t="n">
        <v>-6.8</v>
      </c>
      <c r="D177" s="0" t="n">
        <v>-3.1</v>
      </c>
      <c r="E177" s="0" t="n">
        <v>10.4</v>
      </c>
      <c r="F177" s="0" t="n">
        <v>13</v>
      </c>
      <c r="G177" s="0" t="n">
        <v>18.1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0" t="n">
        <v>0.1</v>
      </c>
      <c r="C178" s="0" t="n">
        <v>9.3</v>
      </c>
      <c r="D178" s="0" t="n">
        <v>9.7</v>
      </c>
      <c r="E178" s="0" t="n">
        <v>8.1</v>
      </c>
      <c r="F178" s="0" t="n">
        <v>13.1</v>
      </c>
      <c r="G178" s="0" t="n">
        <v>15.5</v>
      </c>
      <c r="H178" s="0" t="n">
        <v>22.4</v>
      </c>
      <c r="I178" s="0" t="n">
        <v>24.1</v>
      </c>
      <c r="J178" s="0" t="n">
        <v>28.7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2" style="0" width="17.66"/>
    <col collapsed="false" customWidth="true" hidden="false" outlineLevel="0" max="11" min="10" style="0" width="18.66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160</v>
      </c>
      <c r="C1" s="0" t="s">
        <v>161</v>
      </c>
      <c r="D1" s="0" t="s">
        <v>162</v>
      </c>
      <c r="E1" s="0" t="s">
        <v>163</v>
      </c>
      <c r="F1" s="0" t="s">
        <v>164</v>
      </c>
      <c r="G1" s="0" t="s">
        <v>165</v>
      </c>
      <c r="H1" s="0" t="s">
        <v>166</v>
      </c>
      <c r="I1" s="0" t="s">
        <v>167</v>
      </c>
      <c r="J1" s="0" t="s">
        <v>168</v>
      </c>
      <c r="K1" s="0" t="s">
        <v>16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e">
        <f aca="false">NA()</f>
        <v>#N/A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e">
        <f aca="false">NA()</f>
        <v>#N/A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e">
        <f aca="false">NA()</f>
        <v>#N/A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e">
        <f aca="false">NA()</f>
        <v>#N/A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e">
        <f aca="false">NA()</f>
        <v>#N/A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e">
        <f aca="false">NA()</f>
        <v>#N/A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e">
        <f aca="false">NA()</f>
        <v>#N/A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e">
        <f aca="false">NA()</f>
        <v>#N/A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e">
        <f aca="false">NA()</f>
        <v>#N/A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e">
        <f aca="false">NA()</f>
        <v>#N/A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e">
        <f aca="false">NA()</f>
        <v>#N/A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e">
        <f aca="false">NA()</f>
        <v>#N/A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e">
        <f aca="false">NA()</f>
        <v>#N/A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e">
        <f aca="false">NA()</f>
        <v>#N/A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e">
        <f aca="false">NA()</f>
        <v>#N/A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e">
        <f aca="false">NA()</f>
        <v>#N/A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e">
        <f aca="false">NA()</f>
        <v>#N/A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e">
        <f aca="false">NA()</f>
        <v>#N/A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e">
        <f aca="false">NA()</f>
        <v>#N/A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e">
        <f aca="false">NA()</f>
        <v>#N/A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e">
        <f aca="false">NA()</f>
        <v>#N/A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e">
        <f aca="false">NA()</f>
        <v>#N/A</v>
      </c>
      <c r="C28" s="0" t="e">
        <f aca="false">NA()</f>
        <v>#N/A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e">
        <f aca="false">NA()</f>
        <v>#N/A</v>
      </c>
      <c r="C29" s="0" t="e">
        <f aca="false">NA()</f>
        <v>#N/A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e">
        <f aca="false">NA()</f>
        <v>#N/A</v>
      </c>
      <c r="C30" s="0" t="e">
        <f aca="false">NA()</f>
        <v>#N/A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e">
        <f aca="false">NA()</f>
        <v>#N/A</v>
      </c>
      <c r="C31" s="0" t="e">
        <f aca="false">NA()</f>
        <v>#N/A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e">
        <f aca="false">NA()</f>
        <v>#N/A</v>
      </c>
      <c r="C32" s="0" t="e">
        <f aca="false">NA()</f>
        <v>#N/A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e">
        <f aca="false">NA()</f>
        <v>#N/A</v>
      </c>
      <c r="C33" s="0" t="e">
        <f aca="false">NA()</f>
        <v>#N/A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e">
        <f aca="false">NA()</f>
        <v>#N/A</v>
      </c>
      <c r="C34" s="0" t="e">
        <f aca="false">NA()</f>
        <v>#N/A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e">
        <f aca="false">NA()</f>
        <v>#N/A</v>
      </c>
      <c r="C35" s="0" t="e">
        <f aca="false">NA()</f>
        <v>#N/A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e">
        <f aca="false">NA()</f>
        <v>#N/A</v>
      </c>
      <c r="C36" s="0" t="e">
        <f aca="false">NA()</f>
        <v>#N/A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e">
        <f aca="false">NA()</f>
        <v>#N/A</v>
      </c>
      <c r="C37" s="0" t="e">
        <f aca="false">NA()</f>
        <v>#N/A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e">
        <f aca="false">NA()</f>
        <v>#N/A</v>
      </c>
      <c r="C38" s="0" t="e">
        <f aca="false">NA()</f>
        <v>#N/A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e">
        <f aca="false">NA()</f>
        <v>#N/A</v>
      </c>
      <c r="C39" s="0" t="e">
        <f aca="false">NA()</f>
        <v>#N/A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e">
        <f aca="false">NA()</f>
        <v>#N/A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e">
        <f aca="false">NA()</f>
        <v>#N/A</v>
      </c>
      <c r="C40" s="0" t="e">
        <f aca="false">NA()</f>
        <v>#N/A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e">
        <f aca="false">NA()</f>
        <v>#N/A</v>
      </c>
      <c r="C41" s="0" t="e">
        <f aca="false">NA()</f>
        <v>#N/A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e">
        <f aca="false">NA()</f>
        <v>#N/A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e">
        <f aca="false">NA()</f>
        <v>#N/A</v>
      </c>
      <c r="C42" s="0" t="e">
        <f aca="false">NA()</f>
        <v>#N/A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e">
        <f aca="false">NA()</f>
        <v>#N/A</v>
      </c>
      <c r="C43" s="0" t="e">
        <f aca="false">NA()</f>
        <v>#N/A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e">
        <f aca="false">NA()</f>
        <v>#N/A</v>
      </c>
      <c r="C44" s="0" t="e">
        <f aca="false">NA()</f>
        <v>#N/A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e">
        <f aca="false">NA()</f>
        <v>#N/A</v>
      </c>
      <c r="C45" s="0" t="e">
        <f aca="false">NA()</f>
        <v>#N/A</v>
      </c>
      <c r="D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e">
        <f aca="false">NA()</f>
        <v>#N/A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e">
        <f aca="false">NA()</f>
        <v>#N/A</v>
      </c>
      <c r="C46" s="0" t="e">
        <f aca="false">NA()</f>
        <v>#N/A</v>
      </c>
      <c r="D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e">
        <f aca="false">NA()</f>
        <v>#N/A</v>
      </c>
      <c r="C47" s="0" t="e">
        <f aca="false">NA()</f>
        <v>#N/A</v>
      </c>
      <c r="D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e">
        <f aca="false">NA()</f>
        <v>#N/A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e">
        <f aca="false">NA()</f>
        <v>#N/A</v>
      </c>
      <c r="C48" s="0" t="e">
        <f aca="false">NA()</f>
        <v>#N/A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e">
        <f aca="false">NA()</f>
        <v>#N/A</v>
      </c>
      <c r="C49" s="0" t="e">
        <f aca="false">NA()</f>
        <v>#N/A</v>
      </c>
      <c r="D49" s="0" t="e">
        <f aca="false">NA()</f>
        <v>#N/A</v>
      </c>
      <c r="E49" s="0" t="e">
        <f aca="false">NA()</f>
        <v>#N/A</v>
      </c>
      <c r="F49" s="0" t="e">
        <f aca="false">NA()</f>
        <v>#N/A</v>
      </c>
      <c r="G49" s="0" t="e">
        <f aca="false">NA()</f>
        <v>#N/A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e">
        <f aca="false">NA()</f>
        <v>#N/A</v>
      </c>
      <c r="C50" s="0" t="e">
        <f aca="false">NA()</f>
        <v>#N/A</v>
      </c>
      <c r="D50" s="0" t="e">
        <f aca="false">NA()</f>
        <v>#N/A</v>
      </c>
      <c r="E50" s="0" t="e">
        <f aca="false">NA()</f>
        <v>#N/A</v>
      </c>
      <c r="F50" s="0" t="e">
        <f aca="false">NA()</f>
        <v>#N/A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e">
        <f aca="false">NA()</f>
        <v>#N/A</v>
      </c>
      <c r="C51" s="0" t="e">
        <f aca="false">NA()</f>
        <v>#N/A</v>
      </c>
      <c r="D51" s="0" t="e">
        <f aca="false">NA()</f>
        <v>#N/A</v>
      </c>
      <c r="E51" s="0" t="e">
        <f aca="false">NA()</f>
        <v>#N/A</v>
      </c>
      <c r="F51" s="0" t="e">
        <f aca="false">NA()</f>
        <v>#N/A</v>
      </c>
      <c r="G51" s="0" t="e">
        <f aca="false">NA()</f>
        <v>#N/A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e">
        <f aca="false">NA()</f>
        <v>#N/A</v>
      </c>
      <c r="C52" s="0" t="e">
        <f aca="false">NA()</f>
        <v>#N/A</v>
      </c>
      <c r="D52" s="0" t="e">
        <f aca="false">NA()</f>
        <v>#N/A</v>
      </c>
      <c r="E52" s="0" t="e">
        <f aca="false">NA()</f>
        <v>#N/A</v>
      </c>
      <c r="F52" s="0" t="e">
        <f aca="false">NA()</f>
        <v>#N/A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n">
        <v>10.2</v>
      </c>
      <c r="C53" s="0" t="n">
        <v>7.1</v>
      </c>
      <c r="D53" s="0" t="n">
        <v>3.5</v>
      </c>
      <c r="E53" s="0" t="n">
        <v>3.9</v>
      </c>
      <c r="F53" s="0" t="n">
        <v>5.9</v>
      </c>
      <c r="G53" s="0" t="n">
        <v>1.5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n">
        <v>5.1</v>
      </c>
      <c r="C54" s="0" t="n">
        <v>1</v>
      </c>
      <c r="D54" s="0" t="n">
        <v>1.3</v>
      </c>
      <c r="E54" s="0" t="n">
        <v>3.2</v>
      </c>
      <c r="F54" s="0" t="n">
        <v>2.4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n">
        <v>-2.4</v>
      </c>
      <c r="C55" s="0" t="n">
        <v>-5.4</v>
      </c>
      <c r="D55" s="0" t="n">
        <v>8.6</v>
      </c>
      <c r="E55" s="0" t="n">
        <v>2.3</v>
      </c>
      <c r="F55" s="0" t="n">
        <v>-0.5</v>
      </c>
      <c r="G55" s="0" t="n">
        <v>0.4</v>
      </c>
      <c r="H55" s="0" t="n">
        <v>0.3</v>
      </c>
      <c r="I55" s="0" t="n">
        <v>0.7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n">
        <v>-4.5</v>
      </c>
      <c r="C56" s="0" t="n">
        <v>5.9</v>
      </c>
      <c r="D56" s="0" t="n">
        <v>1.6</v>
      </c>
      <c r="E56" s="0" t="n">
        <v>1.4</v>
      </c>
      <c r="F56" s="0" t="n">
        <v>0.9</v>
      </c>
      <c r="G56" s="0" t="n">
        <v>0.9</v>
      </c>
      <c r="H56" s="0" t="n">
        <v>1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n">
        <v>4.4</v>
      </c>
      <c r="C57" s="0" t="n">
        <v>1.7</v>
      </c>
      <c r="D57" s="0" t="n">
        <v>0.9</v>
      </c>
      <c r="E57" s="0" t="n">
        <v>1.1</v>
      </c>
      <c r="F57" s="0" t="n">
        <v>0.6</v>
      </c>
      <c r="G57" s="0" t="n">
        <v>0.4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10.4</v>
      </c>
      <c r="C58" s="0" t="n">
        <v>1.3</v>
      </c>
      <c r="D58" s="0" t="n">
        <v>1.4</v>
      </c>
      <c r="E58" s="0" t="n">
        <v>1.5</v>
      </c>
      <c r="F58" s="0" t="n">
        <v>1.2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12.2</v>
      </c>
      <c r="C59" s="0" t="n">
        <v>2.4</v>
      </c>
      <c r="D59" s="0" t="n">
        <v>1.4</v>
      </c>
      <c r="E59" s="0" t="n">
        <v>-0.4</v>
      </c>
      <c r="F59" s="0" t="n">
        <v>2</v>
      </c>
      <c r="G59" s="0" t="n">
        <v>2.8</v>
      </c>
      <c r="H59" s="0" t="n">
        <v>2.9</v>
      </c>
      <c r="I59" s="0" t="n">
        <v>2.9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0.1</v>
      </c>
      <c r="C60" s="0" t="n">
        <v>0.2</v>
      </c>
      <c r="D60" s="0" t="n">
        <v>0.6</v>
      </c>
      <c r="E60" s="0" t="n">
        <v>0.1</v>
      </c>
      <c r="F60" s="0" t="n">
        <v>0.7</v>
      </c>
      <c r="G60" s="0" t="n">
        <v>0.6</v>
      </c>
      <c r="H60" s="0" t="n">
        <v>1.3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-2.4</v>
      </c>
      <c r="C61" s="0" t="n">
        <v>0.8</v>
      </c>
      <c r="D61" s="0" t="n">
        <v>1</v>
      </c>
      <c r="E61" s="0" t="n">
        <v>1.5</v>
      </c>
      <c r="F61" s="0" t="n">
        <v>1.4</v>
      </c>
      <c r="G61" s="0" t="n">
        <v>2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3.3</v>
      </c>
      <c r="C62" s="0" t="n">
        <v>0.6</v>
      </c>
      <c r="D62" s="0" t="n">
        <v>2.5</v>
      </c>
      <c r="E62" s="0" t="n">
        <v>3.5</v>
      </c>
      <c r="F62" s="0" t="n">
        <v>3.2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1.2</v>
      </c>
      <c r="C63" s="0" t="n">
        <v>1.5</v>
      </c>
      <c r="D63" s="0" t="n">
        <v>2.5</v>
      </c>
      <c r="E63" s="0" t="n">
        <v>3.3</v>
      </c>
      <c r="F63" s="0" t="n">
        <v>3.8</v>
      </c>
      <c r="G63" s="0" t="n">
        <v>4.1</v>
      </c>
      <c r="H63" s="0" t="n">
        <v>5</v>
      </c>
      <c r="I63" s="0" t="n">
        <v>5.1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-7.2</v>
      </c>
      <c r="C64" s="0" t="n">
        <v>1.6</v>
      </c>
      <c r="D64" s="0" t="n">
        <v>6.9</v>
      </c>
      <c r="E64" s="0" t="n">
        <v>6.9</v>
      </c>
      <c r="F64" s="0" t="n">
        <v>2.4</v>
      </c>
      <c r="G64" s="0" t="n">
        <v>3.7</v>
      </c>
      <c r="H64" s="0" t="n">
        <v>4.1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5.1</v>
      </c>
      <c r="C65" s="0" t="n">
        <v>0.1</v>
      </c>
      <c r="D65" s="0" t="n">
        <v>4.2</v>
      </c>
      <c r="E65" s="0" t="n">
        <v>7.3</v>
      </c>
      <c r="F65" s="0" t="n">
        <v>5.2</v>
      </c>
      <c r="G65" s="0" t="n">
        <v>5.4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5.3</v>
      </c>
      <c r="C66" s="0" t="n">
        <v>-3.7</v>
      </c>
      <c r="D66" s="0" t="n">
        <v>4.1</v>
      </c>
      <c r="E66" s="0" t="n">
        <v>4.7</v>
      </c>
      <c r="F66" s="0" t="n">
        <v>4.4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-8.4</v>
      </c>
      <c r="C67" s="0" t="n">
        <v>-3.9</v>
      </c>
      <c r="D67" s="0" t="n">
        <v>4.5</v>
      </c>
      <c r="E67" s="0" t="n">
        <v>4.1</v>
      </c>
      <c r="F67" s="0" t="n">
        <v>3.8</v>
      </c>
      <c r="G67" s="0" t="n">
        <v>5</v>
      </c>
      <c r="H67" s="0" t="n">
        <v>5.2</v>
      </c>
      <c r="I67" s="0" t="n">
        <v>6.1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-10.7</v>
      </c>
      <c r="C68" s="0" t="n">
        <v>-2.4</v>
      </c>
      <c r="D68" s="0" t="n">
        <v>4.3</v>
      </c>
      <c r="E68" s="0" t="n">
        <v>6.9</v>
      </c>
      <c r="F68" s="0" t="n">
        <v>6.7</v>
      </c>
      <c r="G68" s="0" t="n">
        <v>6.8</v>
      </c>
      <c r="H68" s="0" t="n">
        <v>5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3.5</v>
      </c>
      <c r="C69" s="0" t="n">
        <v>8</v>
      </c>
      <c r="D69" s="0" t="n">
        <v>4.8</v>
      </c>
      <c r="E69" s="0" t="n">
        <v>6.9</v>
      </c>
      <c r="F69" s="0" t="n">
        <v>7.3</v>
      </c>
      <c r="G69" s="0" t="n">
        <v>5.3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11.6</v>
      </c>
      <c r="C70" s="0" t="n">
        <v>-0.3</v>
      </c>
      <c r="D70" s="0" t="n">
        <v>-2.1</v>
      </c>
      <c r="E70" s="0" t="n">
        <v>5.8</v>
      </c>
      <c r="F70" s="0" t="n">
        <v>5.4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-5.5</v>
      </c>
      <c r="C71" s="0" t="n">
        <v>-13.4</v>
      </c>
      <c r="D71" s="0" t="n">
        <v>10.4</v>
      </c>
      <c r="E71" s="0" t="n">
        <v>7.8</v>
      </c>
      <c r="F71" s="0" t="n">
        <v>0.9</v>
      </c>
      <c r="G71" s="0" t="n">
        <v>2.3</v>
      </c>
      <c r="H71" s="0" t="n">
        <v>3.4</v>
      </c>
      <c r="I71" s="0" t="n">
        <v>4.9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3.2</v>
      </c>
      <c r="C72" s="0" t="n">
        <v>3.9</v>
      </c>
      <c r="D72" s="0" t="n">
        <v>-9.2</v>
      </c>
      <c r="E72" s="0" t="n">
        <v>20.6</v>
      </c>
      <c r="F72" s="0" t="n">
        <v>11.5</v>
      </c>
      <c r="G72" s="0" t="n">
        <v>7.1</v>
      </c>
      <c r="H72" s="0" t="n">
        <v>3.8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1.4</v>
      </c>
      <c r="C73" s="0" t="n">
        <v>-17.3</v>
      </c>
      <c r="D73" s="0" t="n">
        <v>41.9</v>
      </c>
      <c r="E73" s="0" t="n">
        <v>11</v>
      </c>
      <c r="F73" s="0" t="n">
        <v>6.9</v>
      </c>
      <c r="G73" s="0" t="n">
        <v>3.5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-15.1</v>
      </c>
      <c r="C74" s="0" t="n">
        <v>-1.9</v>
      </c>
      <c r="D74" s="0" t="n">
        <v>39.7</v>
      </c>
      <c r="E74" s="0" t="n">
        <v>11.4</v>
      </c>
      <c r="F74" s="0" t="n">
        <v>7.6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-24.7</v>
      </c>
      <c r="C75" s="0" t="n">
        <v>51.9</v>
      </c>
      <c r="D75" s="0" t="n">
        <v>17.2</v>
      </c>
      <c r="E75" s="0" t="n">
        <v>8.1</v>
      </c>
      <c r="F75" s="0" t="n">
        <v>4.4</v>
      </c>
      <c r="G75" s="0" t="n">
        <v>4.4</v>
      </c>
      <c r="H75" s="0" t="n">
        <v>4.9</v>
      </c>
      <c r="I75" s="0" t="n">
        <v>4.9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33.5</v>
      </c>
      <c r="C76" s="0" t="n">
        <v>9.3</v>
      </c>
      <c r="D76" s="0" t="n">
        <v>9.6</v>
      </c>
      <c r="E76" s="0" t="n">
        <v>7.7</v>
      </c>
      <c r="F76" s="0" t="n">
        <v>4.5</v>
      </c>
      <c r="G76" s="0" t="n">
        <v>4.9</v>
      </c>
      <c r="H76" s="0" t="n">
        <v>4.2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2.7</v>
      </c>
      <c r="C77" s="0" t="n">
        <v>8.4</v>
      </c>
      <c r="D77" s="0" t="n">
        <v>9.2</v>
      </c>
      <c r="E77" s="0" t="n">
        <v>5.7</v>
      </c>
      <c r="F77" s="0" t="n">
        <v>4.7</v>
      </c>
      <c r="G77" s="0" t="n">
        <v>4.7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6.3</v>
      </c>
      <c r="C78" s="0" t="n">
        <v>2.6</v>
      </c>
      <c r="D78" s="0" t="n">
        <v>3.7</v>
      </c>
      <c r="E78" s="0" t="n">
        <v>6.2</v>
      </c>
      <c r="F78" s="0" t="n">
        <v>5.4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1.1</v>
      </c>
      <c r="C79" s="0" t="n">
        <v>4</v>
      </c>
      <c r="D79" s="0" t="n">
        <v>5.2</v>
      </c>
      <c r="E79" s="0" t="n">
        <v>4.7</v>
      </c>
      <c r="F79" s="0" t="n">
        <v>2.4</v>
      </c>
      <c r="G79" s="0" t="n">
        <v>0.6</v>
      </c>
      <c r="H79" s="0" t="n">
        <v>1.4</v>
      </c>
      <c r="I79" s="0" t="n">
        <v>2.7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8.8</v>
      </c>
      <c r="C80" s="0" t="n">
        <v>2</v>
      </c>
      <c r="D80" s="0" t="n">
        <v>4.2</v>
      </c>
      <c r="E80" s="0" t="n">
        <v>2.1</v>
      </c>
      <c r="F80" s="0" t="n">
        <v>1.3</v>
      </c>
      <c r="G80" s="0" t="n">
        <v>1.7</v>
      </c>
      <c r="H80" s="0" t="n">
        <v>1.4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7</v>
      </c>
      <c r="C81" s="0" t="n">
        <v>0.8</v>
      </c>
      <c r="D81" s="0" t="n">
        <v>0.1</v>
      </c>
      <c r="E81" s="0" t="n">
        <v>0.7</v>
      </c>
      <c r="F81" s="0" t="n">
        <v>1.6</v>
      </c>
      <c r="G81" s="0" t="n">
        <v>2.3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0.1</v>
      </c>
      <c r="C82" s="0" t="n">
        <v>-6.4</v>
      </c>
      <c r="D82" s="0" t="n">
        <v>-0.9</v>
      </c>
      <c r="E82" s="0" t="n">
        <v>2.3</v>
      </c>
      <c r="F82" s="0" t="n">
        <v>4.1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-14.5</v>
      </c>
      <c r="C83" s="0" t="n">
        <v>-14.5</v>
      </c>
      <c r="D83" s="0" t="n">
        <v>-1.2</v>
      </c>
      <c r="E83" s="0" t="n">
        <v>1.1</v>
      </c>
      <c r="F83" s="0" t="n">
        <v>-0.7</v>
      </c>
      <c r="G83" s="0" t="n">
        <v>0.3</v>
      </c>
      <c r="H83" s="0" t="n">
        <v>0.3</v>
      </c>
      <c r="I83" s="0" t="n">
        <v>0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2.3</v>
      </c>
      <c r="C84" s="0" t="n">
        <v>0.1</v>
      </c>
      <c r="D84" s="0" t="n">
        <v>0.9</v>
      </c>
      <c r="E84" s="0" t="n">
        <v>-0.6</v>
      </c>
      <c r="F84" s="0" t="n">
        <v>0.2</v>
      </c>
      <c r="G84" s="0" t="n">
        <v>-0.2</v>
      </c>
      <c r="H84" s="0" t="n">
        <v>-0.3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4</v>
      </c>
      <c r="C85" s="0" t="n">
        <v>0.6</v>
      </c>
      <c r="D85" s="0" t="n">
        <v>-1.2</v>
      </c>
      <c r="E85" s="0" t="n">
        <v>-0.6</v>
      </c>
      <c r="F85" s="0" t="n">
        <v>0.9</v>
      </c>
      <c r="G85" s="0" t="n">
        <v>0.3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5.7</v>
      </c>
      <c r="C86" s="0" t="n">
        <v>-0.8</v>
      </c>
      <c r="D86" s="0" t="n">
        <v>-1.3</v>
      </c>
      <c r="E86" s="0" t="n">
        <v>0.7</v>
      </c>
      <c r="F86" s="0" t="n">
        <v>0.4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-7.8</v>
      </c>
      <c r="C87" s="0" t="n">
        <v>-5.5</v>
      </c>
      <c r="D87" s="0" t="n">
        <v>-4.7</v>
      </c>
      <c r="E87" s="0" t="n">
        <v>-2.2</v>
      </c>
      <c r="F87" s="0" t="n">
        <v>-2.4</v>
      </c>
      <c r="G87" s="0" t="n">
        <v>-1.3</v>
      </c>
      <c r="H87" s="0" t="n">
        <v>-0.3</v>
      </c>
      <c r="I87" s="0" t="n">
        <v>-0.1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13.1</v>
      </c>
      <c r="C88" s="0" t="n">
        <v>0.7</v>
      </c>
      <c r="D88" s="0" t="n">
        <v>-6.7</v>
      </c>
      <c r="E88" s="0" t="n">
        <v>-3.2</v>
      </c>
      <c r="F88" s="0" t="n">
        <v>-1.4</v>
      </c>
      <c r="G88" s="0" t="n">
        <v>-0.7</v>
      </c>
      <c r="H88" s="0" t="n">
        <v>-0.8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5.5</v>
      </c>
      <c r="C89" s="0" t="n">
        <v>-0.7</v>
      </c>
      <c r="D89" s="0" t="n">
        <v>0.9</v>
      </c>
      <c r="E89" s="0" t="n">
        <v>-2.7</v>
      </c>
      <c r="F89" s="0" t="n">
        <v>-1.4</v>
      </c>
      <c r="G89" s="0" t="n">
        <v>-1.7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0.4</v>
      </c>
      <c r="C90" s="0" t="n">
        <v>-2.5</v>
      </c>
      <c r="D90" s="0" t="n">
        <v>-3</v>
      </c>
      <c r="E90" s="0" t="n">
        <v>-1.9</v>
      </c>
      <c r="F90" s="0" t="n">
        <v>-2.5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-11.3</v>
      </c>
      <c r="C91" s="0" t="n">
        <v>-3.7</v>
      </c>
      <c r="D91" s="0" t="n">
        <v>-2.3</v>
      </c>
      <c r="E91" s="0" t="n">
        <v>-2.4</v>
      </c>
      <c r="F91" s="0" t="n">
        <v>0.1</v>
      </c>
      <c r="G91" s="0" t="n">
        <v>-1.7</v>
      </c>
      <c r="H91" s="0" t="n">
        <v>-1.8</v>
      </c>
      <c r="I91" s="0" t="n">
        <v>-2.1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5.6</v>
      </c>
      <c r="C92" s="0" t="n">
        <v>-5.1</v>
      </c>
      <c r="D92" s="0" t="n">
        <v>3.1</v>
      </c>
      <c r="E92" s="0" t="n">
        <v>2.2</v>
      </c>
      <c r="F92" s="0" t="n">
        <v>-0.6</v>
      </c>
      <c r="G92" s="0" t="n">
        <v>-0.9</v>
      </c>
      <c r="H92" s="0" t="n">
        <v>-1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-3.1</v>
      </c>
      <c r="C93" s="0" t="n">
        <v>4.8</v>
      </c>
      <c r="D93" s="0" t="n">
        <v>5</v>
      </c>
      <c r="E93" s="0" t="n">
        <v>1.6</v>
      </c>
      <c r="F93" s="0" t="n">
        <v>2.2</v>
      </c>
      <c r="G93" s="0" t="n">
        <v>4.2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0.2</v>
      </c>
      <c r="C94" s="0" t="n">
        <v>1.8</v>
      </c>
      <c r="D94" s="0" t="n">
        <v>2.3</v>
      </c>
      <c r="E94" s="0" t="n">
        <v>2.7</v>
      </c>
      <c r="F94" s="0" t="n">
        <v>4.3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-2.7</v>
      </c>
      <c r="C95" s="0" t="n">
        <v>0.8</v>
      </c>
      <c r="D95" s="0" t="n">
        <v>2.2</v>
      </c>
      <c r="E95" s="0" t="n">
        <v>0.2</v>
      </c>
      <c r="F95" s="0" t="n">
        <v>-1.6</v>
      </c>
      <c r="G95" s="0" t="n">
        <v>-1.6</v>
      </c>
      <c r="H95" s="0" t="n">
        <v>-1.4</v>
      </c>
      <c r="I95" s="0" t="n">
        <v>-1.2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1.3</v>
      </c>
      <c r="C96" s="0" t="n">
        <v>1.1</v>
      </c>
      <c r="D96" s="0" t="n">
        <v>0.4</v>
      </c>
      <c r="E96" s="0" t="n">
        <v>-1.2</v>
      </c>
      <c r="F96" s="0" t="n">
        <v>-1.3</v>
      </c>
      <c r="G96" s="0" t="n">
        <v>-1.6</v>
      </c>
      <c r="H96" s="0" t="n">
        <v>-0.7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-3.4</v>
      </c>
      <c r="C97" s="0" t="n">
        <v>-3.9</v>
      </c>
      <c r="D97" s="0" t="n">
        <v>0.7</v>
      </c>
      <c r="E97" s="0" t="n">
        <v>0.2</v>
      </c>
      <c r="F97" s="0" t="n">
        <v>-3.7</v>
      </c>
      <c r="G97" s="0" t="n">
        <v>-0.8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1.5</v>
      </c>
      <c r="C98" s="0" t="n">
        <v>0.8</v>
      </c>
      <c r="D98" s="0" t="n">
        <v>-0.5</v>
      </c>
      <c r="E98" s="0" t="n">
        <v>-4</v>
      </c>
      <c r="F98" s="0" t="n">
        <v>0</v>
      </c>
      <c r="G98" s="0" t="n">
        <v>0.1</v>
      </c>
      <c r="H98" s="0" t="n">
        <v>-0.3</v>
      </c>
      <c r="I98" s="0" t="n">
        <v>-0.9</v>
      </c>
      <c r="J98" s="0" t="n">
        <v>-0.3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2.7</v>
      </c>
      <c r="C99" s="0" t="n">
        <v>0.4</v>
      </c>
      <c r="D99" s="0" t="n">
        <v>-3.5</v>
      </c>
      <c r="E99" s="0" t="n">
        <v>-1.6</v>
      </c>
      <c r="F99" s="0" t="n">
        <v>-0.9</v>
      </c>
      <c r="G99" s="0" t="n">
        <v>-1.7</v>
      </c>
      <c r="H99" s="0" t="n">
        <v>-1.5</v>
      </c>
      <c r="I99" s="0" t="n">
        <v>-1.6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6</v>
      </c>
      <c r="C100" s="0" t="n">
        <v>-3.2</v>
      </c>
      <c r="D100" s="0" t="n">
        <v>-2.9</v>
      </c>
      <c r="E100" s="0" t="n">
        <v>-1.3</v>
      </c>
      <c r="F100" s="0" t="n">
        <v>-0.9</v>
      </c>
      <c r="G100" s="0" t="n">
        <v>-0.4</v>
      </c>
      <c r="H100" s="0" t="n">
        <v>-0.8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-4.6</v>
      </c>
      <c r="C101" s="0" t="n">
        <v>-2.6</v>
      </c>
      <c r="D101" s="0" t="n">
        <v>-3.5</v>
      </c>
      <c r="E101" s="0" t="n">
        <v>-3.6</v>
      </c>
      <c r="F101" s="0" t="n">
        <v>-2.9</v>
      </c>
      <c r="G101" s="0" t="n">
        <v>-2.3</v>
      </c>
      <c r="H101" s="0" t="n">
        <v>-6.9</v>
      </c>
      <c r="I101" s="0" t="n">
        <v>-1.8</v>
      </c>
      <c r="J101" s="0" t="n">
        <v>-2.1</v>
      </c>
      <c r="K101" s="0" t="n">
        <v>-2.1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-10.3</v>
      </c>
      <c r="C102" s="0" t="n">
        <v>1.1</v>
      </c>
      <c r="D102" s="0" t="n">
        <v>-3</v>
      </c>
      <c r="E102" s="0" t="n">
        <v>-2.8</v>
      </c>
      <c r="F102" s="0" t="n">
        <v>-2.9</v>
      </c>
      <c r="G102" s="0" t="n">
        <v>-1.6</v>
      </c>
      <c r="H102" s="0" t="n">
        <v>-2.5</v>
      </c>
      <c r="I102" s="0" t="n">
        <v>-2.7</v>
      </c>
      <c r="J102" s="0" t="n">
        <v>-2.5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0.2</v>
      </c>
      <c r="C103" s="0" t="n">
        <v>2.6</v>
      </c>
      <c r="D103" s="0" t="n">
        <v>-0.9</v>
      </c>
      <c r="E103" s="0" t="n">
        <v>-1.9</v>
      </c>
      <c r="F103" s="0" t="n">
        <v>-3.2</v>
      </c>
      <c r="G103" s="0" t="n">
        <v>-3.1</v>
      </c>
      <c r="H103" s="0" t="n">
        <v>-3.7</v>
      </c>
      <c r="I103" s="0" t="n">
        <v>-3.1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9.4</v>
      </c>
      <c r="C104" s="0" t="n">
        <v>-4.2</v>
      </c>
      <c r="D104" s="0" t="n">
        <v>-4.8</v>
      </c>
      <c r="E104" s="0" t="n">
        <v>-4.1</v>
      </c>
      <c r="F104" s="0" t="n">
        <v>-4.2</v>
      </c>
      <c r="G104" s="0" t="n">
        <v>-4.1</v>
      </c>
      <c r="H104" s="0" t="n">
        <v>-4.4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-3.3</v>
      </c>
      <c r="C105" s="0" t="n">
        <v>-4.7</v>
      </c>
      <c r="D105" s="0" t="n">
        <v>-5</v>
      </c>
      <c r="E105" s="0" t="n">
        <v>-4.9</v>
      </c>
      <c r="F105" s="0" t="n">
        <v>-4.7</v>
      </c>
      <c r="G105" s="0" t="n">
        <v>-4.6</v>
      </c>
      <c r="H105" s="0" t="n">
        <v>-2.8</v>
      </c>
      <c r="I105" s="0" t="n">
        <v>-1.8</v>
      </c>
      <c r="J105" s="0" t="n">
        <v>-2.1</v>
      </c>
      <c r="K105" s="0" t="n">
        <v>-2.1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0.2</v>
      </c>
      <c r="C106" s="0" t="n">
        <v>-3</v>
      </c>
      <c r="D106" s="0" t="n">
        <v>-2.9</v>
      </c>
      <c r="E106" s="0" t="n">
        <v>-4.1</v>
      </c>
      <c r="F106" s="0" t="n">
        <v>-3.9</v>
      </c>
      <c r="G106" s="0" t="n">
        <v>-3.6</v>
      </c>
      <c r="H106" s="0" t="n">
        <v>-3.4</v>
      </c>
      <c r="I106" s="0" t="n">
        <v>-2.8</v>
      </c>
      <c r="J106" s="0" t="n">
        <v>-2.1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4.1</v>
      </c>
      <c r="C107" s="0" t="n">
        <v>-1.2</v>
      </c>
      <c r="D107" s="0" t="n">
        <v>-3.9</v>
      </c>
      <c r="E107" s="0" t="n">
        <v>-3.8</v>
      </c>
      <c r="F107" s="0" t="n">
        <v>-3.8</v>
      </c>
      <c r="G107" s="0" t="n">
        <v>-2.9</v>
      </c>
      <c r="H107" s="0" t="n">
        <v>-2.8</v>
      </c>
      <c r="I107" s="0" t="n">
        <v>-2.2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4.4</v>
      </c>
      <c r="C108" s="0" t="n">
        <v>-5.6</v>
      </c>
      <c r="D108" s="0" t="n">
        <v>-5.3</v>
      </c>
      <c r="E108" s="0" t="n">
        <v>-4.9</v>
      </c>
      <c r="F108" s="0" t="n">
        <v>-4.6</v>
      </c>
      <c r="G108" s="0" t="n">
        <v>-4.3</v>
      </c>
      <c r="H108" s="0" t="n">
        <v>-4.1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0.2</v>
      </c>
      <c r="C109" s="0" t="n">
        <v>-5.5</v>
      </c>
      <c r="D109" s="0" t="n">
        <v>-5.3</v>
      </c>
      <c r="E109" s="0" t="n">
        <v>-4.5</v>
      </c>
      <c r="F109" s="0" t="n">
        <v>-3.9</v>
      </c>
      <c r="G109" s="0" t="n">
        <v>-3.2</v>
      </c>
      <c r="H109" s="0" t="n">
        <v>-3.2</v>
      </c>
      <c r="I109" s="0" t="n">
        <v>-3.3</v>
      </c>
      <c r="J109" s="0" t="n">
        <v>-3.3</v>
      </c>
      <c r="K109" s="0" t="n">
        <v>-3.3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-5.7</v>
      </c>
      <c r="C110" s="0" t="n">
        <v>-6.1</v>
      </c>
      <c r="D110" s="0" t="n">
        <v>-5.9</v>
      </c>
      <c r="E110" s="0" t="n">
        <v>-5.4</v>
      </c>
      <c r="F110" s="0" t="n">
        <v>-4.9</v>
      </c>
      <c r="G110" s="0" t="n">
        <v>-4.4</v>
      </c>
      <c r="H110" s="0" t="n">
        <v>-3.9</v>
      </c>
      <c r="I110" s="0" t="n">
        <v>-3.9</v>
      </c>
      <c r="J110" s="0" t="n">
        <v>-3.9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-7.1</v>
      </c>
      <c r="C111" s="0" t="n">
        <v>-5.9</v>
      </c>
      <c r="D111" s="0" t="n">
        <v>-5.4</v>
      </c>
      <c r="E111" s="0" t="n">
        <v>-5</v>
      </c>
      <c r="F111" s="0" t="n">
        <v>-4.5</v>
      </c>
      <c r="G111" s="0" t="n">
        <v>-4</v>
      </c>
      <c r="H111" s="0" t="n">
        <v>-4</v>
      </c>
      <c r="I111" s="0" t="n">
        <v>-4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8.1</v>
      </c>
      <c r="C112" s="0" t="n">
        <v>-6.3</v>
      </c>
      <c r="D112" s="0" t="n">
        <v>-5.2</v>
      </c>
      <c r="E112" s="0" t="n">
        <v>-4.6</v>
      </c>
      <c r="F112" s="0" t="n">
        <v>-3.9</v>
      </c>
      <c r="G112" s="0" t="n">
        <v>-3.7</v>
      </c>
      <c r="H112" s="0" t="n">
        <v>-3.7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0.8</v>
      </c>
      <c r="C113" s="0" t="n">
        <v>-5.3</v>
      </c>
      <c r="D113" s="0" t="n">
        <v>-4.9</v>
      </c>
      <c r="E113" s="0" t="n">
        <v>-4</v>
      </c>
      <c r="F113" s="0" t="n">
        <v>-3.8</v>
      </c>
      <c r="G113" s="0" t="n">
        <v>-3.7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-4.2</v>
      </c>
      <c r="C114" s="0" t="n">
        <v>-3.7</v>
      </c>
      <c r="D114" s="0" t="n">
        <v>-4.1</v>
      </c>
      <c r="E114" s="0" t="n">
        <v>-3.8</v>
      </c>
      <c r="F114" s="0" t="n">
        <v>-3.7</v>
      </c>
      <c r="G114" s="0" t="n">
        <v>-2.8</v>
      </c>
      <c r="H114" s="0" t="n">
        <v>-2.6</v>
      </c>
      <c r="I114" s="0" t="n">
        <v>-2.5</v>
      </c>
      <c r="J114" s="0" t="n">
        <v>-2.3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-5.7</v>
      </c>
      <c r="C115" s="0" t="n">
        <v>-3.7</v>
      </c>
      <c r="D115" s="0" t="n">
        <v>-3.5</v>
      </c>
      <c r="E115" s="0" t="n">
        <v>-3.2</v>
      </c>
      <c r="F115" s="0" t="n">
        <v>-2.9</v>
      </c>
      <c r="G115" s="0" t="n">
        <v>-2.7</v>
      </c>
      <c r="H115" s="0" t="n">
        <v>-2.6</v>
      </c>
      <c r="I115" s="0" t="n">
        <v>-2.4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0.7</v>
      </c>
      <c r="C116" s="0" t="n">
        <v>-1.5</v>
      </c>
      <c r="D116" s="0" t="n">
        <v>-3.4</v>
      </c>
      <c r="E116" s="0" t="n">
        <v>-3.2</v>
      </c>
      <c r="F116" s="0" t="n">
        <v>-3.1</v>
      </c>
      <c r="G116" s="0" t="n">
        <v>-3</v>
      </c>
      <c r="H116" s="0" t="n">
        <v>-2.8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1.2</v>
      </c>
      <c r="C117" s="0" t="n">
        <v>-2.6</v>
      </c>
      <c r="D117" s="0" t="n">
        <v>-4.6</v>
      </c>
      <c r="E117" s="0" t="n">
        <v>-4.1</v>
      </c>
      <c r="F117" s="0" t="n">
        <v>-4.4</v>
      </c>
      <c r="G117" s="0" t="n">
        <v>-3.8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-4.1</v>
      </c>
      <c r="C118" s="0" t="n">
        <v>-9</v>
      </c>
      <c r="D118" s="0" t="n">
        <v>-7.1</v>
      </c>
      <c r="E118" s="0" t="n">
        <v>-4.8</v>
      </c>
      <c r="F118" s="0" t="n">
        <v>-4.2</v>
      </c>
      <c r="G118" s="0" t="n">
        <v>-3.6</v>
      </c>
      <c r="H118" s="0" t="n">
        <v>-3.9</v>
      </c>
      <c r="I118" s="0" t="n">
        <v>-3.2</v>
      </c>
      <c r="J118" s="0" t="n">
        <v>-2.3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-1.7</v>
      </c>
      <c r="C119" s="0" t="n">
        <v>-7.1</v>
      </c>
      <c r="D119" s="0" t="n">
        <v>-4.8</v>
      </c>
      <c r="E119" s="0" t="n">
        <v>-6</v>
      </c>
      <c r="F119" s="0" t="n">
        <v>-7</v>
      </c>
      <c r="G119" s="0" t="n">
        <v>-3.9</v>
      </c>
      <c r="H119" s="0" t="n">
        <v>-3.2</v>
      </c>
      <c r="I119" s="0" t="n">
        <v>-2.3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-1.7</v>
      </c>
      <c r="C120" s="0" t="n">
        <v>-4.8</v>
      </c>
      <c r="D120" s="0" t="n">
        <v>-6</v>
      </c>
      <c r="E120" s="0" t="n">
        <v>-7</v>
      </c>
      <c r="F120" s="0" t="n">
        <v>-3.9</v>
      </c>
      <c r="G120" s="0" t="n">
        <v>-3.2</v>
      </c>
      <c r="H120" s="0" t="n">
        <v>-3.4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-2.3</v>
      </c>
      <c r="C121" s="0" t="n">
        <v>-7.8</v>
      </c>
      <c r="D121" s="0" t="n">
        <v>-7.3</v>
      </c>
      <c r="E121" s="0" t="n">
        <v>-6.9</v>
      </c>
      <c r="F121" s="0" t="n">
        <v>-5.3</v>
      </c>
      <c r="G121" s="0" t="n">
        <v>-4.1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-16.3</v>
      </c>
      <c r="C122" s="0" t="n">
        <v>0</v>
      </c>
      <c r="D122" s="0" t="n">
        <v>-8.1</v>
      </c>
      <c r="E122" s="0" t="n">
        <v>-5.4</v>
      </c>
      <c r="F122" s="0" t="n">
        <v>-5.2</v>
      </c>
      <c r="G122" s="0" t="n">
        <v>-2.9</v>
      </c>
      <c r="H122" s="0" t="n">
        <v>-3</v>
      </c>
      <c r="I122" s="0" t="n">
        <v>-3</v>
      </c>
      <c r="J122" s="0" t="n">
        <v>-6.3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-3.2</v>
      </c>
      <c r="C123" s="0" t="n">
        <v>-1.9</v>
      </c>
      <c r="D123" s="0" t="n">
        <v>-3.4</v>
      </c>
      <c r="E123" s="0" t="n">
        <v>-0.9</v>
      </c>
      <c r="F123" s="0" t="n">
        <v>-3.5</v>
      </c>
      <c r="G123" s="0" t="n">
        <v>-2</v>
      </c>
      <c r="H123" s="0" t="n">
        <v>-3.1</v>
      </c>
      <c r="I123" s="0" t="n">
        <v>-2.3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-6.1</v>
      </c>
      <c r="C124" s="0" t="n">
        <v>-5.3</v>
      </c>
      <c r="D124" s="0" t="n">
        <v>-4.1</v>
      </c>
      <c r="E124" s="0" t="n">
        <v>-4</v>
      </c>
      <c r="F124" s="0" t="n">
        <v>-3.1</v>
      </c>
      <c r="G124" s="0" t="n">
        <v>-3.1</v>
      </c>
      <c r="H124" s="0" t="n">
        <v>-3.2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-11</v>
      </c>
      <c r="C125" s="0" t="n">
        <v>-3.2</v>
      </c>
      <c r="D125" s="0" t="n">
        <v>-5.6</v>
      </c>
      <c r="E125" s="0" t="n">
        <v>-2.8</v>
      </c>
      <c r="F125" s="0" t="n">
        <v>-2</v>
      </c>
      <c r="G125" s="0" t="n">
        <v>-2.1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-5.5</v>
      </c>
      <c r="C126" s="0" t="n">
        <v>-7</v>
      </c>
      <c r="D126" s="0" t="n">
        <v>-1.7</v>
      </c>
      <c r="E126" s="0" t="n">
        <v>-0.7</v>
      </c>
      <c r="F126" s="0" t="n">
        <v>-0.4</v>
      </c>
      <c r="G126" s="0" t="n">
        <v>-5</v>
      </c>
      <c r="H126" s="0" t="n">
        <v>-4.6</v>
      </c>
      <c r="I126" s="0" t="n">
        <v>-1</v>
      </c>
      <c r="J126" s="0" t="n">
        <v>-3.7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-9.4</v>
      </c>
      <c r="C127" s="0" t="n">
        <v>-0.7</v>
      </c>
      <c r="D127" s="0" t="n">
        <v>0.1</v>
      </c>
      <c r="E127" s="0" t="n">
        <v>-2.7</v>
      </c>
      <c r="F127" s="0" t="n">
        <v>-4.8</v>
      </c>
      <c r="G127" s="0" t="n">
        <v>-4.5</v>
      </c>
      <c r="H127" s="0" t="n">
        <v>-0.6</v>
      </c>
      <c r="I127" s="0" t="n">
        <v>-6.2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1.2</v>
      </c>
      <c r="C128" s="0" t="n">
        <v>-0.9</v>
      </c>
      <c r="D128" s="0" t="n">
        <v>-0.7</v>
      </c>
      <c r="E128" s="0" t="n">
        <v>-4.2</v>
      </c>
      <c r="F128" s="0" t="n">
        <v>-4.6</v>
      </c>
      <c r="G128" s="0" t="n">
        <v>-1</v>
      </c>
      <c r="H128" s="0" t="n">
        <v>-5.8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-5.6</v>
      </c>
      <c r="C129" s="0" t="n">
        <v>-0.1</v>
      </c>
      <c r="D129" s="0" t="n">
        <v>-3</v>
      </c>
      <c r="E129" s="0" t="n">
        <v>-2.7</v>
      </c>
      <c r="F129" s="0" t="n">
        <v>0.9</v>
      </c>
      <c r="G129" s="0" t="n">
        <v>-3.5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-2</v>
      </c>
      <c r="C130" s="0" t="n">
        <v>-6.6</v>
      </c>
      <c r="D130" s="0" t="n">
        <v>-0.6</v>
      </c>
      <c r="E130" s="0" t="n">
        <v>0.4</v>
      </c>
      <c r="F130" s="0" t="n">
        <v>-3</v>
      </c>
      <c r="G130" s="0" t="n">
        <v>-3.9</v>
      </c>
      <c r="H130" s="0" t="n">
        <v>-1.1</v>
      </c>
      <c r="I130" s="0" t="n">
        <v>-0.2</v>
      </c>
      <c r="J130" s="0" t="n">
        <v>-2.7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-7.2</v>
      </c>
      <c r="C131" s="0" t="n">
        <v>-0.2</v>
      </c>
      <c r="D131" s="0" t="n">
        <v>-1.3</v>
      </c>
      <c r="E131" s="0" t="n">
        <v>-1.1</v>
      </c>
      <c r="F131" s="0" t="n">
        <v>-4.6</v>
      </c>
      <c r="G131" s="0" t="n">
        <v>-0.1</v>
      </c>
      <c r="H131" s="0" t="n">
        <v>-1.3</v>
      </c>
      <c r="I131" s="0" t="n">
        <v>-1.2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5</v>
      </c>
      <c r="C132" s="0" t="n">
        <v>-1.5</v>
      </c>
      <c r="D132" s="0" t="n">
        <v>-0.9</v>
      </c>
      <c r="E132" s="0" t="n">
        <v>-4.1</v>
      </c>
      <c r="F132" s="0" t="n">
        <v>0</v>
      </c>
      <c r="G132" s="0" t="n">
        <v>-0.9</v>
      </c>
      <c r="H132" s="0" t="n">
        <v>-2.4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-2.8</v>
      </c>
      <c r="C133" s="0" t="n">
        <v>1.6</v>
      </c>
      <c r="D133" s="0" t="n">
        <v>-4.4</v>
      </c>
      <c r="E133" s="0" t="n">
        <v>0</v>
      </c>
      <c r="F133" s="0" t="n">
        <v>-0.9</v>
      </c>
      <c r="G133" s="0" t="n">
        <v>-2.1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5.9</v>
      </c>
      <c r="C134" s="0" t="n">
        <v>-4.7</v>
      </c>
      <c r="D134" s="0" t="n">
        <v>0.5</v>
      </c>
      <c r="E134" s="0" t="n">
        <v>-0.6</v>
      </c>
      <c r="F134" s="0" t="n">
        <v>-1</v>
      </c>
      <c r="G134" s="0" t="n">
        <v>-4.5</v>
      </c>
      <c r="H134" s="0" t="n">
        <v>3.4</v>
      </c>
      <c r="I134" s="0" t="n">
        <v>-1.9</v>
      </c>
      <c r="J134" s="0" t="n">
        <v>-1.1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-3.5</v>
      </c>
      <c r="C135" s="0" t="n">
        <v>-0.1</v>
      </c>
      <c r="D135" s="0" t="n">
        <v>-1.2</v>
      </c>
      <c r="E135" s="0" t="n">
        <v>-1.9</v>
      </c>
      <c r="F135" s="0" t="n">
        <v>0.3</v>
      </c>
      <c r="G135" s="0" t="n">
        <v>2.3</v>
      </c>
      <c r="H135" s="0" t="n">
        <v>-1.4</v>
      </c>
      <c r="I135" s="0" t="n">
        <v>-3.4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-0.8</v>
      </c>
      <c r="C136" s="0" t="n">
        <v>-1.1</v>
      </c>
      <c r="D136" s="0" t="n">
        <v>-3.2</v>
      </c>
      <c r="E136" s="0" t="n">
        <v>0.7</v>
      </c>
      <c r="F136" s="0" t="n">
        <v>1.8</v>
      </c>
      <c r="G136" s="0" t="n">
        <v>-1.3</v>
      </c>
      <c r="H136" s="0" t="n">
        <v>-3.3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2.3</v>
      </c>
      <c r="C137" s="0" t="n">
        <v>0.3</v>
      </c>
      <c r="D137" s="0" t="n">
        <v>3.2</v>
      </c>
      <c r="E137" s="0" t="n">
        <v>2</v>
      </c>
      <c r="F137" s="0" t="n">
        <v>-0.1</v>
      </c>
      <c r="G137" s="0" t="n">
        <v>-2.9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-1.3</v>
      </c>
      <c r="C138" s="0" t="n">
        <v>5.8</v>
      </c>
      <c r="D138" s="0" t="n">
        <v>3.4</v>
      </c>
      <c r="E138" s="0" t="n">
        <v>0.8</v>
      </c>
      <c r="F138" s="0" t="n">
        <v>-1.3</v>
      </c>
      <c r="G138" s="0" t="n">
        <v>0.8</v>
      </c>
      <c r="H138" s="0" t="n">
        <v>0.5</v>
      </c>
      <c r="I138" s="0" t="n">
        <v>0.5</v>
      </c>
      <c r="J138" s="0" t="n">
        <v>0.3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3.1</v>
      </c>
      <c r="C139" s="0" t="n">
        <v>3.6</v>
      </c>
      <c r="D139" s="0" t="n">
        <v>1</v>
      </c>
      <c r="E139" s="0" t="n">
        <v>-1.8</v>
      </c>
      <c r="F139" s="0" t="n">
        <v>1</v>
      </c>
      <c r="G139" s="0" t="n">
        <v>0.7</v>
      </c>
      <c r="H139" s="0" t="n">
        <v>0.7</v>
      </c>
      <c r="I139" s="0" t="n">
        <v>0.4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8.7</v>
      </c>
      <c r="C140" s="0" t="n">
        <v>1.2</v>
      </c>
      <c r="D140" s="0" t="n">
        <v>-0.8</v>
      </c>
      <c r="E140" s="0" t="n">
        <v>1.3</v>
      </c>
      <c r="F140" s="0" t="n">
        <v>1.3</v>
      </c>
      <c r="G140" s="0" t="n">
        <v>1.4</v>
      </c>
      <c r="H140" s="0" t="n">
        <v>1.4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-6.6</v>
      </c>
      <c r="C141" s="0" t="n">
        <v>1.8</v>
      </c>
      <c r="D141" s="0" t="n">
        <v>1.5</v>
      </c>
      <c r="E141" s="0" t="n">
        <v>1.4</v>
      </c>
      <c r="F141" s="0" t="n">
        <v>1.8</v>
      </c>
      <c r="G141" s="0" t="n">
        <v>2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3.2</v>
      </c>
      <c r="C142" s="0" t="n">
        <v>1.8</v>
      </c>
      <c r="D142" s="0" t="n">
        <v>2.2</v>
      </c>
      <c r="E142" s="0" t="n">
        <v>2</v>
      </c>
      <c r="F142" s="0" t="n">
        <v>4.5</v>
      </c>
      <c r="G142" s="0" t="n">
        <v>2.5</v>
      </c>
      <c r="H142" s="0" t="n">
        <v>2.4</v>
      </c>
      <c r="I142" s="0" t="n">
        <v>2.7</v>
      </c>
      <c r="J142" s="0" t="n">
        <v>2.3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0.4</v>
      </c>
      <c r="C143" s="0" t="n">
        <v>2.8</v>
      </c>
      <c r="D143" s="0" t="n">
        <v>2.5</v>
      </c>
      <c r="E143" s="0" t="n">
        <v>2.8</v>
      </c>
      <c r="F143" s="0" t="n">
        <v>2.7</v>
      </c>
      <c r="G143" s="0" t="n">
        <v>2.6</v>
      </c>
      <c r="H143" s="0" t="n">
        <v>2.7</v>
      </c>
      <c r="I143" s="0" t="n">
        <v>2.7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0.4</v>
      </c>
      <c r="C144" s="0" t="n">
        <v>3.1</v>
      </c>
      <c r="D144" s="0" t="n">
        <v>2.8</v>
      </c>
      <c r="E144" s="0" t="n">
        <v>3.6</v>
      </c>
      <c r="F144" s="0" t="n">
        <v>3.7</v>
      </c>
      <c r="G144" s="0" t="n">
        <v>3.7</v>
      </c>
      <c r="H144" s="0" t="n">
        <v>3.4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3.4</v>
      </c>
      <c r="C145" s="0" t="n">
        <v>4.6</v>
      </c>
      <c r="D145" s="0" t="n">
        <v>1.8</v>
      </c>
      <c r="E145" s="0" t="n">
        <v>3.3</v>
      </c>
      <c r="F145" s="0" t="n">
        <v>3.2</v>
      </c>
      <c r="G145" s="0" t="n">
        <v>3.2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8.7</v>
      </c>
      <c r="C146" s="0" t="n">
        <v>3.5</v>
      </c>
      <c r="D146" s="0" t="n">
        <v>6.4</v>
      </c>
      <c r="E146" s="0" t="n">
        <v>6.3</v>
      </c>
      <c r="F146" s="0" t="n">
        <v>3.2</v>
      </c>
      <c r="G146" s="0" t="n">
        <v>2</v>
      </c>
      <c r="H146" s="0" t="n">
        <v>2.2</v>
      </c>
      <c r="I146" s="0" t="n">
        <v>2.3</v>
      </c>
      <c r="J146" s="0" t="n">
        <v>1.8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13.6</v>
      </c>
      <c r="C147" s="0" t="n">
        <v>8.6</v>
      </c>
      <c r="D147" s="0" t="n">
        <v>5.4</v>
      </c>
      <c r="E147" s="0" t="n">
        <v>1.2</v>
      </c>
      <c r="F147" s="0" t="n">
        <v>2.2</v>
      </c>
      <c r="G147" s="0" t="n">
        <v>0.9</v>
      </c>
      <c r="H147" s="0" t="n">
        <v>2.2</v>
      </c>
      <c r="I147" s="0" t="n">
        <v>0.9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3.3</v>
      </c>
      <c r="C148" s="0" t="n">
        <v>5.1</v>
      </c>
      <c r="D148" s="0" t="n">
        <v>5.6</v>
      </c>
      <c r="E148" s="0" t="n">
        <v>4.2</v>
      </c>
      <c r="F148" s="0" t="n">
        <v>3.5</v>
      </c>
      <c r="G148" s="0" t="n">
        <v>3.4</v>
      </c>
      <c r="H148" s="0" t="n">
        <v>2.7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6.3</v>
      </c>
      <c r="C149" s="0" t="n">
        <v>5.4</v>
      </c>
      <c r="D149" s="0" t="n">
        <v>4</v>
      </c>
      <c r="E149" s="0" t="n">
        <v>3.2</v>
      </c>
      <c r="F149" s="0" t="n">
        <v>2.6</v>
      </c>
      <c r="G149" s="0" t="n">
        <v>2.5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5.3</v>
      </c>
      <c r="C150" s="0" t="n">
        <v>2.9</v>
      </c>
      <c r="D150" s="0" t="n">
        <v>2.2</v>
      </c>
      <c r="E150" s="0" t="n">
        <v>2.8</v>
      </c>
      <c r="F150" s="0" t="n">
        <v>2.5</v>
      </c>
      <c r="G150" s="0" t="n">
        <v>2.6</v>
      </c>
      <c r="H150" s="0" t="n">
        <v>2.1</v>
      </c>
      <c r="I150" s="0" t="n">
        <v>2.1</v>
      </c>
      <c r="J150" s="0" t="n">
        <v>2.1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4.3</v>
      </c>
      <c r="C151" s="0" t="n">
        <v>2.2</v>
      </c>
      <c r="D151" s="0" t="n">
        <v>1.8</v>
      </c>
      <c r="E151" s="0" t="n">
        <v>2.1</v>
      </c>
      <c r="F151" s="0" t="n">
        <v>2.3</v>
      </c>
      <c r="G151" s="0" t="n">
        <v>1.7</v>
      </c>
      <c r="H151" s="0" t="n">
        <v>1.9</v>
      </c>
      <c r="I151" s="0" t="n">
        <v>1.5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20.3</v>
      </c>
      <c r="C152" s="0" t="n">
        <v>12.5</v>
      </c>
      <c r="D152" s="0" t="n">
        <v>3.3</v>
      </c>
      <c r="E152" s="0" t="n">
        <v>0.3</v>
      </c>
      <c r="F152" s="0" t="n">
        <v>0</v>
      </c>
      <c r="G152" s="0" t="n">
        <v>-1.5</v>
      </c>
      <c r="H152" s="0" t="n">
        <v>-0.1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9.1</v>
      </c>
      <c r="C153" s="0" t="n">
        <v>5.9</v>
      </c>
      <c r="D153" s="0" t="n">
        <v>3.8</v>
      </c>
      <c r="E153" s="0" t="n">
        <v>0</v>
      </c>
      <c r="F153" s="0" t="n">
        <v>-0.7</v>
      </c>
      <c r="G153" s="0" t="n">
        <v>0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12.3</v>
      </c>
      <c r="C154" s="0" t="n">
        <v>8.6</v>
      </c>
      <c r="D154" s="0" t="n">
        <v>3.5</v>
      </c>
      <c r="E154" s="0" t="n">
        <v>1.6</v>
      </c>
      <c r="F154" s="0" t="n">
        <v>1.1</v>
      </c>
      <c r="G154" s="0" t="n">
        <v>3.1</v>
      </c>
      <c r="H154" s="0" t="n">
        <v>0.8</v>
      </c>
      <c r="I154" s="0" t="n">
        <v>1.8</v>
      </c>
      <c r="J154" s="0" t="n">
        <v>3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0" t="n">
        <v>9.2</v>
      </c>
      <c r="C155" s="0" t="n">
        <v>6.3</v>
      </c>
      <c r="D155" s="0" t="n">
        <v>1.6</v>
      </c>
      <c r="E155" s="0" t="n">
        <v>1.7</v>
      </c>
      <c r="F155" s="0" t="n">
        <v>1.4</v>
      </c>
      <c r="G155" s="0" t="n">
        <v>1.4</v>
      </c>
      <c r="H155" s="0" t="n">
        <v>1.9</v>
      </c>
      <c r="I155" s="0" t="n">
        <v>1.9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0" t="n">
        <v>3.1</v>
      </c>
      <c r="C156" s="0" t="n">
        <v>2</v>
      </c>
      <c r="D156" s="0" t="n">
        <v>1.9</v>
      </c>
      <c r="E156" s="0" t="n">
        <v>1.7</v>
      </c>
      <c r="F156" s="0" t="n">
        <v>1.8</v>
      </c>
      <c r="G156" s="0" t="n">
        <v>1.6</v>
      </c>
      <c r="H156" s="0" t="n">
        <v>1.9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0" t="n">
        <v>4.2</v>
      </c>
      <c r="C157" s="0" t="n">
        <v>1.8</v>
      </c>
      <c r="D157" s="0" t="n">
        <v>1.5</v>
      </c>
      <c r="E157" s="0" t="n">
        <v>1.7</v>
      </c>
      <c r="F157" s="0" t="n">
        <v>1.6</v>
      </c>
      <c r="G157" s="0" t="n">
        <v>1.7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0" t="n">
        <v>0.2</v>
      </c>
      <c r="C158" s="0" t="n">
        <v>8.4</v>
      </c>
      <c r="D158" s="0" t="n">
        <v>2.1</v>
      </c>
      <c r="E158" s="0" t="n">
        <v>2.1</v>
      </c>
      <c r="F158" s="0" t="n">
        <v>1.7</v>
      </c>
      <c r="G158" s="0" t="n">
        <v>1.9</v>
      </c>
      <c r="H158" s="0" t="n">
        <v>2</v>
      </c>
      <c r="I158" s="0" t="n">
        <v>2</v>
      </c>
      <c r="J158" s="0" t="n">
        <v>2.2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0" t="n">
        <v>6.6</v>
      </c>
      <c r="C159" s="0" t="n">
        <v>3.7</v>
      </c>
      <c r="D159" s="0" t="n">
        <v>3.1</v>
      </c>
      <c r="E159" s="0" t="n">
        <v>2.5</v>
      </c>
      <c r="F159" s="0" t="n">
        <v>1.7</v>
      </c>
      <c r="G159" s="0" t="n">
        <v>1.9</v>
      </c>
      <c r="H159" s="0" t="n">
        <v>1.8</v>
      </c>
      <c r="I159" s="0" t="n">
        <v>2.1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0" t="n">
        <v>7.9</v>
      </c>
      <c r="C160" s="0" t="n">
        <v>3.9</v>
      </c>
      <c r="D160" s="0" t="n">
        <v>2.4</v>
      </c>
      <c r="E160" s="0" t="n">
        <v>1.7</v>
      </c>
      <c r="F160" s="0" t="n">
        <v>1.9</v>
      </c>
      <c r="G160" s="0" t="n">
        <v>1.8</v>
      </c>
      <c r="H160" s="0" t="n">
        <v>2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0" t="n">
        <v>6.3</v>
      </c>
      <c r="C161" s="0" t="n">
        <v>2.8</v>
      </c>
      <c r="D161" s="0" t="n">
        <v>2.5</v>
      </c>
      <c r="E161" s="0" t="n">
        <v>1.8</v>
      </c>
      <c r="F161" s="0" t="n">
        <v>1.2</v>
      </c>
      <c r="G161" s="0" t="n">
        <v>1.1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0" t="n">
        <v>3.3</v>
      </c>
      <c r="C162" s="0" t="n">
        <v>3.7</v>
      </c>
      <c r="D162" s="0" t="n">
        <v>1.3</v>
      </c>
      <c r="E162" s="0" t="n">
        <v>0.9</v>
      </c>
      <c r="F162" s="0" t="n">
        <v>0.6</v>
      </c>
      <c r="G162" s="0" t="n">
        <v>0</v>
      </c>
      <c r="H162" s="0" t="n">
        <v>0</v>
      </c>
      <c r="I162" s="0" t="n">
        <v>0</v>
      </c>
      <c r="J162" s="0" t="n">
        <v>0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0" t="n">
        <v>6.2</v>
      </c>
      <c r="C163" s="0" t="n">
        <v>0.1</v>
      </c>
      <c r="D163" s="0" t="n">
        <v>-0.2</v>
      </c>
      <c r="E163" s="0" t="n">
        <v>0.6</v>
      </c>
      <c r="F163" s="0" t="n">
        <v>0</v>
      </c>
      <c r="G163" s="0" t="n">
        <v>0</v>
      </c>
      <c r="H163" s="0" t="n">
        <v>0</v>
      </c>
      <c r="I163" s="0" t="n">
        <v>0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0" t="n">
        <v>-1.9</v>
      </c>
      <c r="C164" s="0" t="n">
        <v>0.7</v>
      </c>
      <c r="D164" s="0" t="n">
        <v>0.6</v>
      </c>
      <c r="E164" s="0" t="n">
        <v>0.2</v>
      </c>
      <c r="F164" s="0" t="n">
        <v>0</v>
      </c>
      <c r="G164" s="0" t="n">
        <v>0</v>
      </c>
      <c r="H164" s="0" t="n">
        <v>0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0" t="n">
        <v>2.1</v>
      </c>
      <c r="C165" s="0" t="n">
        <v>3.1</v>
      </c>
      <c r="D165" s="0" t="n">
        <v>3.1</v>
      </c>
      <c r="E165" s="0" t="n">
        <v>2.3</v>
      </c>
      <c r="F165" s="0" t="n">
        <v>1.5</v>
      </c>
      <c r="G165" s="0" t="n">
        <v>0.8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0" t="n">
        <v>4.8</v>
      </c>
      <c r="C166" s="0" t="n">
        <v>5</v>
      </c>
      <c r="D166" s="0" t="n">
        <v>2.2</v>
      </c>
      <c r="E166" s="0" t="n">
        <v>1.3</v>
      </c>
      <c r="F166" s="0" t="n">
        <v>0.7</v>
      </c>
      <c r="G166" s="0" t="n">
        <v>0</v>
      </c>
      <c r="H166" s="0" t="n">
        <v>0</v>
      </c>
      <c r="I166" s="0" t="n">
        <v>0</v>
      </c>
      <c r="J166" s="0" t="n">
        <v>0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0" t="n">
        <v>1.9</v>
      </c>
      <c r="C167" s="0" t="n">
        <v>1.5</v>
      </c>
      <c r="D167" s="0" t="n">
        <v>1.3</v>
      </c>
      <c r="E167" s="0" t="n">
        <v>1.3</v>
      </c>
      <c r="F167" s="0" t="n">
        <v>1.4</v>
      </c>
      <c r="G167" s="0" t="n">
        <v>1.4</v>
      </c>
      <c r="H167" s="0" t="n">
        <v>1.3</v>
      </c>
      <c r="I167" s="0" t="n">
        <v>1.3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0" t="n">
        <v>8.3</v>
      </c>
      <c r="C168" s="0" t="n">
        <v>5.7</v>
      </c>
      <c r="D168" s="0" t="n">
        <v>1.9</v>
      </c>
      <c r="E168" s="0" t="n">
        <v>1.8</v>
      </c>
      <c r="F168" s="0" t="n">
        <v>1.6</v>
      </c>
      <c r="G168" s="0" t="n">
        <v>1.5</v>
      </c>
      <c r="H168" s="0" t="n">
        <v>1.4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0" t="n">
        <v>5.2</v>
      </c>
      <c r="C169" s="0" t="n">
        <v>4.3</v>
      </c>
      <c r="D169" s="0" t="n">
        <v>1.8</v>
      </c>
      <c r="E169" s="0" t="n">
        <v>1.6</v>
      </c>
      <c r="F169" s="0" t="n">
        <v>1.6</v>
      </c>
      <c r="G169" s="0" t="n">
        <v>1.5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0" t="n">
        <v>4.6</v>
      </c>
      <c r="C170" s="0" t="n">
        <v>3</v>
      </c>
      <c r="D170" s="0" t="n">
        <v>2.6</v>
      </c>
      <c r="E170" s="0" t="n">
        <v>1.9</v>
      </c>
      <c r="F170" s="0" t="n">
        <v>1.4</v>
      </c>
      <c r="G170" s="0" t="n">
        <v>1.1</v>
      </c>
      <c r="H170" s="0" t="n">
        <v>1</v>
      </c>
      <c r="I170" s="0" t="n">
        <v>1.1</v>
      </c>
      <c r="J170" s="0" t="n">
        <v>1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0" t="n">
        <v>1.2</v>
      </c>
      <c r="C171" s="0" t="n">
        <v>2.5</v>
      </c>
      <c r="D171" s="0" t="n">
        <v>1.8</v>
      </c>
      <c r="E171" s="0" t="n">
        <v>1.5</v>
      </c>
      <c r="F171" s="0" t="n">
        <v>1.4</v>
      </c>
      <c r="G171" s="0" t="n">
        <v>1.4</v>
      </c>
      <c r="H171" s="0" t="n">
        <v>1.3</v>
      </c>
      <c r="I171" s="0" t="n">
        <v>1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0" t="n">
        <v>5.1</v>
      </c>
      <c r="C172" s="0" t="n">
        <v>4.4</v>
      </c>
      <c r="D172" s="0" t="n">
        <v>5</v>
      </c>
      <c r="E172" s="0" t="n">
        <v>4</v>
      </c>
      <c r="F172" s="0" t="n">
        <v>3.3</v>
      </c>
      <c r="G172" s="0" t="n">
        <v>2.8</v>
      </c>
      <c r="H172" s="0" t="n">
        <v>2.2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0" t="n">
        <v>2</v>
      </c>
      <c r="C173" s="0" t="n">
        <v>3.3</v>
      </c>
      <c r="D173" s="0" t="n">
        <v>3.6</v>
      </c>
      <c r="E173" s="0" t="n">
        <v>3.5</v>
      </c>
      <c r="F173" s="0" t="n">
        <v>2.8</v>
      </c>
      <c r="G173" s="0" t="n">
        <v>2.2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0" t="n">
        <v>-3.1</v>
      </c>
      <c r="C174" s="0" t="n">
        <v>3.9</v>
      </c>
      <c r="D174" s="0" t="n">
        <v>3.4</v>
      </c>
      <c r="E174" s="0" t="n">
        <v>2.6</v>
      </c>
      <c r="F174" s="0" t="n">
        <v>2.3</v>
      </c>
      <c r="G174" s="0" t="n">
        <v>3</v>
      </c>
      <c r="H174" s="0" t="n">
        <v>3.1</v>
      </c>
      <c r="I174" s="0" t="n">
        <v>0.9</v>
      </c>
      <c r="J174" s="0" t="n">
        <v>0.9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0" t="n">
        <v>1.1</v>
      </c>
      <c r="C175" s="0" t="n">
        <v>2.9</v>
      </c>
      <c r="D175" s="0" t="n">
        <v>2.1</v>
      </c>
      <c r="E175" s="0" t="n">
        <v>3.3</v>
      </c>
      <c r="F175" s="0" t="n">
        <v>3.5</v>
      </c>
      <c r="G175" s="0" t="n">
        <v>2.8</v>
      </c>
      <c r="H175" s="0" t="n">
        <v>0.7</v>
      </c>
      <c r="I175" s="0" t="n">
        <v>0.7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0" t="n">
        <v>14.8</v>
      </c>
      <c r="C176" s="0" t="n">
        <v>12.5</v>
      </c>
      <c r="D176" s="0" t="n">
        <v>5.7</v>
      </c>
      <c r="E176" s="0" t="n">
        <v>5.3</v>
      </c>
      <c r="F176" s="0" t="n">
        <v>3.2</v>
      </c>
      <c r="G176" s="0" t="n">
        <v>-0.2</v>
      </c>
      <c r="H176" s="0" t="n">
        <v>-0.4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0" t="n">
        <v>6.6</v>
      </c>
      <c r="C177" s="0" t="n">
        <v>6.8</v>
      </c>
      <c r="D177" s="0" t="n">
        <v>6.6</v>
      </c>
      <c r="E177" s="0" t="n">
        <v>3.4</v>
      </c>
      <c r="F177" s="0" t="n">
        <v>0.1</v>
      </c>
      <c r="G177" s="0" t="n">
        <v>-0.3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0" t="n">
        <v>4.8</v>
      </c>
      <c r="C178" s="0" t="n">
        <v>6.5</v>
      </c>
      <c r="D178" s="0" t="n">
        <v>3.6</v>
      </c>
      <c r="E178" s="0" t="n">
        <v>0.6</v>
      </c>
      <c r="F178" s="0" t="n">
        <v>-0.4</v>
      </c>
      <c r="G178" s="0" t="n">
        <v>1.3</v>
      </c>
      <c r="H178" s="0" t="n">
        <v>1.1</v>
      </c>
      <c r="I178" s="0" t="n">
        <v>1.2</v>
      </c>
      <c r="J178" s="0" t="n">
        <v>0.5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64" activePane="bottomRight" state="frozen"/>
      <selection pane="topLeft" activeCell="A1" activeCellId="0" sqref="A1"/>
      <selection pane="topRight" activeCell="B1" activeCellId="0" sqref="B1"/>
      <selection pane="bottomLeft" activeCell="A164" activeCellId="0" sqref="A164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2" style="0" width="17.66"/>
    <col collapsed="false" customWidth="true" hidden="false" outlineLevel="0" max="11" min="10" style="0" width="18.66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170</v>
      </c>
      <c r="C1" s="0" t="s">
        <v>171</v>
      </c>
      <c r="D1" s="0" t="s">
        <v>172</v>
      </c>
      <c r="E1" s="0" t="s">
        <v>173</v>
      </c>
      <c r="F1" s="0" t="s">
        <v>174</v>
      </c>
      <c r="G1" s="0" t="s">
        <v>175</v>
      </c>
      <c r="H1" s="0" t="s">
        <v>176</v>
      </c>
      <c r="I1" s="0" t="s">
        <v>177</v>
      </c>
      <c r="J1" s="0" t="s">
        <v>178</v>
      </c>
      <c r="K1" s="0" t="s">
        <v>17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e">
        <f aca="false">NA()</f>
        <v>#N/A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e">
        <f aca="false">NA()</f>
        <v>#N/A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e">
        <f aca="false">NA()</f>
        <v>#N/A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e">
        <f aca="false">NA()</f>
        <v>#N/A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e">
        <f aca="false">NA()</f>
        <v>#N/A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e">
        <f aca="false">NA()</f>
        <v>#N/A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e">
        <f aca="false">NA()</f>
        <v>#N/A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e">
        <f aca="false">NA()</f>
        <v>#N/A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e">
        <f aca="false">NA()</f>
        <v>#N/A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e">
        <f aca="false">NA()</f>
        <v>#N/A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e">
        <f aca="false">NA()</f>
        <v>#N/A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e">
        <f aca="false">NA()</f>
        <v>#N/A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e">
        <f aca="false">NA()</f>
        <v>#N/A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e">
        <f aca="false">NA()</f>
        <v>#N/A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e">
        <f aca="false">NA()</f>
        <v>#N/A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e">
        <f aca="false">NA()</f>
        <v>#N/A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e">
        <f aca="false">NA()</f>
        <v>#N/A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e">
        <f aca="false">NA()</f>
        <v>#N/A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e">
        <f aca="false">NA()</f>
        <v>#N/A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e">
        <f aca="false">NA()</f>
        <v>#N/A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e">
        <f aca="false">NA()</f>
        <v>#N/A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e">
        <f aca="false">NA()</f>
        <v>#N/A</v>
      </c>
      <c r="C28" s="0" t="e">
        <f aca="false">NA()</f>
        <v>#N/A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e">
        <f aca="false">NA()</f>
        <v>#N/A</v>
      </c>
      <c r="C29" s="0" t="e">
        <f aca="false">NA()</f>
        <v>#N/A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e">
        <f aca="false">NA()</f>
        <v>#N/A</v>
      </c>
      <c r="C30" s="0" t="e">
        <f aca="false">NA()</f>
        <v>#N/A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e">
        <f aca="false">NA()</f>
        <v>#N/A</v>
      </c>
      <c r="C31" s="0" t="e">
        <f aca="false">NA()</f>
        <v>#N/A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e">
        <f aca="false">NA()</f>
        <v>#N/A</v>
      </c>
      <c r="C32" s="0" t="e">
        <f aca="false">NA()</f>
        <v>#N/A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e">
        <f aca="false">NA()</f>
        <v>#N/A</v>
      </c>
      <c r="C33" s="0" t="e">
        <f aca="false">NA()</f>
        <v>#N/A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e">
        <f aca="false">NA()</f>
        <v>#N/A</v>
      </c>
      <c r="C34" s="0" t="e">
        <f aca="false">NA()</f>
        <v>#N/A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e">
        <f aca="false">NA()</f>
        <v>#N/A</v>
      </c>
      <c r="C35" s="0" t="e">
        <f aca="false">NA()</f>
        <v>#N/A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e">
        <f aca="false">NA()</f>
        <v>#N/A</v>
      </c>
      <c r="C36" s="0" t="e">
        <f aca="false">NA()</f>
        <v>#N/A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e">
        <f aca="false">NA()</f>
        <v>#N/A</v>
      </c>
      <c r="C37" s="0" t="e">
        <f aca="false">NA()</f>
        <v>#N/A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e">
        <f aca="false">NA()</f>
        <v>#N/A</v>
      </c>
      <c r="C38" s="0" t="e">
        <f aca="false">NA()</f>
        <v>#N/A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e">
        <f aca="false">NA()</f>
        <v>#N/A</v>
      </c>
      <c r="C39" s="0" t="e">
        <f aca="false">NA()</f>
        <v>#N/A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e">
        <f aca="false">NA()</f>
        <v>#N/A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e">
        <f aca="false">NA()</f>
        <v>#N/A</v>
      </c>
      <c r="C40" s="0" t="e">
        <f aca="false">NA()</f>
        <v>#N/A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e">
        <f aca="false">NA()</f>
        <v>#N/A</v>
      </c>
      <c r="C41" s="0" t="e">
        <f aca="false">NA()</f>
        <v>#N/A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e">
        <f aca="false">NA()</f>
        <v>#N/A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e">
        <f aca="false">NA()</f>
        <v>#N/A</v>
      </c>
      <c r="C42" s="0" t="e">
        <f aca="false">NA()</f>
        <v>#N/A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e">
        <f aca="false">NA()</f>
        <v>#N/A</v>
      </c>
      <c r="C43" s="0" t="e">
        <f aca="false">NA()</f>
        <v>#N/A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e">
        <f aca="false">NA()</f>
        <v>#N/A</v>
      </c>
      <c r="C44" s="0" t="e">
        <f aca="false">NA()</f>
        <v>#N/A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e">
        <f aca="false">NA()</f>
        <v>#N/A</v>
      </c>
      <c r="C45" s="0" t="e">
        <f aca="false">NA()</f>
        <v>#N/A</v>
      </c>
      <c r="D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e">
        <f aca="false">NA()</f>
        <v>#N/A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e">
        <f aca="false">NA()</f>
        <v>#N/A</v>
      </c>
      <c r="C46" s="0" t="e">
        <f aca="false">NA()</f>
        <v>#N/A</v>
      </c>
      <c r="D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e">
        <f aca="false">NA()</f>
        <v>#N/A</v>
      </c>
      <c r="C47" s="0" t="e">
        <f aca="false">NA()</f>
        <v>#N/A</v>
      </c>
      <c r="D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e">
        <f aca="false">NA()</f>
        <v>#N/A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e">
        <f aca="false">NA()</f>
        <v>#N/A</v>
      </c>
      <c r="C48" s="0" t="e">
        <f aca="false">NA()</f>
        <v>#N/A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e">
        <f aca="false">NA()</f>
        <v>#N/A</v>
      </c>
      <c r="C49" s="0" t="e">
        <f aca="false">NA()</f>
        <v>#N/A</v>
      </c>
      <c r="D49" s="0" t="e">
        <f aca="false">NA()</f>
        <v>#N/A</v>
      </c>
      <c r="E49" s="0" t="e">
        <f aca="false">NA()</f>
        <v>#N/A</v>
      </c>
      <c r="F49" s="0" t="e">
        <f aca="false">NA()</f>
        <v>#N/A</v>
      </c>
      <c r="G49" s="0" t="e">
        <f aca="false">NA()</f>
        <v>#N/A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e">
        <f aca="false">NA()</f>
        <v>#N/A</v>
      </c>
      <c r="C50" s="0" t="e">
        <f aca="false">NA()</f>
        <v>#N/A</v>
      </c>
      <c r="D50" s="0" t="e">
        <f aca="false">NA()</f>
        <v>#N/A</v>
      </c>
      <c r="E50" s="0" t="e">
        <f aca="false">NA()</f>
        <v>#N/A</v>
      </c>
      <c r="F50" s="0" t="e">
        <f aca="false">NA()</f>
        <v>#N/A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e">
        <f aca="false">NA()</f>
        <v>#N/A</v>
      </c>
      <c r="C51" s="0" t="e">
        <f aca="false">NA()</f>
        <v>#N/A</v>
      </c>
      <c r="D51" s="0" t="e">
        <f aca="false">NA()</f>
        <v>#N/A</v>
      </c>
      <c r="E51" s="0" t="e">
        <f aca="false">NA()</f>
        <v>#N/A</v>
      </c>
      <c r="F51" s="0" t="e">
        <f aca="false">NA()</f>
        <v>#N/A</v>
      </c>
      <c r="G51" s="0" t="e">
        <f aca="false">NA()</f>
        <v>#N/A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e">
        <f aca="false">NA()</f>
        <v>#N/A</v>
      </c>
      <c r="C52" s="0" t="e">
        <f aca="false">NA()</f>
        <v>#N/A</v>
      </c>
      <c r="D52" s="0" t="e">
        <f aca="false">NA()</f>
        <v>#N/A</v>
      </c>
      <c r="E52" s="0" t="e">
        <f aca="false">NA()</f>
        <v>#N/A</v>
      </c>
      <c r="F52" s="0" t="e">
        <f aca="false">NA()</f>
        <v>#N/A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n">
        <v>3.6</v>
      </c>
      <c r="C53" s="0" t="n">
        <v>2.8</v>
      </c>
      <c r="D53" s="0" t="n">
        <v>2.5</v>
      </c>
      <c r="E53" s="0" t="n">
        <v>2.4</v>
      </c>
      <c r="F53" s="0" t="n">
        <v>2.4</v>
      </c>
      <c r="G53" s="0" t="n">
        <v>2.3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n">
        <v>2.1</v>
      </c>
      <c r="C54" s="0" t="n">
        <v>2.4</v>
      </c>
      <c r="D54" s="0" t="n">
        <v>2.3</v>
      </c>
      <c r="E54" s="0" t="n">
        <v>2</v>
      </c>
      <c r="F54" s="0" t="n">
        <v>1.9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n">
        <v>1.6</v>
      </c>
      <c r="C55" s="0" t="n">
        <v>1.4</v>
      </c>
      <c r="D55" s="0" t="n">
        <v>1.2</v>
      </c>
      <c r="E55" s="0" t="n">
        <v>1.1</v>
      </c>
      <c r="F55" s="0" t="n">
        <v>1.5</v>
      </c>
      <c r="G55" s="0" t="n">
        <v>1.7</v>
      </c>
      <c r="H55" s="0" t="n">
        <v>1.9</v>
      </c>
      <c r="I55" s="0" t="n">
        <v>1.9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n">
        <v>6.2</v>
      </c>
      <c r="C56" s="0" t="n">
        <v>1.3</v>
      </c>
      <c r="D56" s="0" t="n">
        <v>1</v>
      </c>
      <c r="E56" s="0" t="n">
        <v>1.4</v>
      </c>
      <c r="F56" s="0" t="n">
        <v>1.7</v>
      </c>
      <c r="G56" s="0" t="n">
        <v>1.7</v>
      </c>
      <c r="H56" s="0" t="n">
        <v>1.7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n">
        <v>1.2</v>
      </c>
      <c r="C57" s="0" t="n">
        <v>0.5</v>
      </c>
      <c r="D57" s="0" t="n">
        <v>0.5</v>
      </c>
      <c r="E57" s="0" t="n">
        <v>0.7</v>
      </c>
      <c r="F57" s="0" t="n">
        <v>1.4</v>
      </c>
      <c r="G57" s="0" t="n">
        <v>1.4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1.1</v>
      </c>
      <c r="C58" s="0" t="n">
        <v>0</v>
      </c>
      <c r="D58" s="0" t="n">
        <v>0.4</v>
      </c>
      <c r="E58" s="0" t="n">
        <v>1.1</v>
      </c>
      <c r="F58" s="0" t="n">
        <v>1.4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0.5</v>
      </c>
      <c r="C59" s="0" t="n">
        <v>-0.4</v>
      </c>
      <c r="D59" s="0" t="n">
        <v>-0.5</v>
      </c>
      <c r="E59" s="0" t="n">
        <v>-0.6</v>
      </c>
      <c r="F59" s="0" t="n">
        <v>-0.7</v>
      </c>
      <c r="G59" s="0" t="n">
        <v>-0.5</v>
      </c>
      <c r="H59" s="0" t="n">
        <v>-0.1</v>
      </c>
      <c r="I59" s="0" t="n">
        <v>-0.1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-2.2</v>
      </c>
      <c r="C60" s="0" t="n">
        <v>-0.9</v>
      </c>
      <c r="D60" s="0" t="n">
        <v>-0.9</v>
      </c>
      <c r="E60" s="0" t="n">
        <v>-1.6</v>
      </c>
      <c r="F60" s="0" t="n">
        <v>-1.1</v>
      </c>
      <c r="G60" s="0" t="n">
        <v>-0.3</v>
      </c>
      <c r="H60" s="0" t="n">
        <v>-0.4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-1.1</v>
      </c>
      <c r="C61" s="0" t="n">
        <v>-0.7</v>
      </c>
      <c r="D61" s="0" t="n">
        <v>-0.7</v>
      </c>
      <c r="E61" s="0" t="n">
        <v>-0.5</v>
      </c>
      <c r="F61" s="0" t="n">
        <v>1.2</v>
      </c>
      <c r="G61" s="0" t="n">
        <v>1.3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-0.3</v>
      </c>
      <c r="C62" s="0" t="n">
        <v>-0.7</v>
      </c>
      <c r="D62" s="0" t="n">
        <v>-0.6</v>
      </c>
      <c r="E62" s="0" t="n">
        <v>-0.2</v>
      </c>
      <c r="F62" s="0" t="n">
        <v>0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-0.5</v>
      </c>
      <c r="C63" s="0" t="n">
        <v>-0.7</v>
      </c>
      <c r="D63" s="0" t="n">
        <v>-0.8</v>
      </c>
      <c r="E63" s="0" t="n">
        <v>-0.8</v>
      </c>
      <c r="F63" s="0" t="n">
        <v>-1</v>
      </c>
      <c r="G63" s="0" t="n">
        <v>-1.2</v>
      </c>
      <c r="H63" s="0" t="n">
        <v>-1.4</v>
      </c>
      <c r="I63" s="0" t="n">
        <v>-1.5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-0.9</v>
      </c>
      <c r="C64" s="0" t="n">
        <v>-1.4</v>
      </c>
      <c r="D64" s="0" t="n">
        <v>-0.9</v>
      </c>
      <c r="E64" s="0" t="n">
        <v>-1.2</v>
      </c>
      <c r="F64" s="0" t="n">
        <v>-1.4</v>
      </c>
      <c r="G64" s="0" t="n">
        <v>-1.4</v>
      </c>
      <c r="H64" s="0" t="n">
        <v>-1.5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-0.8</v>
      </c>
      <c r="C65" s="0" t="n">
        <v>-0.8</v>
      </c>
      <c r="D65" s="0" t="n">
        <v>-0.8</v>
      </c>
      <c r="E65" s="0" t="n">
        <v>-0.9</v>
      </c>
      <c r="F65" s="0" t="n">
        <v>-0.7</v>
      </c>
      <c r="G65" s="0" t="n">
        <v>-0.8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-2</v>
      </c>
      <c r="C66" s="0" t="n">
        <v>-1.1</v>
      </c>
      <c r="D66" s="0" t="n">
        <v>-0.9</v>
      </c>
      <c r="E66" s="0" t="n">
        <v>-0.6</v>
      </c>
      <c r="F66" s="0" t="n">
        <v>-0.7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-1.5</v>
      </c>
      <c r="C67" s="0" t="n">
        <v>-1.5</v>
      </c>
      <c r="D67" s="0" t="n">
        <v>-1.4</v>
      </c>
      <c r="E67" s="0" t="n">
        <v>-0.8</v>
      </c>
      <c r="F67" s="0" t="n">
        <v>-0.9</v>
      </c>
      <c r="G67" s="0" t="n">
        <v>-1</v>
      </c>
      <c r="H67" s="0" t="n">
        <v>-0.3</v>
      </c>
      <c r="I67" s="0" t="n">
        <v>-0.2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-1.6</v>
      </c>
      <c r="C68" s="0" t="n">
        <v>-1</v>
      </c>
      <c r="D68" s="0" t="n">
        <v>-0.8</v>
      </c>
      <c r="E68" s="0" t="n">
        <v>-1.1</v>
      </c>
      <c r="F68" s="0" t="n">
        <v>-0.9</v>
      </c>
      <c r="G68" s="0" t="n">
        <v>-0.8</v>
      </c>
      <c r="H68" s="0" t="n">
        <v>-0.6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-1.7</v>
      </c>
      <c r="C69" s="0" t="n">
        <v>-1.3</v>
      </c>
      <c r="D69" s="0" t="n">
        <v>-1.2</v>
      </c>
      <c r="E69" s="0" t="n">
        <v>-1.2</v>
      </c>
      <c r="F69" s="0" t="n">
        <v>-0.7</v>
      </c>
      <c r="G69" s="0" t="n">
        <v>-0.9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-0.9</v>
      </c>
      <c r="C70" s="0" t="n">
        <v>-0.9</v>
      </c>
      <c r="D70" s="0" t="n">
        <v>-0.8</v>
      </c>
      <c r="E70" s="0" t="n">
        <v>-0.4</v>
      </c>
      <c r="F70" s="0" t="n">
        <v>-0.8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-1.6</v>
      </c>
      <c r="C71" s="0" t="n">
        <v>0</v>
      </c>
      <c r="D71" s="0" t="n">
        <v>0.1</v>
      </c>
      <c r="E71" s="0" t="n">
        <v>1.2</v>
      </c>
      <c r="F71" s="0" t="n">
        <v>0.9</v>
      </c>
      <c r="G71" s="0" t="n">
        <v>0.9</v>
      </c>
      <c r="H71" s="0" t="n">
        <v>0.9</v>
      </c>
      <c r="I71" s="0" t="n">
        <v>1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1</v>
      </c>
      <c r="C72" s="0" t="n">
        <v>1.2</v>
      </c>
      <c r="D72" s="0" t="n">
        <v>1.3</v>
      </c>
      <c r="E72" s="0" t="n">
        <v>1.7</v>
      </c>
      <c r="F72" s="0" t="n">
        <v>1.5</v>
      </c>
      <c r="G72" s="0" t="n">
        <v>1.5</v>
      </c>
      <c r="H72" s="0" t="n">
        <v>1.4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3.6</v>
      </c>
      <c r="C73" s="0" t="n">
        <v>3.8</v>
      </c>
      <c r="D73" s="0" t="n">
        <v>3.1</v>
      </c>
      <c r="E73" s="0" t="n">
        <v>2.4</v>
      </c>
      <c r="F73" s="0" t="n">
        <v>1.9</v>
      </c>
      <c r="G73" s="0" t="n">
        <v>2.4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4.4</v>
      </c>
      <c r="C74" s="0" t="n">
        <v>3.4</v>
      </c>
      <c r="D74" s="0" t="n">
        <v>2.7</v>
      </c>
      <c r="E74" s="0" t="n">
        <v>2.8</v>
      </c>
      <c r="F74" s="0" t="n">
        <v>3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3</v>
      </c>
      <c r="C75" s="0" t="n">
        <v>2.4</v>
      </c>
      <c r="D75" s="0" t="n">
        <v>2.5</v>
      </c>
      <c r="E75" s="0" t="n">
        <v>2.4</v>
      </c>
      <c r="F75" s="0" t="n">
        <v>2.4</v>
      </c>
      <c r="G75" s="0" t="n">
        <v>2.4</v>
      </c>
      <c r="H75" s="0" t="n">
        <v>2.2</v>
      </c>
      <c r="I75" s="0" t="n">
        <v>2.2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3.1</v>
      </c>
      <c r="C76" s="0" t="n">
        <v>2.9</v>
      </c>
      <c r="D76" s="0" t="n">
        <v>2.9</v>
      </c>
      <c r="E76" s="0" t="n">
        <v>2.7</v>
      </c>
      <c r="F76" s="0" t="n">
        <v>2.7</v>
      </c>
      <c r="G76" s="0" t="n">
        <v>2.7</v>
      </c>
      <c r="H76" s="0" t="n">
        <v>2.6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2.9</v>
      </c>
      <c r="C77" s="0" t="n">
        <v>2.9</v>
      </c>
      <c r="D77" s="0" t="n">
        <v>2.7</v>
      </c>
      <c r="E77" s="0" t="n">
        <v>2.7</v>
      </c>
      <c r="F77" s="0" t="n">
        <v>2.6</v>
      </c>
      <c r="G77" s="0" t="n">
        <v>2.6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2.8</v>
      </c>
      <c r="C78" s="0" t="n">
        <v>2.7</v>
      </c>
      <c r="D78" s="0" t="n">
        <v>2.2</v>
      </c>
      <c r="E78" s="0" t="n">
        <v>2.2</v>
      </c>
      <c r="F78" s="0" t="n">
        <v>2.2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2.5</v>
      </c>
      <c r="C79" s="0" t="n">
        <v>2.4</v>
      </c>
      <c r="D79" s="0" t="n">
        <v>2.4</v>
      </c>
      <c r="E79" s="0" t="n">
        <v>2.3</v>
      </c>
      <c r="F79" s="0" t="n">
        <v>1.9</v>
      </c>
      <c r="G79" s="0" t="n">
        <v>1.9</v>
      </c>
      <c r="H79" s="0" t="n">
        <v>1.9</v>
      </c>
      <c r="I79" s="0" t="n">
        <v>1.9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2.8</v>
      </c>
      <c r="C80" s="0" t="n">
        <v>2.4</v>
      </c>
      <c r="D80" s="0" t="n">
        <v>2.4</v>
      </c>
      <c r="E80" s="0" t="n">
        <v>2</v>
      </c>
      <c r="F80" s="0" t="n">
        <v>2</v>
      </c>
      <c r="G80" s="0" t="n">
        <v>1.9</v>
      </c>
      <c r="H80" s="0" t="n">
        <v>2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2.4</v>
      </c>
      <c r="C81" s="0" t="n">
        <v>2.4</v>
      </c>
      <c r="D81" s="0" t="n">
        <v>2</v>
      </c>
      <c r="E81" s="0" t="n">
        <v>1.7</v>
      </c>
      <c r="F81" s="0" t="n">
        <v>1.7</v>
      </c>
      <c r="G81" s="0" t="n">
        <v>1.9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1.7</v>
      </c>
      <c r="C82" s="0" t="n">
        <v>1.9</v>
      </c>
      <c r="D82" s="0" t="n">
        <v>2.1</v>
      </c>
      <c r="E82" s="0" t="n">
        <v>2.4</v>
      </c>
      <c r="F82" s="0" t="n">
        <v>2.3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1.2</v>
      </c>
      <c r="C83" s="0" t="n">
        <v>1.2</v>
      </c>
      <c r="D83" s="0" t="n">
        <v>0.9</v>
      </c>
      <c r="E83" s="0" t="n">
        <v>0.8</v>
      </c>
      <c r="F83" s="0" t="n">
        <v>0.9</v>
      </c>
      <c r="G83" s="0" t="n">
        <v>0.9</v>
      </c>
      <c r="H83" s="0" t="n">
        <v>1.1</v>
      </c>
      <c r="I83" s="0" t="n">
        <v>1.3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0.7</v>
      </c>
      <c r="C84" s="0" t="n">
        <v>0.8</v>
      </c>
      <c r="D84" s="0" t="n">
        <v>0.8</v>
      </c>
      <c r="E84" s="0" t="n">
        <v>1</v>
      </c>
      <c r="F84" s="0" t="n">
        <v>1.2</v>
      </c>
      <c r="G84" s="0" t="n">
        <v>2.1</v>
      </c>
      <c r="H84" s="0" t="n">
        <v>2.7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1</v>
      </c>
      <c r="C85" s="0" t="n">
        <v>1.1</v>
      </c>
      <c r="D85" s="0" t="n">
        <v>1.6</v>
      </c>
      <c r="E85" s="0" t="n">
        <v>1.6</v>
      </c>
      <c r="F85" s="0" t="n">
        <v>1.9</v>
      </c>
      <c r="G85" s="0" t="n">
        <v>2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1.5</v>
      </c>
      <c r="C86" s="0" t="n">
        <v>1.8</v>
      </c>
      <c r="D86" s="0" t="n">
        <v>2</v>
      </c>
      <c r="E86" s="0" t="n">
        <v>2.1</v>
      </c>
      <c r="F86" s="0" t="n">
        <v>2.2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1.8</v>
      </c>
      <c r="C87" s="0" t="n">
        <v>2.2</v>
      </c>
      <c r="D87" s="0" t="n">
        <v>2.3</v>
      </c>
      <c r="E87" s="0" t="n">
        <v>2.6</v>
      </c>
      <c r="F87" s="0" t="n">
        <v>2.4</v>
      </c>
      <c r="G87" s="0" t="n">
        <v>2.8</v>
      </c>
      <c r="H87" s="0" t="n">
        <v>2.8</v>
      </c>
      <c r="I87" s="0" t="n">
        <v>2.8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2</v>
      </c>
      <c r="C88" s="0" t="n">
        <v>2.3</v>
      </c>
      <c r="D88" s="0" t="n">
        <v>2.3</v>
      </c>
      <c r="E88" s="0" t="n">
        <v>2.2</v>
      </c>
      <c r="F88" s="0" t="n">
        <v>2.4</v>
      </c>
      <c r="G88" s="0" t="n">
        <v>2.5</v>
      </c>
      <c r="H88" s="0" t="n">
        <v>2.6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2.2</v>
      </c>
      <c r="C89" s="0" t="n">
        <v>2.2</v>
      </c>
      <c r="D89" s="0" t="n">
        <v>2.4</v>
      </c>
      <c r="E89" s="0" t="n">
        <v>2.3</v>
      </c>
      <c r="F89" s="0" t="n">
        <v>2.1</v>
      </c>
      <c r="G89" s="0" t="n">
        <v>2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1.7</v>
      </c>
      <c r="C90" s="0" t="n">
        <v>1.3</v>
      </c>
      <c r="D90" s="0" t="n">
        <v>1.6</v>
      </c>
      <c r="E90" s="0" t="n">
        <v>1.7</v>
      </c>
      <c r="F90" s="0" t="n">
        <v>1.8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1.6</v>
      </c>
      <c r="C91" s="0" t="n">
        <v>1.6</v>
      </c>
      <c r="D91" s="0" t="n">
        <v>1.7</v>
      </c>
      <c r="E91" s="0" t="n">
        <v>1.8</v>
      </c>
      <c r="F91" s="0" t="n">
        <v>2.3</v>
      </c>
      <c r="G91" s="0" t="n">
        <v>2.4</v>
      </c>
      <c r="H91" s="0" t="n">
        <v>2.4</v>
      </c>
      <c r="I91" s="0" t="n">
        <v>2.5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2.1</v>
      </c>
      <c r="C92" s="0" t="n">
        <v>2</v>
      </c>
      <c r="D92" s="0" t="n">
        <v>2.1</v>
      </c>
      <c r="E92" s="0" t="n">
        <v>2.4</v>
      </c>
      <c r="F92" s="0" t="n">
        <v>2.5</v>
      </c>
      <c r="G92" s="0" t="n">
        <v>2.6</v>
      </c>
      <c r="H92" s="0" t="n">
        <v>2.6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1.9</v>
      </c>
      <c r="C93" s="0" t="n">
        <v>2</v>
      </c>
      <c r="D93" s="0" t="n">
        <v>2</v>
      </c>
      <c r="E93" s="0" t="n">
        <v>2</v>
      </c>
      <c r="F93" s="0" t="n">
        <v>2.2</v>
      </c>
      <c r="G93" s="0" t="n">
        <v>2.3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2</v>
      </c>
      <c r="C94" s="0" t="n">
        <v>2</v>
      </c>
      <c r="D94" s="0" t="n">
        <v>2</v>
      </c>
      <c r="E94" s="0" t="n">
        <v>2.1</v>
      </c>
      <c r="F94" s="0" t="n">
        <v>2.2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2.1</v>
      </c>
      <c r="C95" s="0" t="n">
        <v>2.1</v>
      </c>
      <c r="D95" s="0" t="n">
        <v>2</v>
      </c>
      <c r="E95" s="0" t="n">
        <v>2.1</v>
      </c>
      <c r="F95" s="0" t="n">
        <v>2.1</v>
      </c>
      <c r="G95" s="0" t="n">
        <v>2.1</v>
      </c>
      <c r="H95" s="0" t="n">
        <v>2.1</v>
      </c>
      <c r="I95" s="0" t="n">
        <v>2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2.3</v>
      </c>
      <c r="C96" s="0" t="n">
        <v>2.2</v>
      </c>
      <c r="D96" s="0" t="n">
        <v>2</v>
      </c>
      <c r="E96" s="0" t="n">
        <v>2</v>
      </c>
      <c r="F96" s="0" t="n">
        <v>2</v>
      </c>
      <c r="G96" s="0" t="n">
        <v>1.9</v>
      </c>
      <c r="H96" s="0" t="n">
        <v>1.9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2</v>
      </c>
      <c r="C97" s="0" t="n">
        <v>2</v>
      </c>
      <c r="D97" s="0" t="n">
        <v>1.9</v>
      </c>
      <c r="E97" s="0" t="n">
        <v>2</v>
      </c>
      <c r="F97" s="0" t="n">
        <v>2</v>
      </c>
      <c r="G97" s="0" t="n">
        <v>2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3.2</v>
      </c>
      <c r="C98" s="0" t="n">
        <v>1.9</v>
      </c>
      <c r="D98" s="0" t="n">
        <v>1.9</v>
      </c>
      <c r="E98" s="0" t="n">
        <v>1.7</v>
      </c>
      <c r="F98" s="0" t="n">
        <v>1.8</v>
      </c>
      <c r="G98" s="0" t="n">
        <v>1.8</v>
      </c>
      <c r="H98" s="0" t="n">
        <v>1.8</v>
      </c>
      <c r="I98" s="0" t="n">
        <v>1.7</v>
      </c>
      <c r="J98" s="0" t="n">
        <v>1.6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1.9</v>
      </c>
      <c r="C99" s="0" t="n">
        <v>1.9</v>
      </c>
      <c r="D99" s="0" t="n">
        <v>1.7</v>
      </c>
      <c r="E99" s="0" t="n">
        <v>1.8</v>
      </c>
      <c r="F99" s="0" t="n">
        <v>1.8</v>
      </c>
      <c r="G99" s="0" t="n">
        <v>1.8</v>
      </c>
      <c r="H99" s="0" t="n">
        <v>1.8</v>
      </c>
      <c r="I99" s="0" t="n">
        <v>1.6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1.7</v>
      </c>
      <c r="C100" s="0" t="n">
        <v>1.7</v>
      </c>
      <c r="D100" s="0" t="n">
        <v>1.8</v>
      </c>
      <c r="E100" s="0" t="n">
        <v>1.8</v>
      </c>
      <c r="F100" s="0" t="n">
        <v>1.8</v>
      </c>
      <c r="G100" s="0" t="n">
        <v>1.8</v>
      </c>
      <c r="H100" s="0" t="n">
        <v>1.6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1.7</v>
      </c>
      <c r="C101" s="0" t="n">
        <v>1.9</v>
      </c>
      <c r="D101" s="0" t="n">
        <v>1.8</v>
      </c>
      <c r="E101" s="0" t="n">
        <v>1.8</v>
      </c>
      <c r="F101" s="0" t="n">
        <v>1.8</v>
      </c>
      <c r="G101" s="0" t="n">
        <v>1.8</v>
      </c>
      <c r="H101" s="0" t="n">
        <v>1.6</v>
      </c>
      <c r="I101" s="0" t="n">
        <v>1.6</v>
      </c>
      <c r="J101" s="0" t="n">
        <v>1.6</v>
      </c>
      <c r="K101" s="0" t="n">
        <v>1.6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1.4</v>
      </c>
      <c r="C102" s="0" t="n">
        <v>1.3</v>
      </c>
      <c r="D102" s="0" t="n">
        <v>0.9</v>
      </c>
      <c r="E102" s="0" t="n">
        <v>1</v>
      </c>
      <c r="F102" s="0" t="n">
        <v>1.4</v>
      </c>
      <c r="G102" s="0" t="n">
        <v>1.9</v>
      </c>
      <c r="H102" s="0" t="n">
        <v>2</v>
      </c>
      <c r="I102" s="0" t="n">
        <v>2.1</v>
      </c>
      <c r="J102" s="0" t="n">
        <v>2.1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0.7</v>
      </c>
      <c r="C103" s="0" t="n">
        <v>0.7</v>
      </c>
      <c r="D103" s="0" t="n">
        <v>0.3</v>
      </c>
      <c r="E103" s="0" t="n">
        <v>0.3</v>
      </c>
      <c r="F103" s="0" t="n">
        <v>1.2</v>
      </c>
      <c r="G103" s="0" t="n">
        <v>1.7</v>
      </c>
      <c r="H103" s="0" t="n">
        <v>1.9</v>
      </c>
      <c r="I103" s="0" t="n">
        <v>2.2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-0.6</v>
      </c>
      <c r="C104" s="0" t="n">
        <v>-0.1</v>
      </c>
      <c r="D104" s="0" t="n">
        <v>0.9</v>
      </c>
      <c r="E104" s="0" t="n">
        <v>1.1</v>
      </c>
      <c r="F104" s="0" t="n">
        <v>1.5</v>
      </c>
      <c r="G104" s="0" t="n">
        <v>1.7</v>
      </c>
      <c r="H104" s="0" t="n">
        <v>1.8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-0.1</v>
      </c>
      <c r="C105" s="0" t="n">
        <v>0.9</v>
      </c>
      <c r="D105" s="0" t="n">
        <v>1.1</v>
      </c>
      <c r="E105" s="0" t="n">
        <v>1.5</v>
      </c>
      <c r="F105" s="0" t="n">
        <v>1.7</v>
      </c>
      <c r="G105" s="0" t="n">
        <v>2</v>
      </c>
      <c r="H105" s="0" t="n">
        <v>2.3</v>
      </c>
      <c r="I105" s="0" t="n">
        <v>2.8</v>
      </c>
      <c r="J105" s="0" t="n">
        <v>3.4</v>
      </c>
      <c r="K105" s="0" t="n">
        <v>3.6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0.2</v>
      </c>
      <c r="C106" s="0" t="n">
        <v>0.7</v>
      </c>
      <c r="D106" s="0" t="n">
        <v>1.2</v>
      </c>
      <c r="E106" s="0" t="n">
        <v>1.5</v>
      </c>
      <c r="F106" s="0" t="n">
        <v>1.9</v>
      </c>
      <c r="G106" s="0" t="n">
        <v>2.3</v>
      </c>
      <c r="H106" s="0" t="n">
        <v>2.6</v>
      </c>
      <c r="I106" s="0" t="n">
        <v>3.2</v>
      </c>
      <c r="J106" s="0" t="n">
        <v>3.5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-0.9</v>
      </c>
      <c r="C107" s="0" t="n">
        <v>-0.8</v>
      </c>
      <c r="D107" s="0" t="n">
        <v>-0.5</v>
      </c>
      <c r="E107" s="0" t="n">
        <v>0.3</v>
      </c>
      <c r="F107" s="0" t="n">
        <v>0.8</v>
      </c>
      <c r="G107" s="0" t="n">
        <v>1.3</v>
      </c>
      <c r="H107" s="0" t="n">
        <v>1.8</v>
      </c>
      <c r="I107" s="0" t="n">
        <v>2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-1.9</v>
      </c>
      <c r="C108" s="0" t="n">
        <v>-1</v>
      </c>
      <c r="D108" s="0" t="n">
        <v>-0.1</v>
      </c>
      <c r="E108" s="0" t="n">
        <v>0.4</v>
      </c>
      <c r="F108" s="0" t="n">
        <v>1.3</v>
      </c>
      <c r="G108" s="0" t="n">
        <v>1.9</v>
      </c>
      <c r="H108" s="0" t="n">
        <v>2.1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0</v>
      </c>
      <c r="C109" s="0" t="n">
        <v>-1.4</v>
      </c>
      <c r="D109" s="0" t="n">
        <v>0</v>
      </c>
      <c r="E109" s="0" t="n">
        <v>0.6</v>
      </c>
      <c r="F109" s="0" t="n">
        <v>0.6</v>
      </c>
      <c r="G109" s="0" t="n">
        <v>1.2</v>
      </c>
      <c r="H109" s="0" t="n">
        <v>1.3</v>
      </c>
      <c r="I109" s="0" t="n">
        <v>1.4</v>
      </c>
      <c r="J109" s="0" t="n">
        <v>1.4</v>
      </c>
      <c r="K109" s="0" t="n">
        <v>1.4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0</v>
      </c>
      <c r="C110" s="0" t="n">
        <v>0.1</v>
      </c>
      <c r="D110" s="0" t="n">
        <v>0.5</v>
      </c>
      <c r="E110" s="0" t="n">
        <v>0.5</v>
      </c>
      <c r="F110" s="0" t="n">
        <v>1</v>
      </c>
      <c r="G110" s="0" t="n">
        <v>1.1</v>
      </c>
      <c r="H110" s="0" t="n">
        <v>1.1</v>
      </c>
      <c r="I110" s="0" t="n">
        <v>1.3</v>
      </c>
      <c r="J110" s="0" t="n">
        <v>1.3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0.6</v>
      </c>
      <c r="C111" s="0" t="n">
        <v>0.8</v>
      </c>
      <c r="D111" s="0" t="n">
        <v>1.2</v>
      </c>
      <c r="E111" s="0" t="n">
        <v>1.8</v>
      </c>
      <c r="F111" s="0" t="n">
        <v>1.9</v>
      </c>
      <c r="G111" s="0" t="n">
        <v>2</v>
      </c>
      <c r="H111" s="0" t="n">
        <v>2.1</v>
      </c>
      <c r="I111" s="0" t="n">
        <v>2.2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1.1</v>
      </c>
      <c r="C112" s="0" t="n">
        <v>2.1</v>
      </c>
      <c r="D112" s="0" t="n">
        <v>0.2</v>
      </c>
      <c r="E112" s="0" t="n">
        <v>2.1</v>
      </c>
      <c r="F112" s="0" t="n">
        <v>2.1</v>
      </c>
      <c r="G112" s="0" t="n">
        <v>2.3</v>
      </c>
      <c r="H112" s="0" t="n">
        <v>2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2.4</v>
      </c>
      <c r="C113" s="0" t="n">
        <v>1.3</v>
      </c>
      <c r="D113" s="0" t="n">
        <v>2</v>
      </c>
      <c r="E113" s="0" t="n">
        <v>1.9</v>
      </c>
      <c r="F113" s="0" t="n">
        <v>1.9</v>
      </c>
      <c r="G113" s="0" t="n">
        <v>2.1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1</v>
      </c>
      <c r="C114" s="0" t="n">
        <v>2</v>
      </c>
      <c r="D114" s="0" t="n">
        <v>1.8</v>
      </c>
      <c r="E114" s="0" t="n">
        <v>1.8</v>
      </c>
      <c r="F114" s="0" t="n">
        <v>2</v>
      </c>
      <c r="G114" s="0" t="n">
        <v>2.2</v>
      </c>
      <c r="H114" s="0" t="n">
        <v>2.2</v>
      </c>
      <c r="I114" s="0" t="n">
        <v>2.2</v>
      </c>
      <c r="J114" s="0" t="n">
        <v>2.3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4.4</v>
      </c>
      <c r="C115" s="0" t="n">
        <v>2.2</v>
      </c>
      <c r="D115" s="0" t="n">
        <v>2.1</v>
      </c>
      <c r="E115" s="0" t="n">
        <v>2.3</v>
      </c>
      <c r="F115" s="0" t="n">
        <v>2.2</v>
      </c>
      <c r="G115" s="0" t="n">
        <v>2.6</v>
      </c>
      <c r="H115" s="0" t="n">
        <v>2.7</v>
      </c>
      <c r="I115" s="0" t="n">
        <v>2.7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5.3</v>
      </c>
      <c r="C116" s="0" t="n">
        <v>3.1</v>
      </c>
      <c r="D116" s="0" t="n">
        <v>2.1</v>
      </c>
      <c r="E116" s="0" t="n">
        <v>2</v>
      </c>
      <c r="F116" s="0" t="n">
        <v>2.3</v>
      </c>
      <c r="G116" s="0" t="n">
        <v>2.4</v>
      </c>
      <c r="H116" s="0" t="n">
        <v>2.4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3.2</v>
      </c>
      <c r="C117" s="0" t="n">
        <v>2.6</v>
      </c>
      <c r="D117" s="0" t="n">
        <v>1.9</v>
      </c>
      <c r="E117" s="0" t="n">
        <v>2.2</v>
      </c>
      <c r="F117" s="0" t="n">
        <v>2.2</v>
      </c>
      <c r="G117" s="0" t="n">
        <v>2.6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2.7</v>
      </c>
      <c r="C118" s="0" t="n">
        <v>2.5</v>
      </c>
      <c r="D118" s="0" t="n">
        <v>2.5</v>
      </c>
      <c r="E118" s="0" t="n">
        <v>2.5</v>
      </c>
      <c r="F118" s="0" t="n">
        <v>2.6</v>
      </c>
      <c r="G118" s="0" t="n">
        <v>2.5</v>
      </c>
      <c r="H118" s="0" t="n">
        <v>2.4</v>
      </c>
      <c r="I118" s="0" t="n">
        <v>2.4</v>
      </c>
      <c r="J118" s="0" t="n">
        <v>2.5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2.5</v>
      </c>
      <c r="C119" s="0" t="n">
        <v>2.5</v>
      </c>
      <c r="D119" s="0" t="n">
        <v>2.5</v>
      </c>
      <c r="E119" s="0" t="n">
        <v>1.5</v>
      </c>
      <c r="F119" s="0" t="n">
        <v>2.2</v>
      </c>
      <c r="G119" s="0" t="n">
        <v>2.3</v>
      </c>
      <c r="H119" s="0" t="n">
        <v>2.4</v>
      </c>
      <c r="I119" s="0" t="n">
        <v>2.4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2.3</v>
      </c>
      <c r="C120" s="0" t="n">
        <v>2.4</v>
      </c>
      <c r="D120" s="0" t="n">
        <v>1.5</v>
      </c>
      <c r="E120" s="0" t="n">
        <v>2.1</v>
      </c>
      <c r="F120" s="0" t="n">
        <v>2.3</v>
      </c>
      <c r="G120" s="0" t="n">
        <v>2.3</v>
      </c>
      <c r="H120" s="0" t="n">
        <v>2.2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2.2</v>
      </c>
      <c r="C121" s="0" t="n">
        <v>1.2</v>
      </c>
      <c r="D121" s="0" t="n">
        <v>0.8</v>
      </c>
      <c r="E121" s="0" t="n">
        <v>1.5</v>
      </c>
      <c r="F121" s="0" t="n">
        <v>1.7</v>
      </c>
      <c r="G121" s="0" t="n">
        <v>1.5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2.1</v>
      </c>
      <c r="C122" s="0" t="n">
        <v>1.8</v>
      </c>
      <c r="D122" s="0" t="n">
        <v>1.8</v>
      </c>
      <c r="E122" s="0" t="n">
        <v>1.9</v>
      </c>
      <c r="F122" s="0" t="n">
        <v>2.1</v>
      </c>
      <c r="G122" s="0" t="n">
        <v>2.1</v>
      </c>
      <c r="H122" s="0" t="n">
        <v>1.9</v>
      </c>
      <c r="I122" s="0" t="n">
        <v>2.1</v>
      </c>
      <c r="J122" s="0" t="n">
        <v>1.8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3</v>
      </c>
      <c r="C123" s="0" t="n">
        <v>2.2</v>
      </c>
      <c r="D123" s="0" t="n">
        <v>2.2</v>
      </c>
      <c r="E123" s="0" t="n">
        <v>2.1</v>
      </c>
      <c r="F123" s="0" t="n">
        <v>2.5</v>
      </c>
      <c r="G123" s="0" t="n">
        <v>2.5</v>
      </c>
      <c r="H123" s="0" t="n">
        <v>2.5</v>
      </c>
      <c r="I123" s="0" t="n">
        <v>2.7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6</v>
      </c>
      <c r="C124" s="0" t="n">
        <v>0.7</v>
      </c>
      <c r="D124" s="0" t="n">
        <v>2.2</v>
      </c>
      <c r="E124" s="0" t="n">
        <v>2.4</v>
      </c>
      <c r="F124" s="0" t="n">
        <v>2.5</v>
      </c>
      <c r="G124" s="0" t="n">
        <v>2.5</v>
      </c>
      <c r="H124" s="0" t="n">
        <v>2.7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1.2</v>
      </c>
      <c r="C125" s="0" t="n">
        <v>2.2</v>
      </c>
      <c r="D125" s="0" t="n">
        <v>2.4</v>
      </c>
      <c r="E125" s="0" t="n">
        <v>2.5</v>
      </c>
      <c r="F125" s="0" t="n">
        <v>2.5</v>
      </c>
      <c r="G125" s="0" t="n">
        <v>2.6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2.2</v>
      </c>
      <c r="C126" s="0" t="n">
        <v>2.4</v>
      </c>
      <c r="D126" s="0" t="n">
        <v>2.4</v>
      </c>
      <c r="E126" s="0" t="n">
        <v>2.5</v>
      </c>
      <c r="F126" s="0" t="n">
        <v>2.6</v>
      </c>
      <c r="G126" s="0" t="n">
        <v>2.5</v>
      </c>
      <c r="H126" s="0" t="n">
        <v>2.5</v>
      </c>
      <c r="I126" s="0" t="n">
        <v>2.4</v>
      </c>
      <c r="J126" s="0" t="n">
        <v>2.4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2.6</v>
      </c>
      <c r="C127" s="0" t="n">
        <v>2.4</v>
      </c>
      <c r="D127" s="0" t="n">
        <v>2.5</v>
      </c>
      <c r="E127" s="0" t="n">
        <v>2.6</v>
      </c>
      <c r="F127" s="0" t="n">
        <v>2.4</v>
      </c>
      <c r="G127" s="0" t="n">
        <v>2.5</v>
      </c>
      <c r="H127" s="0" t="n">
        <v>2.3</v>
      </c>
      <c r="I127" s="0" t="n">
        <v>2.4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2.5</v>
      </c>
      <c r="C128" s="0" t="n">
        <v>2.5</v>
      </c>
      <c r="D128" s="0" t="n">
        <v>2.6</v>
      </c>
      <c r="E128" s="0" t="n">
        <v>2.4</v>
      </c>
      <c r="F128" s="0" t="n">
        <v>2.4</v>
      </c>
      <c r="G128" s="0" t="n">
        <v>2.4</v>
      </c>
      <c r="H128" s="0" t="n">
        <v>2.4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2.5</v>
      </c>
      <c r="C129" s="0" t="n">
        <v>2.5</v>
      </c>
      <c r="D129" s="0" t="n">
        <v>2.3</v>
      </c>
      <c r="E129" s="0" t="n">
        <v>2.3</v>
      </c>
      <c r="F129" s="0" t="n">
        <v>2.3</v>
      </c>
      <c r="G129" s="0" t="n">
        <v>2.3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2.4</v>
      </c>
      <c r="C130" s="0" t="n">
        <v>2.3</v>
      </c>
      <c r="D130" s="0" t="n">
        <v>2.3</v>
      </c>
      <c r="E130" s="0" t="n">
        <v>2.3</v>
      </c>
      <c r="F130" s="0" t="n">
        <v>2.3</v>
      </c>
      <c r="G130" s="0" t="n">
        <v>2.3</v>
      </c>
      <c r="H130" s="0" t="n">
        <v>2.2</v>
      </c>
      <c r="I130" s="0" t="n">
        <v>2.2</v>
      </c>
      <c r="J130" s="0" t="n">
        <v>2.3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2.5</v>
      </c>
      <c r="C131" s="0" t="n">
        <v>2.3</v>
      </c>
      <c r="D131" s="0" t="n">
        <v>2.3</v>
      </c>
      <c r="E131" s="0" t="n">
        <v>2.3</v>
      </c>
      <c r="F131" s="0" t="n">
        <v>2.3</v>
      </c>
      <c r="G131" s="0" t="n">
        <v>2.3</v>
      </c>
      <c r="H131" s="0" t="n">
        <v>2.3</v>
      </c>
      <c r="I131" s="0" t="n">
        <v>2.3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3</v>
      </c>
      <c r="C132" s="0" t="n">
        <v>2.7</v>
      </c>
      <c r="D132" s="0" t="n">
        <v>2.6</v>
      </c>
      <c r="E132" s="0" t="n">
        <v>2.4</v>
      </c>
      <c r="F132" s="0" t="n">
        <v>2.3</v>
      </c>
      <c r="G132" s="0" t="n">
        <v>2.4</v>
      </c>
      <c r="H132" s="0" t="n">
        <v>2.4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3.6</v>
      </c>
      <c r="C133" s="0" t="n">
        <v>3.3</v>
      </c>
      <c r="D133" s="0" t="n">
        <v>2.8</v>
      </c>
      <c r="E133" s="0" t="n">
        <v>2.7</v>
      </c>
      <c r="F133" s="0" t="n">
        <v>2.7</v>
      </c>
      <c r="G133" s="0" t="n">
        <v>2.7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3.3</v>
      </c>
      <c r="C134" s="0" t="n">
        <v>2.8</v>
      </c>
      <c r="D134" s="0" t="n">
        <v>2.7</v>
      </c>
      <c r="E134" s="0" t="n">
        <v>2.7</v>
      </c>
      <c r="F134" s="0" t="n">
        <v>2.7</v>
      </c>
      <c r="G134" s="0" t="n">
        <v>2.6</v>
      </c>
      <c r="H134" s="0" t="n">
        <v>2.6</v>
      </c>
      <c r="I134" s="0" t="n">
        <v>2.7</v>
      </c>
      <c r="J134" s="0" t="n">
        <v>2.6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3.2</v>
      </c>
      <c r="C135" s="0" t="n">
        <v>3.1</v>
      </c>
      <c r="D135" s="0" t="n">
        <v>3.1</v>
      </c>
      <c r="E135" s="0" t="n">
        <v>3.1</v>
      </c>
      <c r="F135" s="0" t="n">
        <v>3.1</v>
      </c>
      <c r="G135" s="0" t="n">
        <v>3.1</v>
      </c>
      <c r="H135" s="0" t="n">
        <v>3.1</v>
      </c>
      <c r="I135" s="0" t="n">
        <v>3.1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1.1</v>
      </c>
      <c r="C136" s="0" t="n">
        <v>3.3</v>
      </c>
      <c r="D136" s="0" t="n">
        <v>3.4</v>
      </c>
      <c r="E136" s="0" t="n">
        <v>3.7</v>
      </c>
      <c r="F136" s="0" t="n">
        <v>3.6</v>
      </c>
      <c r="G136" s="0" t="n">
        <v>3.7</v>
      </c>
      <c r="H136" s="0" t="n">
        <v>3.7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3.4</v>
      </c>
      <c r="C137" s="0" t="n">
        <v>3.5</v>
      </c>
      <c r="D137" s="0" t="n">
        <v>3.9</v>
      </c>
      <c r="E137" s="0" t="n">
        <v>3.8</v>
      </c>
      <c r="F137" s="0" t="n">
        <v>3.9</v>
      </c>
      <c r="G137" s="0" t="n">
        <v>3.9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3.6</v>
      </c>
      <c r="C138" s="0" t="n">
        <v>4</v>
      </c>
      <c r="D138" s="0" t="n">
        <v>4</v>
      </c>
      <c r="E138" s="0" t="n">
        <v>4.1</v>
      </c>
      <c r="F138" s="0" t="n">
        <v>4.1</v>
      </c>
      <c r="G138" s="0" t="n">
        <v>3.9</v>
      </c>
      <c r="H138" s="0" t="n">
        <v>3.9</v>
      </c>
      <c r="I138" s="0" t="n">
        <v>3.8</v>
      </c>
      <c r="J138" s="0" t="n">
        <v>3.7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4.4</v>
      </c>
      <c r="C139" s="0" t="n">
        <v>4.5</v>
      </c>
      <c r="D139" s="0" t="n">
        <v>4.5</v>
      </c>
      <c r="E139" s="0" t="n">
        <v>4.6</v>
      </c>
      <c r="F139" s="0" t="n">
        <v>4.3</v>
      </c>
      <c r="G139" s="0" t="n">
        <v>4.2</v>
      </c>
      <c r="H139" s="0" t="n">
        <v>4.3</v>
      </c>
      <c r="I139" s="0" t="n">
        <v>4.2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1.4</v>
      </c>
      <c r="C140" s="0" t="n">
        <v>4.7</v>
      </c>
      <c r="D140" s="0" t="n">
        <v>4.7</v>
      </c>
      <c r="E140" s="0" t="n">
        <v>4.7</v>
      </c>
      <c r="F140" s="0" t="n">
        <v>4.6</v>
      </c>
      <c r="G140" s="0" t="n">
        <v>4.7</v>
      </c>
      <c r="H140" s="0" t="n">
        <v>4.7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4.2</v>
      </c>
      <c r="C141" s="0" t="n">
        <v>4.2</v>
      </c>
      <c r="D141" s="0" t="n">
        <v>4.2</v>
      </c>
      <c r="E141" s="0" t="n">
        <v>4.2</v>
      </c>
      <c r="F141" s="0" t="n">
        <v>4.1</v>
      </c>
      <c r="G141" s="0" t="n">
        <v>4.1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4.2</v>
      </c>
      <c r="C142" s="0" t="n">
        <v>4.2</v>
      </c>
      <c r="D142" s="0" t="n">
        <v>4.2</v>
      </c>
      <c r="E142" s="0" t="n">
        <v>4.2</v>
      </c>
      <c r="F142" s="0" t="n">
        <v>4.2</v>
      </c>
      <c r="G142" s="0" t="n">
        <v>4.2</v>
      </c>
      <c r="H142" s="0" t="n">
        <v>4.2</v>
      </c>
      <c r="I142" s="0" t="n">
        <v>4.2</v>
      </c>
      <c r="J142" s="0" t="n">
        <v>4.1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3.3</v>
      </c>
      <c r="C143" s="0" t="n">
        <v>3.2</v>
      </c>
      <c r="D143" s="0" t="n">
        <v>3.2</v>
      </c>
      <c r="E143" s="0" t="n">
        <v>3.3</v>
      </c>
      <c r="F143" s="0" t="n">
        <v>3.5</v>
      </c>
      <c r="G143" s="0" t="n">
        <v>3.5</v>
      </c>
      <c r="H143" s="0" t="n">
        <v>3.6</v>
      </c>
      <c r="I143" s="0" t="n">
        <v>3.6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2.1</v>
      </c>
      <c r="C144" s="0" t="n">
        <v>2.9</v>
      </c>
      <c r="D144" s="0" t="n">
        <v>3.1</v>
      </c>
      <c r="E144" s="0" t="n">
        <v>3.4</v>
      </c>
      <c r="F144" s="0" t="n">
        <v>3.5</v>
      </c>
      <c r="G144" s="0" t="n">
        <v>3.5</v>
      </c>
      <c r="H144" s="0" t="n">
        <v>3.7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1.3</v>
      </c>
      <c r="C145" s="0" t="n">
        <v>2.1</v>
      </c>
      <c r="D145" s="0" t="n">
        <v>3.1</v>
      </c>
      <c r="E145" s="0" t="n">
        <v>3.5</v>
      </c>
      <c r="F145" s="0" t="n">
        <v>3.6</v>
      </c>
      <c r="G145" s="0" t="n">
        <v>3.7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7.5</v>
      </c>
      <c r="C146" s="0" t="n">
        <v>2.4</v>
      </c>
      <c r="D146" s="0" t="n">
        <v>2.8</v>
      </c>
      <c r="E146" s="0" t="n">
        <v>2.3</v>
      </c>
      <c r="F146" s="0" t="n">
        <v>3.6</v>
      </c>
      <c r="G146" s="0" t="n">
        <v>3.5</v>
      </c>
      <c r="H146" s="0" t="n">
        <v>3.6</v>
      </c>
      <c r="I146" s="0" t="n">
        <v>3.7</v>
      </c>
      <c r="J146" s="0" t="n">
        <v>3.5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0.4</v>
      </c>
      <c r="C147" s="0" t="n">
        <v>2.6</v>
      </c>
      <c r="D147" s="0" t="n">
        <v>2.9</v>
      </c>
      <c r="E147" s="0" t="n">
        <v>3.5</v>
      </c>
      <c r="F147" s="0" t="n">
        <v>3.4</v>
      </c>
      <c r="G147" s="0" t="n">
        <v>3.6</v>
      </c>
      <c r="H147" s="0" t="n">
        <v>3.8</v>
      </c>
      <c r="I147" s="0" t="n">
        <v>3.7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0</v>
      </c>
      <c r="C148" s="0" t="n">
        <v>2.9</v>
      </c>
      <c r="D148" s="0" t="n">
        <v>3.5</v>
      </c>
      <c r="E148" s="0" t="n">
        <v>3.6</v>
      </c>
      <c r="F148" s="0" t="n">
        <v>4</v>
      </c>
      <c r="G148" s="0" t="n">
        <v>4.1</v>
      </c>
      <c r="H148" s="0" t="n">
        <v>4.3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1.9</v>
      </c>
      <c r="C149" s="0" t="n">
        <v>2.4</v>
      </c>
      <c r="D149" s="0" t="n">
        <v>2.6</v>
      </c>
      <c r="E149" s="0" t="n">
        <v>2.8</v>
      </c>
      <c r="F149" s="0" t="n">
        <v>2.9</v>
      </c>
      <c r="G149" s="0" t="n">
        <v>3.1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2.2</v>
      </c>
      <c r="C150" s="0" t="n">
        <v>2.3</v>
      </c>
      <c r="D150" s="0" t="n">
        <v>2.6</v>
      </c>
      <c r="E150" s="0" t="n">
        <v>2.7</v>
      </c>
      <c r="F150" s="0" t="n">
        <v>2.9</v>
      </c>
      <c r="G150" s="0" t="n">
        <v>3.1</v>
      </c>
      <c r="H150" s="0" t="n">
        <v>3.1</v>
      </c>
      <c r="I150" s="0" t="n">
        <v>3.2</v>
      </c>
      <c r="J150" s="0" t="n">
        <v>3.2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1.8</v>
      </c>
      <c r="C151" s="0" t="n">
        <v>1.6</v>
      </c>
      <c r="D151" s="0" t="n">
        <v>1.7</v>
      </c>
      <c r="E151" s="0" t="n">
        <v>2</v>
      </c>
      <c r="F151" s="0" t="n">
        <v>1.9</v>
      </c>
      <c r="G151" s="0" t="n">
        <v>1.9</v>
      </c>
      <c r="H151" s="0" t="n">
        <v>2</v>
      </c>
      <c r="I151" s="0" t="n">
        <v>2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0.8</v>
      </c>
      <c r="C152" s="0" t="n">
        <v>1.2</v>
      </c>
      <c r="D152" s="0" t="n">
        <v>1.4</v>
      </c>
      <c r="E152" s="0" t="n">
        <v>1.7</v>
      </c>
      <c r="F152" s="0" t="n">
        <v>1.9</v>
      </c>
      <c r="G152" s="0" t="n">
        <v>2.1</v>
      </c>
      <c r="H152" s="0" t="n">
        <v>2.1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0.3</v>
      </c>
      <c r="C153" s="0" t="n">
        <v>0.4</v>
      </c>
      <c r="D153" s="0" t="n">
        <v>1</v>
      </c>
      <c r="E153" s="0" t="n">
        <v>1.3</v>
      </c>
      <c r="F153" s="0" t="n">
        <v>1.6</v>
      </c>
      <c r="G153" s="0" t="n">
        <v>1.8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0.3</v>
      </c>
      <c r="C154" s="0" t="n">
        <v>0.9</v>
      </c>
      <c r="D154" s="0" t="n">
        <v>1.1</v>
      </c>
      <c r="E154" s="0" t="n">
        <v>1.5</v>
      </c>
      <c r="F154" s="0" t="n">
        <v>1.8</v>
      </c>
      <c r="G154" s="0" t="n">
        <v>2</v>
      </c>
      <c r="H154" s="0" t="n">
        <v>1.9</v>
      </c>
      <c r="I154" s="0" t="n">
        <v>2.2</v>
      </c>
      <c r="J154" s="0" t="n">
        <v>2.2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0" t="n">
        <v>1</v>
      </c>
      <c r="C155" s="0" t="n">
        <v>1.1</v>
      </c>
      <c r="D155" s="0" t="n">
        <v>1.4</v>
      </c>
      <c r="E155" s="0" t="n">
        <v>1.6</v>
      </c>
      <c r="F155" s="0" t="n">
        <v>2</v>
      </c>
      <c r="G155" s="0" t="n">
        <v>2</v>
      </c>
      <c r="H155" s="0" t="n">
        <v>2.2</v>
      </c>
      <c r="I155" s="0" t="n">
        <v>2.1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0" t="n">
        <v>1.1</v>
      </c>
      <c r="C156" s="0" t="n">
        <v>1.4</v>
      </c>
      <c r="D156" s="0" t="n">
        <v>1.7</v>
      </c>
      <c r="E156" s="0" t="n">
        <v>2</v>
      </c>
      <c r="F156" s="0" t="n">
        <v>2.2</v>
      </c>
      <c r="G156" s="0" t="n">
        <v>2.3</v>
      </c>
      <c r="H156" s="0" t="n">
        <v>2.5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0" t="n">
        <v>1.5</v>
      </c>
      <c r="C157" s="0" t="n">
        <v>1.7</v>
      </c>
      <c r="D157" s="0" t="n">
        <v>2.2</v>
      </c>
      <c r="E157" s="0" t="n">
        <v>2.4</v>
      </c>
      <c r="F157" s="0" t="n">
        <v>2.5</v>
      </c>
      <c r="G157" s="0" t="n">
        <v>2.7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0" t="n">
        <v>1.7</v>
      </c>
      <c r="C158" s="0" t="n">
        <v>2.2</v>
      </c>
      <c r="D158" s="0" t="n">
        <v>2.4</v>
      </c>
      <c r="E158" s="0" t="n">
        <v>2.6</v>
      </c>
      <c r="F158" s="0" t="n">
        <v>2.8</v>
      </c>
      <c r="G158" s="0" t="n">
        <v>2.8</v>
      </c>
      <c r="H158" s="0" t="n">
        <v>2.8</v>
      </c>
      <c r="I158" s="0" t="n">
        <v>2.8</v>
      </c>
      <c r="J158" s="0" t="n">
        <v>2.8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0" t="n">
        <v>2.3</v>
      </c>
      <c r="C159" s="0" t="n">
        <v>2.5</v>
      </c>
      <c r="D159" s="0" t="n">
        <v>2.5</v>
      </c>
      <c r="E159" s="0" t="n">
        <v>2.8</v>
      </c>
      <c r="F159" s="0" t="n">
        <v>2.8</v>
      </c>
      <c r="G159" s="0" t="n">
        <v>2.8</v>
      </c>
      <c r="H159" s="0" t="n">
        <v>2.8</v>
      </c>
      <c r="I159" s="0" t="n">
        <v>2.8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0" t="n">
        <v>1.7</v>
      </c>
      <c r="C160" s="0" t="n">
        <v>2</v>
      </c>
      <c r="D160" s="0" t="n">
        <v>2.2</v>
      </c>
      <c r="E160" s="0" t="n">
        <v>2.4</v>
      </c>
      <c r="F160" s="0" t="n">
        <v>2.5</v>
      </c>
      <c r="G160" s="0" t="n">
        <v>2.5</v>
      </c>
      <c r="H160" s="0" t="n">
        <v>2.5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0" t="n">
        <v>1.2</v>
      </c>
      <c r="C161" s="0" t="n">
        <v>2.2</v>
      </c>
      <c r="D161" s="0" t="n">
        <v>2.3</v>
      </c>
      <c r="E161" s="0" t="n">
        <v>2.4</v>
      </c>
      <c r="F161" s="0" t="n">
        <v>2.4</v>
      </c>
      <c r="G161" s="0" t="n">
        <v>2.4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0" t="n">
        <v>3.5</v>
      </c>
      <c r="C162" s="0" t="n">
        <v>2.9</v>
      </c>
      <c r="D162" s="0" t="n">
        <v>2.4</v>
      </c>
      <c r="E162" s="0" t="n">
        <v>2.2</v>
      </c>
      <c r="F162" s="0" t="n">
        <v>2.2</v>
      </c>
      <c r="G162" s="0" t="n">
        <v>2.4</v>
      </c>
      <c r="H162" s="0" t="n">
        <v>2.4</v>
      </c>
      <c r="I162" s="0" t="n">
        <v>2.4</v>
      </c>
      <c r="J162" s="0" t="n">
        <v>2.2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0" t="n">
        <v>2.9</v>
      </c>
      <c r="C163" s="0" t="n">
        <v>2.3</v>
      </c>
      <c r="D163" s="0" t="n">
        <v>2.1</v>
      </c>
      <c r="E163" s="0" t="n">
        <v>2.3</v>
      </c>
      <c r="F163" s="0" t="n">
        <v>2.4</v>
      </c>
      <c r="G163" s="0" t="n">
        <v>2.4</v>
      </c>
      <c r="H163" s="0" t="n">
        <v>2.4</v>
      </c>
      <c r="I163" s="0" t="n">
        <v>2.4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0" t="n">
        <v>1.9</v>
      </c>
      <c r="C164" s="0" t="n">
        <v>2.1</v>
      </c>
      <c r="D164" s="0" t="n">
        <v>2.2</v>
      </c>
      <c r="E164" s="0" t="n">
        <v>2.2</v>
      </c>
      <c r="F164" s="0" t="n">
        <v>2.2</v>
      </c>
      <c r="G164" s="0" t="n">
        <v>2.2</v>
      </c>
      <c r="H164" s="0" t="n">
        <v>2.2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0" t="n">
        <v>2.1</v>
      </c>
      <c r="C165" s="0" t="n">
        <v>2.1</v>
      </c>
      <c r="D165" s="0" t="n">
        <v>2.1</v>
      </c>
      <c r="E165" s="0" t="n">
        <v>2.1</v>
      </c>
      <c r="F165" s="0" t="n">
        <v>2.1</v>
      </c>
      <c r="G165" s="0" t="n">
        <v>2.1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0" t="n">
        <v>2</v>
      </c>
      <c r="C166" s="0" t="n">
        <v>2</v>
      </c>
      <c r="D166" s="0" t="n">
        <v>2</v>
      </c>
      <c r="E166" s="0" t="n">
        <v>1.9</v>
      </c>
      <c r="F166" s="0" t="n">
        <v>1.9</v>
      </c>
      <c r="G166" s="0" t="n">
        <v>1.9</v>
      </c>
      <c r="H166" s="0" t="n">
        <v>1.9</v>
      </c>
      <c r="I166" s="0" t="n">
        <v>1.9</v>
      </c>
      <c r="J166" s="0" t="n">
        <v>1.9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0" t="n">
        <v>2.6</v>
      </c>
      <c r="C167" s="0" t="n">
        <v>2.6</v>
      </c>
      <c r="D167" s="0" t="n">
        <v>2.4</v>
      </c>
      <c r="E167" s="0" t="n">
        <v>2.4</v>
      </c>
      <c r="F167" s="0" t="n">
        <v>2.4</v>
      </c>
      <c r="G167" s="0" t="n">
        <v>2.4</v>
      </c>
      <c r="H167" s="0" t="n">
        <v>2.1</v>
      </c>
      <c r="I167" s="0" t="n">
        <v>2.1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0" t="n">
        <v>3</v>
      </c>
      <c r="C168" s="0" t="n">
        <v>2.4</v>
      </c>
      <c r="D168" s="0" t="n">
        <v>2.4</v>
      </c>
      <c r="E168" s="0" t="n">
        <v>2.4</v>
      </c>
      <c r="F168" s="0" t="n">
        <v>2.4</v>
      </c>
      <c r="G168" s="0" t="n">
        <v>1.8</v>
      </c>
      <c r="H168" s="0" t="n">
        <v>1.8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0" t="n">
        <v>2.1</v>
      </c>
      <c r="C169" s="0" t="n">
        <v>1.9</v>
      </c>
      <c r="D169" s="0" t="n">
        <v>1.8</v>
      </c>
      <c r="E169" s="0" t="n">
        <v>1.8</v>
      </c>
      <c r="F169" s="0" t="n">
        <v>1.2</v>
      </c>
      <c r="G169" s="0" t="n">
        <v>1.2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0" t="n">
        <v>2.2</v>
      </c>
      <c r="C170" s="0" t="n">
        <v>1.7</v>
      </c>
      <c r="D170" s="0" t="n">
        <v>1.6</v>
      </c>
      <c r="E170" s="0" t="n">
        <v>1.1</v>
      </c>
      <c r="F170" s="0" t="n">
        <v>1.1</v>
      </c>
      <c r="G170" s="0" t="n">
        <v>1.1</v>
      </c>
      <c r="H170" s="0" t="n">
        <v>1.1</v>
      </c>
      <c r="I170" s="0" t="n">
        <v>0.9</v>
      </c>
      <c r="J170" s="0" t="n">
        <v>0.9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0" t="n">
        <v>1.8</v>
      </c>
      <c r="C171" s="0" t="n">
        <v>1.4</v>
      </c>
      <c r="D171" s="0" t="n">
        <v>0.9</v>
      </c>
      <c r="E171" s="0" t="n">
        <v>0.9</v>
      </c>
      <c r="F171" s="0" t="n">
        <v>0.9</v>
      </c>
      <c r="G171" s="0" t="n">
        <v>0.9</v>
      </c>
      <c r="H171" s="0" t="n">
        <v>0.5</v>
      </c>
      <c r="I171" s="0" t="n">
        <v>0.5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0" t="n">
        <v>1.5</v>
      </c>
      <c r="C172" s="0" t="n">
        <v>0.9</v>
      </c>
      <c r="D172" s="0" t="n">
        <v>0.8</v>
      </c>
      <c r="E172" s="0" t="n">
        <v>0.8</v>
      </c>
      <c r="F172" s="0" t="n">
        <v>0.8</v>
      </c>
      <c r="G172" s="0" t="n">
        <v>0.4</v>
      </c>
      <c r="H172" s="0" t="n">
        <v>0.4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0" t="n">
        <v>1.2</v>
      </c>
      <c r="C173" s="0" t="n">
        <v>0.9</v>
      </c>
      <c r="D173" s="0" t="n">
        <v>0.8</v>
      </c>
      <c r="E173" s="0" t="n">
        <v>0.8</v>
      </c>
      <c r="F173" s="0" t="n">
        <v>0.4</v>
      </c>
      <c r="G173" s="0" t="n">
        <v>0.4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0" t="n">
        <v>0.3</v>
      </c>
      <c r="C174" s="0" t="n">
        <v>0</v>
      </c>
      <c r="D174" s="0" t="n">
        <v>-0.3</v>
      </c>
      <c r="E174" s="0" t="n">
        <v>-0.4</v>
      </c>
      <c r="F174" s="0" t="n">
        <v>-0.4</v>
      </c>
      <c r="G174" s="0" t="n">
        <v>-0.4</v>
      </c>
      <c r="H174" s="0" t="n">
        <v>-0.4</v>
      </c>
      <c r="I174" s="0" t="n">
        <v>-0.4</v>
      </c>
      <c r="J174" s="0" t="n">
        <v>-0.5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0" t="n">
        <v>0</v>
      </c>
      <c r="C175" s="0" t="n">
        <v>2.7</v>
      </c>
      <c r="D175" s="0" t="n">
        <v>4.2</v>
      </c>
      <c r="E175" s="0" t="n">
        <v>3.1</v>
      </c>
      <c r="F175" s="0" t="n">
        <v>2.9</v>
      </c>
      <c r="G175" s="0" t="n">
        <v>2.6</v>
      </c>
      <c r="H175" s="0" t="n">
        <v>3.2</v>
      </c>
      <c r="I175" s="0" t="n">
        <v>3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0" t="n">
        <v>2</v>
      </c>
      <c r="C176" s="0" t="n">
        <v>2.2</v>
      </c>
      <c r="D176" s="0" t="n">
        <v>2.4</v>
      </c>
      <c r="E176" s="0" t="n">
        <v>1.7</v>
      </c>
      <c r="F176" s="0" t="n">
        <v>2</v>
      </c>
      <c r="G176" s="0" t="n">
        <v>2.2</v>
      </c>
      <c r="H176" s="0" t="n">
        <v>1.8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0" t="n">
        <v>0.7</v>
      </c>
      <c r="C177" s="0" t="n">
        <v>1</v>
      </c>
      <c r="D177" s="0" t="n">
        <v>1.2</v>
      </c>
      <c r="E177" s="0" t="n">
        <v>1.2</v>
      </c>
      <c r="F177" s="0" t="n">
        <v>1.1</v>
      </c>
      <c r="G177" s="0" t="n">
        <v>1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0" t="n">
        <v>-0.1</v>
      </c>
      <c r="C178" s="0" t="n">
        <v>0.7</v>
      </c>
      <c r="D178" s="0" t="n">
        <v>1.2</v>
      </c>
      <c r="E178" s="0" t="n">
        <v>1.3</v>
      </c>
      <c r="F178" s="0" t="n">
        <v>1.3</v>
      </c>
      <c r="G178" s="0" t="n">
        <v>0.9</v>
      </c>
      <c r="H178" s="0" t="n">
        <v>0.9</v>
      </c>
      <c r="I178" s="0" t="n">
        <v>0.9</v>
      </c>
      <c r="J178" s="0" t="n">
        <v>0.5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2" style="0" width="13.66"/>
    <col collapsed="false" customWidth="true" hidden="false" outlineLevel="0" max="6" min="6" style="0" width="12.5"/>
    <col collapsed="false" customWidth="true" hidden="false" outlineLevel="0" max="9" min="7" style="0" width="13.66"/>
    <col collapsed="false" customWidth="true" hidden="false" outlineLevel="0" max="11" min="10" style="0" width="14.66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180</v>
      </c>
      <c r="C1" s="0" t="s">
        <v>181</v>
      </c>
      <c r="D1" s="0" t="s">
        <v>182</v>
      </c>
      <c r="E1" s="0" t="s">
        <v>183</v>
      </c>
      <c r="F1" s="0" t="s">
        <v>184</v>
      </c>
      <c r="G1" s="0" t="s">
        <v>185</v>
      </c>
      <c r="H1" s="0" t="s">
        <v>186</v>
      </c>
      <c r="I1" s="0" t="s">
        <v>187</v>
      </c>
      <c r="J1" s="0" t="s">
        <v>188</v>
      </c>
      <c r="K1" s="0" t="s">
        <v>18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n">
        <v>7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n">
        <v>9.4</v>
      </c>
      <c r="C3" s="0" t="n">
        <v>7.8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n">
        <v>8.6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n">
        <v>7.7</v>
      </c>
      <c r="C5" s="0" t="n">
        <v>7.7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n">
        <v>6.9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n">
        <v>3.7</v>
      </c>
      <c r="C7" s="0" t="n">
        <v>3.9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n">
        <v>4.2</v>
      </c>
      <c r="C8" s="0" t="n">
        <v>7.4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n">
        <v>7.1</v>
      </c>
      <c r="C9" s="0" t="n">
        <v>8.4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n">
        <v>9.1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n">
        <v>9.5</v>
      </c>
      <c r="C11" s="0" t="n">
        <v>7</v>
      </c>
      <c r="D11" s="0" t="n">
        <v>5</v>
      </c>
      <c r="E11" s="0" t="n">
        <v>6.6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n">
        <v>10.4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n">
        <v>4.7</v>
      </c>
      <c r="C13" s="0" t="n">
        <v>4.2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n">
        <v>6.9</v>
      </c>
      <c r="C14" s="0" t="n">
        <v>5.4</v>
      </c>
      <c r="D14" s="0" t="n">
        <v>5.8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n">
        <v>6.1</v>
      </c>
      <c r="C15" s="0" t="n">
        <v>4.9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n">
        <v>6.2</v>
      </c>
      <c r="C16" s="0" t="n">
        <v>6.2</v>
      </c>
      <c r="D16" s="0" t="n">
        <v>5.2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n">
        <v>6.7</v>
      </c>
      <c r="C17" s="0" t="n">
        <v>4.9</v>
      </c>
      <c r="D17" s="0" t="n">
        <v>3.3</v>
      </c>
      <c r="E17" s="0" t="n">
        <v>2.6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n">
        <v>5.3</v>
      </c>
      <c r="C18" s="0" t="n">
        <v>3.1</v>
      </c>
      <c r="D18" s="0" t="n">
        <v>3.3</v>
      </c>
      <c r="E18" s="0" t="n">
        <v>6.2</v>
      </c>
      <c r="F18" s="0" t="n">
        <v>6.1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n">
        <v>2.9</v>
      </c>
      <c r="C19" s="0" t="n">
        <v>3.7</v>
      </c>
      <c r="D19" s="0" t="n">
        <v>5.2</v>
      </c>
      <c r="E19" s="0" t="n">
        <v>6.1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n">
        <v>6.2</v>
      </c>
      <c r="C20" s="0" t="n">
        <v>7</v>
      </c>
      <c r="D20" s="0" t="n">
        <v>7.1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n">
        <v>5.6</v>
      </c>
      <c r="C21" s="0" t="n">
        <v>6.2</v>
      </c>
      <c r="D21" s="0" t="n">
        <v>7.3</v>
      </c>
      <c r="E21" s="0" t="n">
        <v>6.3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n">
        <v>2.2</v>
      </c>
      <c r="C22" s="0" t="n">
        <v>10.7</v>
      </c>
      <c r="D22" s="0" t="n">
        <v>6.5</v>
      </c>
      <c r="E22" s="0" t="n">
        <v>6.2</v>
      </c>
      <c r="F22" s="0" t="n">
        <v>6.7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n">
        <v>10.7</v>
      </c>
      <c r="C23" s="0" t="n">
        <v>7.6</v>
      </c>
      <c r="D23" s="0" t="n">
        <v>5.5</v>
      </c>
      <c r="E23" s="0" t="n">
        <v>9.5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n">
        <v>7.5</v>
      </c>
      <c r="C24" s="0" t="n">
        <v>7.3</v>
      </c>
      <c r="D24" s="0" t="n">
        <v>9.8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n">
        <v>6.9</v>
      </c>
      <c r="C25" s="0" t="n">
        <v>9.6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n">
        <v>8.4</v>
      </c>
      <c r="C26" s="0" t="n">
        <v>10.9</v>
      </c>
      <c r="D26" s="0" t="n">
        <v>9.7</v>
      </c>
      <c r="E26" s="0" t="n">
        <v>9.8</v>
      </c>
      <c r="F26" s="0" t="n">
        <v>9.3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n">
        <v>11.2</v>
      </c>
      <c r="C27" s="0" t="n">
        <v>9.6</v>
      </c>
      <c r="D27" s="0" t="n">
        <v>9</v>
      </c>
      <c r="E27" s="0" t="n">
        <v>9.6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n">
        <v>10.9</v>
      </c>
      <c r="C28" s="0" t="n">
        <v>11.4</v>
      </c>
      <c r="D28" s="0" t="n">
        <v>11.2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n">
        <v>9.6</v>
      </c>
      <c r="C29" s="0" t="n">
        <v>10.4</v>
      </c>
      <c r="D29" s="0" t="n">
        <v>10.4</v>
      </c>
      <c r="E29" s="0" t="n">
        <v>8.6</v>
      </c>
      <c r="F29" s="0" t="n">
        <v>8.3</v>
      </c>
      <c r="G29" s="0" t="n">
        <v>8.3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n">
        <v>10.5</v>
      </c>
      <c r="C30" s="0" t="n">
        <v>11.1</v>
      </c>
      <c r="D30" s="0" t="n">
        <v>9.5</v>
      </c>
      <c r="E30" s="0" t="n">
        <v>8.3</v>
      </c>
      <c r="F30" s="0" t="n">
        <v>8.1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n">
        <v>11.5</v>
      </c>
      <c r="C31" s="0" t="n">
        <v>10.2</v>
      </c>
      <c r="D31" s="0" t="n">
        <v>8.8</v>
      </c>
      <c r="E31" s="0" t="n">
        <v>8.2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n">
        <v>11.2</v>
      </c>
      <c r="C32" s="0" t="n">
        <v>9.3</v>
      </c>
      <c r="D32" s="0" t="n">
        <v>8.6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n">
        <v>9.8</v>
      </c>
      <c r="C33" s="0" t="n">
        <v>9.4</v>
      </c>
      <c r="D33" s="0" t="n">
        <v>7.8</v>
      </c>
      <c r="E33" s="0" t="n">
        <v>6.4</v>
      </c>
      <c r="F33" s="0" t="n">
        <v>5.5</v>
      </c>
      <c r="G33" s="0" t="n">
        <v>5.7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n">
        <v>10.1</v>
      </c>
      <c r="C34" s="0" t="n">
        <v>9.2</v>
      </c>
      <c r="D34" s="0" t="n">
        <v>7.9</v>
      </c>
      <c r="E34" s="0" t="n">
        <v>7.1</v>
      </c>
      <c r="F34" s="0" t="n">
        <v>7.6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n">
        <v>4.9</v>
      </c>
      <c r="C35" s="0" t="n">
        <v>6.2</v>
      </c>
      <c r="D35" s="0" t="n">
        <v>7.2</v>
      </c>
      <c r="E35" s="0" t="n">
        <v>9.5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n">
        <v>8.6</v>
      </c>
      <c r="C36" s="0" t="n">
        <v>9.6</v>
      </c>
      <c r="D36" s="0" t="n">
        <v>10.6</v>
      </c>
      <c r="E36" s="0" t="n">
        <v>8.5</v>
      </c>
      <c r="F36" s="0" t="n">
        <v>7.5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n">
        <v>9.3</v>
      </c>
      <c r="C37" s="0" t="n">
        <v>7.6</v>
      </c>
      <c r="D37" s="0" t="n">
        <v>5.7</v>
      </c>
      <c r="E37" s="0" t="n">
        <v>6</v>
      </c>
      <c r="F37" s="0" t="n">
        <v>6.9</v>
      </c>
      <c r="G37" s="0" t="n">
        <v>9.1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n">
        <v>4.5</v>
      </c>
      <c r="C38" s="0" t="n">
        <v>4.1</v>
      </c>
      <c r="D38" s="0" t="n">
        <v>4.5</v>
      </c>
      <c r="E38" s="0" t="n">
        <v>8.9</v>
      </c>
      <c r="F38" s="0" t="n">
        <v>10.1</v>
      </c>
      <c r="G38" s="0" t="n">
        <v>9.1</v>
      </c>
      <c r="H38" s="0" t="n">
        <v>8.6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n">
        <v>-4</v>
      </c>
      <c r="C39" s="0" t="n">
        <v>2.7</v>
      </c>
      <c r="D39" s="0" t="n">
        <v>11.9</v>
      </c>
      <c r="E39" s="0" t="n">
        <v>13.3</v>
      </c>
      <c r="F39" s="0" t="n">
        <v>10.5</v>
      </c>
      <c r="G39" s="0" t="n">
        <v>9.6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n">
        <v>5.7</v>
      </c>
      <c r="C40" s="0" t="n">
        <v>10.7</v>
      </c>
      <c r="D40" s="0" t="n">
        <v>12</v>
      </c>
      <c r="E40" s="0" t="n">
        <v>10.8</v>
      </c>
      <c r="F40" s="0" t="n">
        <v>9.3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n">
        <v>14.9</v>
      </c>
      <c r="C41" s="0" t="n">
        <v>17.3</v>
      </c>
      <c r="D41" s="0" t="n">
        <v>14.5</v>
      </c>
      <c r="E41" s="0" t="n">
        <v>11.9</v>
      </c>
      <c r="F41" s="0" t="n">
        <v>10.7</v>
      </c>
      <c r="G41" s="0" t="n">
        <v>10.4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n">
        <v>14.5</v>
      </c>
      <c r="C42" s="0" t="n">
        <v>10.5</v>
      </c>
      <c r="D42" s="0" t="n">
        <v>10.5</v>
      </c>
      <c r="E42" s="0" t="n">
        <v>10.1</v>
      </c>
      <c r="F42" s="0" t="n">
        <v>10.3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n">
        <v>11.9</v>
      </c>
      <c r="C43" s="0" t="n">
        <v>11.4</v>
      </c>
      <c r="D43" s="0" t="n">
        <v>11.2</v>
      </c>
      <c r="E43" s="0" t="n">
        <v>11.5</v>
      </c>
      <c r="F43" s="0" t="n">
        <v>11.1</v>
      </c>
      <c r="G43" s="0" t="n">
        <v>10.9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n">
        <v>12.4</v>
      </c>
      <c r="C44" s="0" t="n">
        <v>11.7</v>
      </c>
      <c r="D44" s="0" t="n">
        <v>11.4</v>
      </c>
      <c r="E44" s="0" t="n">
        <v>10.6</v>
      </c>
      <c r="F44" s="0" t="n">
        <v>10.9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n">
        <v>11.1</v>
      </c>
      <c r="C45" s="0" t="n">
        <v>11.7</v>
      </c>
      <c r="D45" s="0" t="n">
        <v>10.9</v>
      </c>
      <c r="E45" s="0" t="n">
        <v>10.2</v>
      </c>
      <c r="F45" s="0" t="n">
        <v>11.1</v>
      </c>
      <c r="G45" s="0" t="n">
        <v>11.2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n">
        <v>9.7</v>
      </c>
      <c r="C46" s="0" t="n">
        <v>10.9</v>
      </c>
      <c r="D46" s="0" t="n">
        <v>9.6</v>
      </c>
      <c r="E46" s="0" t="n">
        <v>11.1</v>
      </c>
      <c r="F46" s="0" t="n">
        <v>11.5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n">
        <v>9.2</v>
      </c>
      <c r="C47" s="0" t="n">
        <v>14.1</v>
      </c>
      <c r="D47" s="0" t="n">
        <v>11.9</v>
      </c>
      <c r="E47" s="0" t="n">
        <v>12.4</v>
      </c>
      <c r="F47" s="0" t="n">
        <v>11.3</v>
      </c>
      <c r="G47" s="0" t="n">
        <v>11.2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n">
        <v>14</v>
      </c>
      <c r="C48" s="0" t="n">
        <v>11.9</v>
      </c>
      <c r="D48" s="0" t="n">
        <v>12.7</v>
      </c>
      <c r="E48" s="0" t="n">
        <v>12.5</v>
      </c>
      <c r="F48" s="0" t="n">
        <v>11.7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n">
        <v>12</v>
      </c>
      <c r="C49" s="0" t="n">
        <v>12.4</v>
      </c>
      <c r="D49" s="0" t="n">
        <v>11.7</v>
      </c>
      <c r="E49" s="0" t="n">
        <v>10.7</v>
      </c>
      <c r="F49" s="0" t="n">
        <v>11</v>
      </c>
      <c r="G49" s="0" t="n">
        <v>11.6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n">
        <v>12.1</v>
      </c>
      <c r="C50" s="0" t="n">
        <v>11.4</v>
      </c>
      <c r="D50" s="0" t="n">
        <v>10.9</v>
      </c>
      <c r="E50" s="0" t="n">
        <v>10.5</v>
      </c>
      <c r="F50" s="0" t="n">
        <v>11.3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n">
        <v>11.8</v>
      </c>
      <c r="C51" s="0" t="n">
        <v>11</v>
      </c>
      <c r="D51" s="0" t="n">
        <v>10.4</v>
      </c>
      <c r="E51" s="0" t="n">
        <v>11.8</v>
      </c>
      <c r="F51" s="0" t="n">
        <v>11.9</v>
      </c>
      <c r="G51" s="0" t="n">
        <v>10.8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n">
        <v>17.4</v>
      </c>
      <c r="C52" s="0" t="n">
        <v>11.6</v>
      </c>
      <c r="D52" s="0" t="n">
        <v>12.2</v>
      </c>
      <c r="E52" s="0" t="n">
        <v>11.5</v>
      </c>
      <c r="F52" s="0" t="n">
        <v>10.5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n">
        <v>11</v>
      </c>
      <c r="C53" s="0" t="n">
        <v>11</v>
      </c>
      <c r="D53" s="0" t="n">
        <v>12.1</v>
      </c>
      <c r="E53" s="0" t="n">
        <v>11</v>
      </c>
      <c r="F53" s="0" t="n">
        <v>10.3</v>
      </c>
      <c r="G53" s="0" t="n">
        <v>10.2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n">
        <v>11.2</v>
      </c>
      <c r="C54" s="0" t="n">
        <v>11.3</v>
      </c>
      <c r="D54" s="0" t="n">
        <v>9.5</v>
      </c>
      <c r="E54" s="0" t="n">
        <v>8.4</v>
      </c>
      <c r="F54" s="0" t="n">
        <v>8.9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n">
        <v>13.3</v>
      </c>
      <c r="C55" s="0" t="n">
        <v>9.8</v>
      </c>
      <c r="D55" s="0" t="n">
        <v>8.2</v>
      </c>
      <c r="E55" s="0" t="n">
        <v>8.9</v>
      </c>
      <c r="F55" s="0" t="n">
        <v>9.3</v>
      </c>
      <c r="G55" s="0" t="n">
        <v>9</v>
      </c>
      <c r="H55" s="0" t="n">
        <v>8.6</v>
      </c>
      <c r="I55" s="0" t="n">
        <v>9.2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n">
        <v>12</v>
      </c>
      <c r="C56" s="0" t="n">
        <v>8.4</v>
      </c>
      <c r="D56" s="0" t="n">
        <v>9.8</v>
      </c>
      <c r="E56" s="0" t="n">
        <v>9.3</v>
      </c>
      <c r="F56" s="0" t="n">
        <v>9.4</v>
      </c>
      <c r="G56" s="0" t="n">
        <v>9.2</v>
      </c>
      <c r="H56" s="0" t="n">
        <v>9.6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n">
        <v>6.9</v>
      </c>
      <c r="C57" s="0" t="n">
        <v>8.5</v>
      </c>
      <c r="D57" s="0" t="n">
        <v>9.4</v>
      </c>
      <c r="E57" s="0" t="n">
        <v>9.2</v>
      </c>
      <c r="F57" s="0" t="n">
        <v>10</v>
      </c>
      <c r="G57" s="0" t="n">
        <v>10.4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7</v>
      </c>
      <c r="C58" s="0" t="n">
        <v>5.7</v>
      </c>
      <c r="D58" s="0" t="n">
        <v>6.7</v>
      </c>
      <c r="E58" s="0" t="n">
        <v>8.8</v>
      </c>
      <c r="F58" s="0" t="n">
        <v>10.1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7.2</v>
      </c>
      <c r="C59" s="0" t="n">
        <v>6.5</v>
      </c>
      <c r="D59" s="0" t="n">
        <v>6.2</v>
      </c>
      <c r="E59" s="0" t="n">
        <v>7.9</v>
      </c>
      <c r="F59" s="0" t="n">
        <v>7.9</v>
      </c>
      <c r="G59" s="0" t="n">
        <v>9</v>
      </c>
      <c r="H59" s="0" t="n">
        <v>9.2</v>
      </c>
      <c r="I59" s="0" t="n">
        <v>10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4.4</v>
      </c>
      <c r="C60" s="0" t="n">
        <v>4.6</v>
      </c>
      <c r="D60" s="0" t="n">
        <v>6.3</v>
      </c>
      <c r="E60" s="0" t="n">
        <v>8.4</v>
      </c>
      <c r="F60" s="0" t="n">
        <v>9.3</v>
      </c>
      <c r="G60" s="0" t="n">
        <v>9.2</v>
      </c>
      <c r="H60" s="0" t="n">
        <v>10.2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3.1</v>
      </c>
      <c r="C61" s="0" t="n">
        <v>9.9</v>
      </c>
      <c r="D61" s="0" t="n">
        <v>12</v>
      </c>
      <c r="E61" s="0" t="n">
        <v>11.8</v>
      </c>
      <c r="F61" s="0" t="n">
        <v>10.2</v>
      </c>
      <c r="G61" s="0" t="n">
        <v>10.8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15</v>
      </c>
      <c r="C62" s="0" t="n">
        <v>8.2</v>
      </c>
      <c r="D62" s="0" t="n">
        <v>9.6</v>
      </c>
      <c r="E62" s="0" t="n">
        <v>9.9</v>
      </c>
      <c r="F62" s="0" t="n">
        <v>10.4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13.2</v>
      </c>
      <c r="C63" s="0" t="n">
        <v>6.3</v>
      </c>
      <c r="D63" s="0" t="n">
        <v>9.3</v>
      </c>
      <c r="E63" s="0" t="n">
        <v>9.9</v>
      </c>
      <c r="F63" s="0" t="n">
        <v>8.8</v>
      </c>
      <c r="G63" s="0" t="n">
        <v>7.9</v>
      </c>
      <c r="H63" s="0" t="n">
        <v>8.1</v>
      </c>
      <c r="I63" s="0" t="n">
        <v>9.2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9.2</v>
      </c>
      <c r="C64" s="0" t="n">
        <v>8.4</v>
      </c>
      <c r="D64" s="0" t="n">
        <v>10</v>
      </c>
      <c r="E64" s="0" t="n">
        <v>7.8</v>
      </c>
      <c r="F64" s="0" t="n">
        <v>7.7</v>
      </c>
      <c r="G64" s="0" t="n">
        <v>8.7</v>
      </c>
      <c r="H64" s="0" t="n">
        <v>9.4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7.1</v>
      </c>
      <c r="C65" s="0" t="n">
        <v>10.3</v>
      </c>
      <c r="D65" s="0" t="n">
        <v>6.9</v>
      </c>
      <c r="E65" s="0" t="n">
        <v>7.1</v>
      </c>
      <c r="F65" s="0" t="n">
        <v>8.8</v>
      </c>
      <c r="G65" s="0" t="n">
        <v>10.2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5</v>
      </c>
      <c r="C66" s="0" t="n">
        <v>5.2</v>
      </c>
      <c r="D66" s="0" t="n">
        <v>8.2</v>
      </c>
      <c r="E66" s="0" t="n">
        <v>10.1</v>
      </c>
      <c r="F66" s="0" t="n">
        <v>10.7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2.5</v>
      </c>
      <c r="C67" s="0" t="n">
        <v>8.2</v>
      </c>
      <c r="D67" s="0" t="n">
        <v>10.9</v>
      </c>
      <c r="E67" s="0" t="n">
        <v>10</v>
      </c>
      <c r="F67" s="0" t="n">
        <v>7</v>
      </c>
      <c r="G67" s="0" t="n">
        <v>6.5</v>
      </c>
      <c r="H67" s="0" t="n">
        <v>8.7</v>
      </c>
      <c r="I67" s="0" t="n">
        <v>8.1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6.4</v>
      </c>
      <c r="C68" s="0" t="n">
        <v>9.6</v>
      </c>
      <c r="D68" s="0" t="n">
        <v>9</v>
      </c>
      <c r="E68" s="0" t="n">
        <v>7.1</v>
      </c>
      <c r="F68" s="0" t="n">
        <v>7.3</v>
      </c>
      <c r="G68" s="0" t="n">
        <v>8.7</v>
      </c>
      <c r="H68" s="0" t="n">
        <v>8.6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7.5</v>
      </c>
      <c r="C69" s="0" t="n">
        <v>7.6</v>
      </c>
      <c r="D69" s="0" t="n">
        <v>7.5</v>
      </c>
      <c r="E69" s="0" t="n">
        <v>6.1</v>
      </c>
      <c r="F69" s="0" t="n">
        <v>8.1</v>
      </c>
      <c r="G69" s="0" t="n">
        <v>8.2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5.4</v>
      </c>
      <c r="C70" s="0" t="n">
        <v>7</v>
      </c>
      <c r="D70" s="0" t="n">
        <v>6.2</v>
      </c>
      <c r="E70" s="0" t="n">
        <v>8</v>
      </c>
      <c r="F70" s="0" t="n">
        <v>8.3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8.2</v>
      </c>
      <c r="C71" s="0" t="n">
        <v>6.3</v>
      </c>
      <c r="D71" s="0" t="n">
        <v>7.8</v>
      </c>
      <c r="E71" s="0" t="n">
        <v>7.6</v>
      </c>
      <c r="F71" s="0" t="n">
        <v>7.8</v>
      </c>
      <c r="G71" s="0" t="n">
        <v>7.8</v>
      </c>
      <c r="H71" s="0" t="n">
        <v>8.4</v>
      </c>
      <c r="I71" s="0" t="n">
        <v>9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8.9</v>
      </c>
      <c r="C72" s="0" t="n">
        <v>8.1</v>
      </c>
      <c r="D72" s="0" t="n">
        <v>8.3</v>
      </c>
      <c r="E72" s="0" t="n">
        <v>7.9</v>
      </c>
      <c r="F72" s="0" t="n">
        <v>8.1</v>
      </c>
      <c r="G72" s="0" t="n">
        <v>8.4</v>
      </c>
      <c r="H72" s="0" t="n">
        <v>9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12.4</v>
      </c>
      <c r="C73" s="0" t="n">
        <v>8.6</v>
      </c>
      <c r="D73" s="0" t="n">
        <v>8.7</v>
      </c>
      <c r="E73" s="0" t="n">
        <v>8.6</v>
      </c>
      <c r="F73" s="0" t="n">
        <v>8.5</v>
      </c>
      <c r="G73" s="0" t="n">
        <v>8.6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11.2</v>
      </c>
      <c r="C74" s="0" t="n">
        <v>9.8</v>
      </c>
      <c r="D74" s="0" t="n">
        <v>8.9</v>
      </c>
      <c r="E74" s="0" t="n">
        <v>8.8</v>
      </c>
      <c r="F74" s="0" t="n">
        <v>9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10.1</v>
      </c>
      <c r="C75" s="0" t="n">
        <v>8.8</v>
      </c>
      <c r="D75" s="0" t="n">
        <v>8.8</v>
      </c>
      <c r="E75" s="0" t="n">
        <v>8.6</v>
      </c>
      <c r="F75" s="0" t="n">
        <v>8.8</v>
      </c>
      <c r="G75" s="0" t="n">
        <v>8.4</v>
      </c>
      <c r="H75" s="0" t="n">
        <v>8.4</v>
      </c>
      <c r="I75" s="0" t="n">
        <v>8.4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9.5</v>
      </c>
      <c r="C76" s="0" t="n">
        <v>9.8</v>
      </c>
      <c r="D76" s="0" t="n">
        <v>8</v>
      </c>
      <c r="E76" s="0" t="n">
        <v>8.3</v>
      </c>
      <c r="F76" s="0" t="n">
        <v>8.3</v>
      </c>
      <c r="G76" s="0" t="n">
        <v>8.7</v>
      </c>
      <c r="H76" s="0" t="n">
        <v>8.8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8.4</v>
      </c>
      <c r="C77" s="0" t="n">
        <v>8.1</v>
      </c>
      <c r="D77" s="0" t="n">
        <v>8</v>
      </c>
      <c r="E77" s="0" t="n">
        <v>7.4</v>
      </c>
      <c r="F77" s="0" t="n">
        <v>8.1</v>
      </c>
      <c r="G77" s="0" t="n">
        <v>8.4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7.4</v>
      </c>
      <c r="C78" s="0" t="n">
        <v>8.2</v>
      </c>
      <c r="D78" s="0" t="n">
        <v>7.3</v>
      </c>
      <c r="E78" s="0" t="n">
        <v>7.3</v>
      </c>
      <c r="F78" s="0" t="n">
        <v>7.3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8.1</v>
      </c>
      <c r="C79" s="0" t="n">
        <v>7.4</v>
      </c>
      <c r="D79" s="0" t="n">
        <v>6.8</v>
      </c>
      <c r="E79" s="0" t="n">
        <v>6.6</v>
      </c>
      <c r="F79" s="0" t="n">
        <v>6.7</v>
      </c>
      <c r="G79" s="0" t="n">
        <v>6.4</v>
      </c>
      <c r="H79" s="0" t="n">
        <v>6.7</v>
      </c>
      <c r="I79" s="0" t="n">
        <v>7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5.3</v>
      </c>
      <c r="C80" s="0" t="n">
        <v>6.3</v>
      </c>
      <c r="D80" s="0" t="n">
        <v>6.3</v>
      </c>
      <c r="E80" s="0" t="n">
        <v>6.5</v>
      </c>
      <c r="F80" s="0" t="n">
        <v>6</v>
      </c>
      <c r="G80" s="0" t="n">
        <v>6.3</v>
      </c>
      <c r="H80" s="0" t="n">
        <v>6.8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5.9</v>
      </c>
      <c r="C81" s="0" t="n">
        <v>6.4</v>
      </c>
      <c r="D81" s="0" t="n">
        <v>6.3</v>
      </c>
      <c r="E81" s="0" t="n">
        <v>6.3</v>
      </c>
      <c r="F81" s="0" t="n">
        <v>6.2</v>
      </c>
      <c r="G81" s="0" t="n">
        <v>6.9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6</v>
      </c>
      <c r="C82" s="0" t="n">
        <v>5.7</v>
      </c>
      <c r="D82" s="0" t="n">
        <v>6</v>
      </c>
      <c r="E82" s="0" t="n">
        <v>6.2</v>
      </c>
      <c r="F82" s="0" t="n">
        <v>6.9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7.2</v>
      </c>
      <c r="C83" s="0" t="n">
        <v>5.8</v>
      </c>
      <c r="D83" s="0" t="n">
        <v>6.2</v>
      </c>
      <c r="E83" s="0" t="n">
        <v>6.5</v>
      </c>
      <c r="F83" s="0" t="n">
        <v>6.4</v>
      </c>
      <c r="G83" s="0" t="n">
        <v>6.8</v>
      </c>
      <c r="H83" s="0" t="n">
        <v>7</v>
      </c>
      <c r="I83" s="0" t="n">
        <v>7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4.1</v>
      </c>
      <c r="C84" s="0" t="n">
        <v>6.7</v>
      </c>
      <c r="D84" s="0" t="n">
        <v>7.4</v>
      </c>
      <c r="E84" s="0" t="n">
        <v>7.1</v>
      </c>
      <c r="F84" s="0" t="n">
        <v>6.7</v>
      </c>
      <c r="G84" s="0" t="n">
        <v>6.9</v>
      </c>
      <c r="H84" s="0" t="n">
        <v>7.2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5</v>
      </c>
      <c r="C85" s="0" t="n">
        <v>5.7</v>
      </c>
      <c r="D85" s="0" t="n">
        <v>6</v>
      </c>
      <c r="E85" s="0" t="n">
        <v>6.1</v>
      </c>
      <c r="F85" s="0" t="n">
        <v>6.1</v>
      </c>
      <c r="G85" s="0" t="n">
        <v>6.4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3.9</v>
      </c>
      <c r="C86" s="0" t="n">
        <v>5.6</v>
      </c>
      <c r="D86" s="0" t="n">
        <v>5.8</v>
      </c>
      <c r="E86" s="0" t="n">
        <v>5.6</v>
      </c>
      <c r="F86" s="0" t="n">
        <v>5.9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5</v>
      </c>
      <c r="C87" s="0" t="n">
        <v>5.9</v>
      </c>
      <c r="D87" s="0" t="n">
        <v>6.1</v>
      </c>
      <c r="E87" s="0" t="n">
        <v>6.1</v>
      </c>
      <c r="F87" s="0" t="n">
        <v>6.4</v>
      </c>
      <c r="G87" s="0" t="n">
        <v>6.2</v>
      </c>
      <c r="H87" s="0" t="n">
        <v>6</v>
      </c>
      <c r="I87" s="0" t="n">
        <v>6.2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6.3</v>
      </c>
      <c r="C88" s="0" t="n">
        <v>5.5</v>
      </c>
      <c r="D88" s="0" t="n">
        <v>5.5</v>
      </c>
      <c r="E88" s="0" t="n">
        <v>6.5</v>
      </c>
      <c r="F88" s="0" t="n">
        <v>6.3</v>
      </c>
      <c r="G88" s="0" t="n">
        <v>6.4</v>
      </c>
      <c r="H88" s="0" t="n">
        <v>6.6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6.4</v>
      </c>
      <c r="C89" s="0" t="n">
        <v>5.7</v>
      </c>
      <c r="D89" s="0" t="n">
        <v>6.6</v>
      </c>
      <c r="E89" s="0" t="n">
        <v>6.6</v>
      </c>
      <c r="F89" s="0" t="n">
        <v>6.6</v>
      </c>
      <c r="G89" s="0" t="n">
        <v>6.7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5</v>
      </c>
      <c r="C90" s="0" t="n">
        <v>4.8</v>
      </c>
      <c r="D90" s="0" t="n">
        <v>5.3</v>
      </c>
      <c r="E90" s="0" t="n">
        <v>6.9</v>
      </c>
      <c r="F90" s="0" t="n">
        <v>7.2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4.9</v>
      </c>
      <c r="C91" s="0" t="n">
        <v>5.2</v>
      </c>
      <c r="D91" s="0" t="n">
        <v>6.1</v>
      </c>
      <c r="E91" s="0" t="n">
        <v>6.7</v>
      </c>
      <c r="F91" s="0" t="n">
        <v>7</v>
      </c>
      <c r="G91" s="0" t="n">
        <v>6.7</v>
      </c>
      <c r="H91" s="0" t="n">
        <v>6.7</v>
      </c>
      <c r="I91" s="0" t="n">
        <v>6.7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7.1</v>
      </c>
      <c r="C92" s="0" t="n">
        <v>6.7</v>
      </c>
      <c r="D92" s="0" t="n">
        <v>6.3</v>
      </c>
      <c r="E92" s="0" t="n">
        <v>6.2</v>
      </c>
      <c r="F92" s="0" t="n">
        <v>5.8</v>
      </c>
      <c r="G92" s="0" t="n">
        <v>5.8</v>
      </c>
      <c r="H92" s="0" t="n">
        <v>5.6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7.3</v>
      </c>
      <c r="C93" s="0" t="n">
        <v>6.1</v>
      </c>
      <c r="D93" s="0" t="n">
        <v>7.7</v>
      </c>
      <c r="E93" s="0" t="n">
        <v>6.4</v>
      </c>
      <c r="F93" s="0" t="n">
        <v>5.8</v>
      </c>
      <c r="G93" s="0" t="n">
        <v>5.8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6.7</v>
      </c>
      <c r="C94" s="0" t="n">
        <v>8.9</v>
      </c>
      <c r="D94" s="0" t="n">
        <v>6.7</v>
      </c>
      <c r="E94" s="0" t="n">
        <v>6</v>
      </c>
      <c r="F94" s="0" t="n">
        <v>5.8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8.9</v>
      </c>
      <c r="C95" s="0" t="n">
        <v>7.3</v>
      </c>
      <c r="D95" s="0" t="n">
        <v>6.1</v>
      </c>
      <c r="E95" s="0" t="n">
        <v>6</v>
      </c>
      <c r="F95" s="0" t="n">
        <v>5.7</v>
      </c>
      <c r="G95" s="0" t="n">
        <v>5.1</v>
      </c>
      <c r="H95" s="0" t="n">
        <v>5.7</v>
      </c>
      <c r="I95" s="0" t="n">
        <v>5.9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7.3</v>
      </c>
      <c r="C96" s="0" t="n">
        <v>6.2</v>
      </c>
      <c r="D96" s="0" t="n">
        <v>5.6</v>
      </c>
      <c r="E96" s="0" t="n">
        <v>6.4</v>
      </c>
      <c r="F96" s="0" t="n">
        <v>5.2</v>
      </c>
      <c r="G96" s="0" t="n">
        <v>5.5</v>
      </c>
      <c r="H96" s="0" t="n">
        <v>5.9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5.8</v>
      </c>
      <c r="C97" s="0" t="n">
        <v>5.9</v>
      </c>
      <c r="D97" s="0" t="n">
        <v>6.5</v>
      </c>
      <c r="E97" s="0" t="n">
        <v>5.9</v>
      </c>
      <c r="F97" s="0" t="n">
        <v>5.8</v>
      </c>
      <c r="G97" s="0" t="n">
        <v>5.8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4.9</v>
      </c>
      <c r="C98" s="0" t="n">
        <v>6.4</v>
      </c>
      <c r="D98" s="0" t="n">
        <v>5.4</v>
      </c>
      <c r="E98" s="0" t="n">
        <v>5.4</v>
      </c>
      <c r="F98" s="0" t="n">
        <v>5.2</v>
      </c>
      <c r="G98" s="0" t="n">
        <v>6.2</v>
      </c>
      <c r="H98" s="0" t="n">
        <v>5.8</v>
      </c>
      <c r="I98" s="0" t="n">
        <v>5.9</v>
      </c>
      <c r="J98" s="0" t="n">
        <v>5.9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5.2</v>
      </c>
      <c r="C99" s="0" t="n">
        <v>6.3</v>
      </c>
      <c r="D99" s="0" t="n">
        <v>5.8</v>
      </c>
      <c r="E99" s="0" t="n">
        <v>5.6</v>
      </c>
      <c r="F99" s="0" t="n">
        <v>6.8</v>
      </c>
      <c r="G99" s="0" t="n">
        <v>6.4</v>
      </c>
      <c r="H99" s="0" t="n">
        <v>6.4</v>
      </c>
      <c r="I99" s="0" t="n">
        <v>6.5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6.8</v>
      </c>
      <c r="C100" s="0" t="n">
        <v>6</v>
      </c>
      <c r="D100" s="0" t="n">
        <v>6.1</v>
      </c>
      <c r="E100" s="0" t="n">
        <v>6.3</v>
      </c>
      <c r="F100" s="0" t="n">
        <v>5.2</v>
      </c>
      <c r="G100" s="0" t="n">
        <v>5.3</v>
      </c>
      <c r="H100" s="0" t="n">
        <v>5.5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5.7</v>
      </c>
      <c r="C101" s="0" t="n">
        <v>3.9</v>
      </c>
      <c r="D101" s="0" t="n">
        <v>6.2</v>
      </c>
      <c r="E101" s="0" t="n">
        <v>6.7</v>
      </c>
      <c r="F101" s="0" t="n">
        <v>6.3</v>
      </c>
      <c r="G101" s="0" t="n">
        <v>6.3</v>
      </c>
      <c r="H101" s="0" t="n">
        <v>7.1</v>
      </c>
      <c r="I101" s="0" t="n">
        <v>6.3</v>
      </c>
      <c r="J101" s="0" t="n">
        <v>6.4</v>
      </c>
      <c r="K101" s="0" t="n">
        <v>6.3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1.3</v>
      </c>
      <c r="C102" s="0" t="n">
        <v>4.5</v>
      </c>
      <c r="D102" s="0" t="n">
        <v>6.1</v>
      </c>
      <c r="E102" s="0" t="n">
        <v>6.4</v>
      </c>
      <c r="F102" s="0" t="n">
        <v>6</v>
      </c>
      <c r="G102" s="0" t="n">
        <v>6.5</v>
      </c>
      <c r="H102" s="0" t="n">
        <v>6.2</v>
      </c>
      <c r="I102" s="0" t="n">
        <v>6.2</v>
      </c>
      <c r="J102" s="0" t="n">
        <v>6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3.3</v>
      </c>
      <c r="C103" s="0" t="n">
        <v>6.7</v>
      </c>
      <c r="D103" s="0" t="n">
        <v>6.8</v>
      </c>
      <c r="E103" s="0" t="n">
        <v>6.7</v>
      </c>
      <c r="F103" s="0" t="n">
        <v>6.8</v>
      </c>
      <c r="G103" s="0" t="n">
        <v>6</v>
      </c>
      <c r="H103" s="0" t="n">
        <v>6</v>
      </c>
      <c r="I103" s="0" t="n">
        <v>5.9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3</v>
      </c>
      <c r="C104" s="0" t="n">
        <v>7.5</v>
      </c>
      <c r="D104" s="0" t="n">
        <v>7.4</v>
      </c>
      <c r="E104" s="0" t="n">
        <v>7.2</v>
      </c>
      <c r="F104" s="0" t="n">
        <v>6</v>
      </c>
      <c r="G104" s="0" t="n">
        <v>5.4</v>
      </c>
      <c r="H104" s="0" t="n">
        <v>5.1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4.9</v>
      </c>
      <c r="C105" s="0" t="n">
        <v>7</v>
      </c>
      <c r="D105" s="0" t="n">
        <v>7.9</v>
      </c>
      <c r="E105" s="0" t="n">
        <v>6.6</v>
      </c>
      <c r="F105" s="0" t="n">
        <v>5.8</v>
      </c>
      <c r="G105" s="0" t="n">
        <v>5.5</v>
      </c>
      <c r="H105" s="0" t="n">
        <v>6.4</v>
      </c>
      <c r="I105" s="0" t="n">
        <v>5.5</v>
      </c>
      <c r="J105" s="0" t="n">
        <v>5.5</v>
      </c>
      <c r="K105" s="0" t="n">
        <v>5.2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3.5</v>
      </c>
      <c r="C106" s="0" t="n">
        <v>5.6</v>
      </c>
      <c r="D106" s="0" t="n">
        <v>6</v>
      </c>
      <c r="E106" s="0" t="n">
        <v>6.6</v>
      </c>
      <c r="F106" s="0" t="n">
        <v>6.6</v>
      </c>
      <c r="G106" s="0" t="n">
        <v>6.8</v>
      </c>
      <c r="H106" s="0" t="n">
        <v>5.9</v>
      </c>
      <c r="I106" s="0" t="n">
        <v>5.9</v>
      </c>
      <c r="J106" s="0" t="n">
        <v>5.6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4.3</v>
      </c>
      <c r="C107" s="0" t="n">
        <v>4.9</v>
      </c>
      <c r="D107" s="0" t="n">
        <v>5.5</v>
      </c>
      <c r="E107" s="0" t="n">
        <v>5.7</v>
      </c>
      <c r="F107" s="0" t="n">
        <v>6.7</v>
      </c>
      <c r="G107" s="0" t="n">
        <v>5.9</v>
      </c>
      <c r="H107" s="0" t="n">
        <v>5.7</v>
      </c>
      <c r="I107" s="0" t="n">
        <v>5.6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4.9</v>
      </c>
      <c r="C108" s="0" t="n">
        <v>6</v>
      </c>
      <c r="D108" s="0" t="n">
        <v>5.9</v>
      </c>
      <c r="E108" s="0" t="n">
        <v>6</v>
      </c>
      <c r="F108" s="0" t="n">
        <v>5.5</v>
      </c>
      <c r="G108" s="0" t="n">
        <v>5.3</v>
      </c>
      <c r="H108" s="0" t="n">
        <v>5.2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3.4</v>
      </c>
      <c r="C109" s="0" t="n">
        <v>5.5</v>
      </c>
      <c r="D109" s="0" t="n">
        <v>5.8</v>
      </c>
      <c r="E109" s="0" t="n">
        <v>5.4</v>
      </c>
      <c r="F109" s="0" t="n">
        <v>5.5</v>
      </c>
      <c r="G109" s="0" t="n">
        <v>5.4</v>
      </c>
      <c r="H109" s="0" t="n">
        <v>5.9</v>
      </c>
      <c r="I109" s="0" t="n">
        <v>5.1</v>
      </c>
      <c r="J109" s="0" t="n">
        <v>4.9</v>
      </c>
      <c r="K109" s="0" t="n">
        <v>4.9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4.5</v>
      </c>
      <c r="C110" s="0" t="n">
        <v>4.9</v>
      </c>
      <c r="D110" s="0" t="n">
        <v>4.2</v>
      </c>
      <c r="E110" s="0" t="n">
        <v>4.5</v>
      </c>
      <c r="F110" s="0" t="n">
        <v>4.7</v>
      </c>
      <c r="G110" s="0" t="n">
        <v>5.2</v>
      </c>
      <c r="H110" s="0" t="n">
        <v>4.7</v>
      </c>
      <c r="I110" s="0" t="n">
        <v>4.6</v>
      </c>
      <c r="J110" s="0" t="n">
        <v>4.6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6.2</v>
      </c>
      <c r="C111" s="0" t="n">
        <v>5.1</v>
      </c>
      <c r="D111" s="0" t="n">
        <v>5.1</v>
      </c>
      <c r="E111" s="0" t="n">
        <v>5</v>
      </c>
      <c r="F111" s="0" t="n">
        <v>5.2</v>
      </c>
      <c r="G111" s="0" t="n">
        <v>5</v>
      </c>
      <c r="H111" s="0" t="n">
        <v>4.9</v>
      </c>
      <c r="I111" s="0" t="n">
        <v>4.8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4.2</v>
      </c>
      <c r="C112" s="0" t="n">
        <v>4.7</v>
      </c>
      <c r="D112" s="0" t="n">
        <v>5</v>
      </c>
      <c r="E112" s="0" t="n">
        <v>5.1</v>
      </c>
      <c r="F112" s="0" t="n">
        <v>5.1</v>
      </c>
      <c r="G112" s="0" t="n">
        <v>5.2</v>
      </c>
      <c r="H112" s="0" t="n">
        <v>4.9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4.8</v>
      </c>
      <c r="C113" s="0" t="n">
        <v>5.4</v>
      </c>
      <c r="D113" s="0" t="n">
        <v>5.4</v>
      </c>
      <c r="E113" s="0" t="n">
        <v>4.9</v>
      </c>
      <c r="F113" s="0" t="n">
        <v>4.8</v>
      </c>
      <c r="G113" s="0" t="n">
        <v>4.7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6.6</v>
      </c>
      <c r="C114" s="0" t="n">
        <v>5.3</v>
      </c>
      <c r="D114" s="0" t="n">
        <v>4.8</v>
      </c>
      <c r="E114" s="0" t="n">
        <v>4.6</v>
      </c>
      <c r="F114" s="0" t="n">
        <v>4.5</v>
      </c>
      <c r="G114" s="0" t="n">
        <v>4.9</v>
      </c>
      <c r="H114" s="0" t="n">
        <v>4.5</v>
      </c>
      <c r="I114" s="0" t="n">
        <v>4.4</v>
      </c>
      <c r="J114" s="0" t="n">
        <v>4.4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7.2</v>
      </c>
      <c r="C115" s="0" t="n">
        <v>5.3</v>
      </c>
      <c r="D115" s="0" t="n">
        <v>4.7</v>
      </c>
      <c r="E115" s="0" t="n">
        <v>4.5</v>
      </c>
      <c r="F115" s="0" t="n">
        <v>5.1</v>
      </c>
      <c r="G115" s="0" t="n">
        <v>4.6</v>
      </c>
      <c r="H115" s="0" t="n">
        <v>4.5</v>
      </c>
      <c r="I115" s="0" t="n">
        <v>4.4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6.2</v>
      </c>
      <c r="C116" s="0" t="n">
        <v>5.1</v>
      </c>
      <c r="D116" s="0" t="n">
        <v>4.4</v>
      </c>
      <c r="E116" s="0" t="n">
        <v>4.8</v>
      </c>
      <c r="F116" s="0" t="n">
        <v>4.3</v>
      </c>
      <c r="G116" s="0" t="n">
        <v>4.3</v>
      </c>
      <c r="H116" s="0" t="n">
        <v>4.3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4.4</v>
      </c>
      <c r="C117" s="0" t="n">
        <v>4.9</v>
      </c>
      <c r="D117" s="0" t="n">
        <v>4.6</v>
      </c>
      <c r="E117" s="0" t="n">
        <v>4.3</v>
      </c>
      <c r="F117" s="0" t="n">
        <v>4.3</v>
      </c>
      <c r="G117" s="0" t="n">
        <v>4.4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6.1</v>
      </c>
      <c r="C118" s="0" t="n">
        <v>5.7</v>
      </c>
      <c r="D118" s="0" t="n">
        <v>4.2</v>
      </c>
      <c r="E118" s="0" t="n">
        <v>3.6</v>
      </c>
      <c r="F118" s="0" t="n">
        <v>3.8</v>
      </c>
      <c r="G118" s="0" t="n">
        <v>4.5</v>
      </c>
      <c r="H118" s="0" t="n">
        <v>4.6</v>
      </c>
      <c r="I118" s="0" t="n">
        <v>4.7</v>
      </c>
      <c r="J118" s="0" t="n">
        <v>4.8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6.4</v>
      </c>
      <c r="C119" s="0" t="n">
        <v>4.5</v>
      </c>
      <c r="D119" s="0" t="n">
        <v>4.1</v>
      </c>
      <c r="E119" s="0" t="n">
        <v>4</v>
      </c>
      <c r="F119" s="0" t="n">
        <v>4.7</v>
      </c>
      <c r="G119" s="0" t="n">
        <v>5</v>
      </c>
      <c r="H119" s="0" t="n">
        <v>5.2</v>
      </c>
      <c r="I119" s="0" t="n">
        <v>5.2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3.5</v>
      </c>
      <c r="C120" s="0" t="n">
        <v>4.5</v>
      </c>
      <c r="D120" s="0" t="n">
        <v>5.3</v>
      </c>
      <c r="E120" s="0" t="n">
        <v>4.8</v>
      </c>
      <c r="F120" s="0" t="n">
        <v>4.8</v>
      </c>
      <c r="G120" s="0" t="n">
        <v>4.9</v>
      </c>
      <c r="H120" s="0" t="n">
        <v>4.8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4.6</v>
      </c>
      <c r="C121" s="0" t="n">
        <v>5.4</v>
      </c>
      <c r="D121" s="0" t="n">
        <v>4.7</v>
      </c>
      <c r="E121" s="0" t="n">
        <v>4.3</v>
      </c>
      <c r="F121" s="0" t="n">
        <v>4.4</v>
      </c>
      <c r="G121" s="0" t="n">
        <v>4.3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4.8</v>
      </c>
      <c r="C122" s="0" t="n">
        <v>5.3</v>
      </c>
      <c r="D122" s="0" t="n">
        <v>5</v>
      </c>
      <c r="E122" s="0" t="n">
        <v>4.2</v>
      </c>
      <c r="F122" s="0" t="n">
        <v>4.6</v>
      </c>
      <c r="G122" s="0" t="n">
        <v>4.6</v>
      </c>
      <c r="H122" s="0" t="n">
        <v>4.8</v>
      </c>
      <c r="I122" s="0" t="n">
        <v>3.9</v>
      </c>
      <c r="J122" s="0" t="n">
        <v>3.8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4.5</v>
      </c>
      <c r="C123" s="0" t="n">
        <v>5.9</v>
      </c>
      <c r="D123" s="0" t="n">
        <v>4.4</v>
      </c>
      <c r="E123" s="0" t="n">
        <v>4.9</v>
      </c>
      <c r="F123" s="0" t="n">
        <v>4.9</v>
      </c>
      <c r="G123" s="0" t="n">
        <v>4.8</v>
      </c>
      <c r="H123" s="0" t="n">
        <v>4.3</v>
      </c>
      <c r="I123" s="0" t="n">
        <v>5.1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5.6</v>
      </c>
      <c r="C124" s="0" t="n">
        <v>4.7</v>
      </c>
      <c r="D124" s="0" t="n">
        <v>4.5</v>
      </c>
      <c r="E124" s="0" t="n">
        <v>5</v>
      </c>
      <c r="F124" s="0" t="n">
        <v>4.6</v>
      </c>
      <c r="G124" s="0" t="n">
        <v>4.3</v>
      </c>
      <c r="H124" s="0" t="n">
        <v>4.9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4.5</v>
      </c>
      <c r="C125" s="0" t="n">
        <v>4.8</v>
      </c>
      <c r="D125" s="0" t="n">
        <v>4.8</v>
      </c>
      <c r="E125" s="0" t="n">
        <v>4.7</v>
      </c>
      <c r="F125" s="0" t="n">
        <v>4.8</v>
      </c>
      <c r="G125" s="0" t="n">
        <v>4.8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4</v>
      </c>
      <c r="C126" s="0" t="n">
        <v>5.4</v>
      </c>
      <c r="D126" s="0" t="n">
        <v>4.4</v>
      </c>
      <c r="E126" s="0" t="n">
        <v>4.3</v>
      </c>
      <c r="F126" s="0" t="n">
        <v>4.1</v>
      </c>
      <c r="G126" s="0" t="n">
        <v>4.4</v>
      </c>
      <c r="H126" s="0" t="n">
        <v>4.3</v>
      </c>
      <c r="I126" s="0" t="n">
        <v>4.3</v>
      </c>
      <c r="J126" s="0" t="n">
        <v>4.4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4.6</v>
      </c>
      <c r="C127" s="0" t="n">
        <v>4.9</v>
      </c>
      <c r="D127" s="0" t="n">
        <v>4.4</v>
      </c>
      <c r="E127" s="0" t="n">
        <v>4.6</v>
      </c>
      <c r="F127" s="0" t="n">
        <v>4.6</v>
      </c>
      <c r="G127" s="0" t="n">
        <v>4.5</v>
      </c>
      <c r="H127" s="0" t="n">
        <v>4.5</v>
      </c>
      <c r="I127" s="0" t="n">
        <v>4.7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3.9</v>
      </c>
      <c r="C128" s="0" t="n">
        <v>4.6</v>
      </c>
      <c r="D128" s="0" t="n">
        <v>4.5</v>
      </c>
      <c r="E128" s="0" t="n">
        <v>4.5</v>
      </c>
      <c r="F128" s="0" t="n">
        <v>4.4</v>
      </c>
      <c r="G128" s="0" t="n">
        <v>4.3</v>
      </c>
      <c r="H128" s="0" t="n">
        <v>4.3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3.9</v>
      </c>
      <c r="C129" s="0" t="n">
        <v>4.5</v>
      </c>
      <c r="D129" s="0" t="n">
        <v>4.4</v>
      </c>
      <c r="E129" s="0" t="n">
        <v>4.4</v>
      </c>
      <c r="F129" s="0" t="n">
        <v>4.1</v>
      </c>
      <c r="G129" s="0" t="n">
        <v>4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5.4</v>
      </c>
      <c r="C130" s="0" t="n">
        <v>5</v>
      </c>
      <c r="D130" s="0" t="n">
        <v>4.5</v>
      </c>
      <c r="E130" s="0" t="n">
        <v>4</v>
      </c>
      <c r="F130" s="0" t="n">
        <v>3.7</v>
      </c>
      <c r="G130" s="0" t="n">
        <v>3.8</v>
      </c>
      <c r="H130" s="0" t="n">
        <v>3.6</v>
      </c>
      <c r="I130" s="0" t="n">
        <v>3.6</v>
      </c>
      <c r="J130" s="0" t="n">
        <v>3.5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4.4</v>
      </c>
      <c r="C131" s="0" t="n">
        <v>2.6</v>
      </c>
      <c r="D131" s="0" t="n">
        <v>3.1</v>
      </c>
      <c r="E131" s="0" t="n">
        <v>3.4</v>
      </c>
      <c r="F131" s="0" t="n">
        <v>3.7</v>
      </c>
      <c r="G131" s="0" t="n">
        <v>3.5</v>
      </c>
      <c r="H131" s="0" t="n">
        <v>3.7</v>
      </c>
      <c r="I131" s="0" t="n">
        <v>3.8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4.2</v>
      </c>
      <c r="C132" s="0" t="n">
        <v>3.6</v>
      </c>
      <c r="D132" s="0" t="n">
        <v>3.5</v>
      </c>
      <c r="E132" s="0" t="n">
        <v>4</v>
      </c>
      <c r="F132" s="0" t="n">
        <v>3.8</v>
      </c>
      <c r="G132" s="0" t="n">
        <v>4</v>
      </c>
      <c r="H132" s="0" t="n">
        <v>4.1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3.6</v>
      </c>
      <c r="C133" s="0" t="n">
        <v>3.9</v>
      </c>
      <c r="D133" s="0" t="n">
        <v>3</v>
      </c>
      <c r="E133" s="0" t="n">
        <v>2.8</v>
      </c>
      <c r="F133" s="0" t="n">
        <v>3.2</v>
      </c>
      <c r="G133" s="0" t="n">
        <v>3.6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3.2</v>
      </c>
      <c r="C134" s="0" t="n">
        <v>3.1</v>
      </c>
      <c r="D134" s="0" t="n">
        <v>2.8</v>
      </c>
      <c r="E134" s="0" t="n">
        <v>3</v>
      </c>
      <c r="F134" s="0" t="n">
        <v>3.4</v>
      </c>
      <c r="G134" s="0" t="n">
        <v>2.9</v>
      </c>
      <c r="H134" s="0" t="n">
        <v>4.4</v>
      </c>
      <c r="I134" s="0" t="n">
        <v>4.2</v>
      </c>
      <c r="J134" s="0" t="n">
        <v>4.3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4.4</v>
      </c>
      <c r="C135" s="0" t="n">
        <v>3.9</v>
      </c>
      <c r="D135" s="0" t="n">
        <v>3.8</v>
      </c>
      <c r="E135" s="0" t="n">
        <v>4.5</v>
      </c>
      <c r="F135" s="0" t="n">
        <v>3.2</v>
      </c>
      <c r="G135" s="0" t="n">
        <v>4.8</v>
      </c>
      <c r="H135" s="0" t="n">
        <v>4.3</v>
      </c>
      <c r="I135" s="0" t="n">
        <v>4.8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4.8</v>
      </c>
      <c r="C136" s="0" t="n">
        <v>4.3</v>
      </c>
      <c r="D136" s="0" t="n">
        <v>5.3</v>
      </c>
      <c r="E136" s="0" t="n">
        <v>1.9</v>
      </c>
      <c r="F136" s="0" t="n">
        <v>5.9</v>
      </c>
      <c r="G136" s="0" t="n">
        <v>4.8</v>
      </c>
      <c r="H136" s="0" t="n">
        <v>4.6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5</v>
      </c>
      <c r="C137" s="0" t="n">
        <v>5.8</v>
      </c>
      <c r="D137" s="0" t="n">
        <v>2.6</v>
      </c>
      <c r="E137" s="0" t="n">
        <v>6.3</v>
      </c>
      <c r="F137" s="0" t="n">
        <v>5.1</v>
      </c>
      <c r="G137" s="0" t="n">
        <v>5.1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5.9</v>
      </c>
      <c r="C138" s="0" t="n">
        <v>3.6</v>
      </c>
      <c r="D138" s="0" t="n">
        <v>6.8</v>
      </c>
      <c r="E138" s="0" t="n">
        <v>5.6</v>
      </c>
      <c r="F138" s="0" t="n">
        <v>5.3</v>
      </c>
      <c r="G138" s="0" t="n">
        <v>5.7</v>
      </c>
      <c r="H138" s="0" t="n">
        <v>5.3</v>
      </c>
      <c r="I138" s="0" t="n">
        <v>5.3</v>
      </c>
      <c r="J138" s="0" t="n">
        <v>5.4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6.1</v>
      </c>
      <c r="C139" s="0" t="n">
        <v>6.1</v>
      </c>
      <c r="D139" s="0" t="n">
        <v>6.1</v>
      </c>
      <c r="E139" s="0" t="n">
        <v>5.8</v>
      </c>
      <c r="F139" s="0" t="n">
        <v>6</v>
      </c>
      <c r="G139" s="0" t="n">
        <v>5.6</v>
      </c>
      <c r="H139" s="0" t="n">
        <v>5.7</v>
      </c>
      <c r="I139" s="0" t="n">
        <v>5.8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7.9</v>
      </c>
      <c r="C140" s="0" t="n">
        <v>6.1</v>
      </c>
      <c r="D140" s="0" t="n">
        <v>5.9</v>
      </c>
      <c r="E140" s="0" t="n">
        <v>5.8</v>
      </c>
      <c r="F140" s="0" t="n">
        <v>5.6</v>
      </c>
      <c r="G140" s="0" t="n">
        <v>5.6</v>
      </c>
      <c r="H140" s="0" t="n">
        <v>5.7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4.8</v>
      </c>
      <c r="C141" s="0" t="n">
        <v>5.4</v>
      </c>
      <c r="D141" s="0" t="n">
        <v>6.1</v>
      </c>
      <c r="E141" s="0" t="n">
        <v>5.8</v>
      </c>
      <c r="F141" s="0" t="n">
        <v>6</v>
      </c>
      <c r="G141" s="0" t="n">
        <v>6.1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5.9</v>
      </c>
      <c r="C142" s="0" t="n">
        <v>6</v>
      </c>
      <c r="D142" s="0" t="n">
        <v>5.4</v>
      </c>
      <c r="E142" s="0" t="n">
        <v>5.4</v>
      </c>
      <c r="F142" s="0" t="n">
        <v>5.7</v>
      </c>
      <c r="G142" s="0" t="n">
        <v>6.1</v>
      </c>
      <c r="H142" s="0" t="n">
        <v>5.9</v>
      </c>
      <c r="I142" s="0" t="n">
        <v>5.9</v>
      </c>
      <c r="J142" s="0" t="n">
        <v>6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2.4</v>
      </c>
      <c r="C143" s="0" t="n">
        <v>3</v>
      </c>
      <c r="D143" s="0" t="n">
        <v>4.3</v>
      </c>
      <c r="E143" s="0" t="n">
        <v>5.3</v>
      </c>
      <c r="F143" s="0" t="n">
        <v>5.8</v>
      </c>
      <c r="G143" s="0" t="n">
        <v>5.4</v>
      </c>
      <c r="H143" s="0" t="n">
        <v>5.5</v>
      </c>
      <c r="I143" s="0" t="n">
        <v>5.7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3.8</v>
      </c>
      <c r="C144" s="0" t="n">
        <v>2.8</v>
      </c>
      <c r="D144" s="0" t="n">
        <v>4.7</v>
      </c>
      <c r="E144" s="0" t="n">
        <v>5.4</v>
      </c>
      <c r="F144" s="0" t="n">
        <v>5.1</v>
      </c>
      <c r="G144" s="0" t="n">
        <v>5.4</v>
      </c>
      <c r="H144" s="0" t="n">
        <v>5.6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2.5</v>
      </c>
      <c r="C145" s="0" t="n">
        <v>3.3</v>
      </c>
      <c r="D145" s="0" t="n">
        <v>4.7</v>
      </c>
      <c r="E145" s="0" t="n">
        <v>4.2</v>
      </c>
      <c r="F145" s="0" t="n">
        <v>4.7</v>
      </c>
      <c r="G145" s="0" t="n">
        <v>4.8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-2</v>
      </c>
      <c r="C146" s="0" t="n">
        <v>2</v>
      </c>
      <c r="D146" s="0" t="n">
        <v>4.5</v>
      </c>
      <c r="E146" s="0" t="n">
        <v>5.3</v>
      </c>
      <c r="F146" s="0" t="n">
        <v>5.2</v>
      </c>
      <c r="G146" s="0" t="n">
        <v>5.6</v>
      </c>
      <c r="H146" s="0" t="n">
        <v>5.3</v>
      </c>
      <c r="I146" s="0" t="n">
        <v>5.3</v>
      </c>
      <c r="J146" s="0" t="n">
        <v>5.3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3.3</v>
      </c>
      <c r="C147" s="0" t="n">
        <v>4.1</v>
      </c>
      <c r="D147" s="0" t="n">
        <v>5</v>
      </c>
      <c r="E147" s="0" t="n">
        <v>4.7</v>
      </c>
      <c r="F147" s="0" t="n">
        <v>5.2</v>
      </c>
      <c r="G147" s="0" t="n">
        <v>4.8</v>
      </c>
      <c r="H147" s="0" t="n">
        <v>4.9</v>
      </c>
      <c r="I147" s="0" t="n">
        <v>5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4.1</v>
      </c>
      <c r="C148" s="0" t="n">
        <v>4.6</v>
      </c>
      <c r="D148" s="0" t="n">
        <v>5.4</v>
      </c>
      <c r="E148" s="0" t="n">
        <v>6</v>
      </c>
      <c r="F148" s="0" t="n">
        <v>5.5</v>
      </c>
      <c r="G148" s="0" t="n">
        <v>5.6</v>
      </c>
      <c r="H148" s="0" t="n">
        <v>5.6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3.5</v>
      </c>
      <c r="C149" s="0" t="n">
        <v>3.4</v>
      </c>
      <c r="D149" s="0" t="n">
        <v>5</v>
      </c>
      <c r="E149" s="0" t="n">
        <v>4.8</v>
      </c>
      <c r="F149" s="0" t="n">
        <v>5</v>
      </c>
      <c r="G149" s="0" t="n">
        <v>5.3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2.9</v>
      </c>
      <c r="C150" s="0" t="n">
        <v>3.9</v>
      </c>
      <c r="D150" s="0" t="n">
        <v>3.9</v>
      </c>
      <c r="E150" s="0" t="n">
        <v>4.6</v>
      </c>
      <c r="F150" s="0" t="n">
        <v>5.2</v>
      </c>
      <c r="G150" s="0" t="n">
        <v>5.7</v>
      </c>
      <c r="H150" s="0" t="n">
        <v>5.3</v>
      </c>
      <c r="I150" s="0" t="n">
        <v>5.3</v>
      </c>
      <c r="J150" s="0" t="n">
        <v>4.9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3.8</v>
      </c>
      <c r="C151" s="0" t="n">
        <v>4.1</v>
      </c>
      <c r="D151" s="0" t="n">
        <v>5.6</v>
      </c>
      <c r="E151" s="0" t="n">
        <v>5.9</v>
      </c>
      <c r="F151" s="0" t="n">
        <v>6.7</v>
      </c>
      <c r="G151" s="0" t="n">
        <v>6.2</v>
      </c>
      <c r="H151" s="0" t="n">
        <v>6</v>
      </c>
      <c r="I151" s="0" t="n">
        <v>5.6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3.1</v>
      </c>
      <c r="C152" s="0" t="n">
        <v>4.5</v>
      </c>
      <c r="D152" s="0" t="n">
        <v>5.5</v>
      </c>
      <c r="E152" s="0" t="n">
        <v>6.3</v>
      </c>
      <c r="F152" s="0" t="n">
        <v>6</v>
      </c>
      <c r="G152" s="0" t="n">
        <v>6</v>
      </c>
      <c r="H152" s="0" t="n">
        <v>5.9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4.6</v>
      </c>
      <c r="C153" s="0" t="n">
        <v>5.5</v>
      </c>
      <c r="D153" s="0" t="n">
        <v>6.2</v>
      </c>
      <c r="E153" s="0" t="n">
        <v>5.8</v>
      </c>
      <c r="F153" s="0" t="n">
        <v>5.8</v>
      </c>
      <c r="G153" s="0" t="n">
        <v>5.7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5.2</v>
      </c>
      <c r="C154" s="0" t="n">
        <v>6.3</v>
      </c>
      <c r="D154" s="0" t="n">
        <v>6.1</v>
      </c>
      <c r="E154" s="0" t="n">
        <v>6.1</v>
      </c>
      <c r="F154" s="0" t="n">
        <v>5.8</v>
      </c>
      <c r="G154" s="0" t="n">
        <v>5.3</v>
      </c>
      <c r="H154" s="0" t="n">
        <v>5.2</v>
      </c>
      <c r="I154" s="0" t="n">
        <v>5</v>
      </c>
      <c r="J154" s="0" t="n">
        <v>5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0" t="n">
        <v>6.6</v>
      </c>
      <c r="C155" s="0" t="n">
        <v>6.1</v>
      </c>
      <c r="D155" s="0" t="n">
        <v>6</v>
      </c>
      <c r="E155" s="0" t="n">
        <v>6.2</v>
      </c>
      <c r="F155" s="0" t="n">
        <v>5.5</v>
      </c>
      <c r="G155" s="0" t="n">
        <v>5.1</v>
      </c>
      <c r="H155" s="0" t="n">
        <v>5.1</v>
      </c>
      <c r="I155" s="0" t="n">
        <v>4.9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0" t="n">
        <v>6.2</v>
      </c>
      <c r="C156" s="0" t="n">
        <v>5.7</v>
      </c>
      <c r="D156" s="0" t="n">
        <v>5.8</v>
      </c>
      <c r="E156" s="0" t="n">
        <v>5.5</v>
      </c>
      <c r="F156" s="0" t="n">
        <v>5.1</v>
      </c>
      <c r="G156" s="0" t="n">
        <v>4.9</v>
      </c>
      <c r="H156" s="0" t="n">
        <v>4.9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0" t="n">
        <v>4.9</v>
      </c>
      <c r="C157" s="0" t="n">
        <v>6</v>
      </c>
      <c r="D157" s="0" t="n">
        <v>5.9</v>
      </c>
      <c r="E157" s="0" t="n">
        <v>5.2</v>
      </c>
      <c r="F157" s="0" t="n">
        <v>5.2</v>
      </c>
      <c r="G157" s="0" t="n">
        <v>5.1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0" t="n">
        <v>5.2</v>
      </c>
      <c r="C158" s="0" t="n">
        <v>4.8</v>
      </c>
      <c r="D158" s="0" t="n">
        <v>5.2</v>
      </c>
      <c r="E158" s="0" t="n">
        <v>5.4</v>
      </c>
      <c r="F158" s="0" t="n">
        <v>5.5</v>
      </c>
      <c r="G158" s="0" t="n">
        <v>5.8</v>
      </c>
      <c r="H158" s="0" t="n">
        <v>5.6</v>
      </c>
      <c r="I158" s="0" t="n">
        <v>5.5</v>
      </c>
      <c r="J158" s="0" t="n">
        <v>5.4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0" t="n">
        <v>5.1</v>
      </c>
      <c r="C159" s="0" t="n">
        <v>5.6</v>
      </c>
      <c r="D159" s="0" t="n">
        <v>5.6</v>
      </c>
      <c r="E159" s="0" t="n">
        <v>5.4</v>
      </c>
      <c r="F159" s="0" t="n">
        <v>5.7</v>
      </c>
      <c r="G159" s="0" t="n">
        <v>5.2</v>
      </c>
      <c r="H159" s="0" t="n">
        <v>5.1</v>
      </c>
      <c r="I159" s="0" t="n">
        <v>5.1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0" t="n">
        <v>6.3</v>
      </c>
      <c r="C160" s="0" t="n">
        <v>5</v>
      </c>
      <c r="D160" s="0" t="n">
        <v>5.3</v>
      </c>
      <c r="E160" s="0" t="n">
        <v>5.7</v>
      </c>
      <c r="F160" s="0" t="n">
        <v>5.3</v>
      </c>
      <c r="G160" s="0" t="n">
        <v>5.3</v>
      </c>
      <c r="H160" s="0" t="n">
        <v>5.3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0" t="n">
        <v>5.9</v>
      </c>
      <c r="C161" s="0" t="n">
        <v>6.1</v>
      </c>
      <c r="D161" s="0" t="n">
        <v>5.5</v>
      </c>
      <c r="E161" s="0" t="n">
        <v>5.2</v>
      </c>
      <c r="F161" s="0" t="n">
        <v>5.2</v>
      </c>
      <c r="G161" s="0" t="n">
        <v>5.2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0" t="n">
        <v>6.6</v>
      </c>
      <c r="C162" s="0" t="n">
        <v>5.9</v>
      </c>
      <c r="D162" s="0" t="n">
        <v>5.9</v>
      </c>
      <c r="E162" s="0" t="n">
        <v>5.1</v>
      </c>
      <c r="F162" s="0" t="n">
        <v>4.8</v>
      </c>
      <c r="G162" s="0" t="n">
        <v>5</v>
      </c>
      <c r="H162" s="0" t="n">
        <v>4.7</v>
      </c>
      <c r="I162" s="0" t="n">
        <v>4.8</v>
      </c>
      <c r="J162" s="0" t="n">
        <v>4.8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0" t="n">
        <v>6.3</v>
      </c>
      <c r="C163" s="0" t="n">
        <v>6.3</v>
      </c>
      <c r="D163" s="0" t="n">
        <v>5.8</v>
      </c>
      <c r="E163" s="0" t="n">
        <v>5.4</v>
      </c>
      <c r="F163" s="0" t="n">
        <v>5.2</v>
      </c>
      <c r="G163" s="0" t="n">
        <v>5</v>
      </c>
      <c r="H163" s="0" t="n">
        <v>4.9</v>
      </c>
      <c r="I163" s="0" t="n">
        <v>4.8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0" t="n">
        <v>7</v>
      </c>
      <c r="C164" s="0" t="n">
        <v>5.1</v>
      </c>
      <c r="D164" s="0" t="n">
        <v>5.2</v>
      </c>
      <c r="E164" s="0" t="n">
        <v>5.4</v>
      </c>
      <c r="F164" s="0" t="n">
        <v>5.5</v>
      </c>
      <c r="G164" s="0" t="n">
        <v>5.3</v>
      </c>
      <c r="H164" s="0" t="n">
        <v>5.1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0" t="n">
        <v>5.3</v>
      </c>
      <c r="C165" s="0" t="n">
        <v>3.7</v>
      </c>
      <c r="D165" s="0" t="n">
        <v>4.3</v>
      </c>
      <c r="E165" s="0" t="n">
        <v>4.9</v>
      </c>
      <c r="F165" s="0" t="n">
        <v>4.8</v>
      </c>
      <c r="G165" s="0" t="n">
        <v>4.7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0" t="n">
        <v>4</v>
      </c>
      <c r="C166" s="0" t="n">
        <v>5.1</v>
      </c>
      <c r="D166" s="0" t="n">
        <v>4.9</v>
      </c>
      <c r="E166" s="0" t="n">
        <v>4.9</v>
      </c>
      <c r="F166" s="0" t="n">
        <v>4.8</v>
      </c>
      <c r="G166" s="0" t="n">
        <v>5.2</v>
      </c>
      <c r="H166" s="0" t="n">
        <v>5.1</v>
      </c>
      <c r="I166" s="0" t="n">
        <v>5</v>
      </c>
      <c r="J166" s="0" t="n">
        <v>4.9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0" t="n">
        <v>5.7</v>
      </c>
      <c r="C167" s="0" t="n">
        <v>4.7</v>
      </c>
      <c r="D167" s="0" t="n">
        <v>4.7</v>
      </c>
      <c r="E167" s="0" t="n">
        <v>4.7</v>
      </c>
      <c r="F167" s="0" t="n">
        <v>5</v>
      </c>
      <c r="G167" s="0" t="n">
        <v>4.9</v>
      </c>
      <c r="H167" s="0" t="n">
        <v>4.8</v>
      </c>
      <c r="I167" s="0" t="n">
        <v>4.7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0" t="n">
        <v>5.5</v>
      </c>
      <c r="C168" s="0" t="n">
        <v>3.7</v>
      </c>
      <c r="D168" s="0" t="n">
        <v>4.2</v>
      </c>
      <c r="E168" s="0" t="n">
        <v>4.7</v>
      </c>
      <c r="F168" s="0" t="n">
        <v>4.8</v>
      </c>
      <c r="G168" s="0" t="n">
        <v>4.7</v>
      </c>
      <c r="H168" s="0" t="n">
        <v>4.5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0" t="n">
        <v>3.6</v>
      </c>
      <c r="C169" s="0" t="n">
        <v>3.7</v>
      </c>
      <c r="D169" s="0" t="n">
        <v>4.1</v>
      </c>
      <c r="E169" s="0" t="n">
        <v>4.2</v>
      </c>
      <c r="F169" s="0" t="n">
        <v>4.3</v>
      </c>
      <c r="G169" s="0" t="n">
        <v>4.3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0" t="n">
        <v>2.3</v>
      </c>
      <c r="C170" s="0" t="n">
        <v>4.2</v>
      </c>
      <c r="D170" s="0" t="n">
        <v>4</v>
      </c>
      <c r="E170" s="0" t="n">
        <v>4</v>
      </c>
      <c r="F170" s="0" t="n">
        <v>3.9</v>
      </c>
      <c r="G170" s="0" t="n">
        <v>4.4</v>
      </c>
      <c r="H170" s="0" t="n">
        <v>4.4</v>
      </c>
      <c r="I170" s="0" t="n">
        <v>4.3</v>
      </c>
      <c r="J170" s="0" t="n">
        <v>4.3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0" t="n">
        <v>3.3</v>
      </c>
      <c r="C171" s="0" t="n">
        <v>3.2</v>
      </c>
      <c r="D171" s="0" t="n">
        <v>3.9</v>
      </c>
      <c r="E171" s="0" t="n">
        <v>4.5</v>
      </c>
      <c r="F171" s="0" t="n">
        <v>3.7</v>
      </c>
      <c r="G171" s="0" t="n">
        <v>4.1</v>
      </c>
      <c r="H171" s="0" t="n">
        <v>4.4</v>
      </c>
      <c r="I171" s="0" t="n">
        <v>4.5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0" t="n">
        <v>-0.6</v>
      </c>
      <c r="C172" s="0" t="n">
        <v>3.7</v>
      </c>
      <c r="D172" s="0" t="n">
        <v>2.8</v>
      </c>
      <c r="E172" s="0" t="n">
        <v>4</v>
      </c>
      <c r="F172" s="0" t="n">
        <v>5.3</v>
      </c>
      <c r="G172" s="0" t="n">
        <v>5.2</v>
      </c>
      <c r="H172" s="0" t="n">
        <v>5.2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0" t="n">
        <v>4.3</v>
      </c>
      <c r="C173" s="0" t="n">
        <v>2.4</v>
      </c>
      <c r="D173" s="0" t="n">
        <v>4</v>
      </c>
      <c r="E173" s="0" t="n">
        <v>4.9</v>
      </c>
      <c r="F173" s="0" t="n">
        <v>4.7</v>
      </c>
      <c r="G173" s="0" t="n">
        <v>4.8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0" t="n">
        <v>2.9</v>
      </c>
      <c r="C174" s="0" t="n">
        <v>0.6</v>
      </c>
      <c r="D174" s="0" t="n">
        <v>1.2</v>
      </c>
      <c r="E174" s="0" t="n">
        <v>1.8</v>
      </c>
      <c r="F174" s="0" t="n">
        <v>2.3</v>
      </c>
      <c r="G174" s="0" t="n">
        <v>2.7</v>
      </c>
      <c r="H174" s="0" t="n">
        <v>3.4</v>
      </c>
      <c r="I174" s="0" t="n">
        <v>3.8</v>
      </c>
      <c r="J174" s="0" t="n">
        <v>4.3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0" t="n">
        <v>-4.3</v>
      </c>
      <c r="C175" s="0" t="n">
        <v>1</v>
      </c>
      <c r="D175" s="0" t="n">
        <v>3.2</v>
      </c>
      <c r="E175" s="0" t="n">
        <v>3.2</v>
      </c>
      <c r="F175" s="0" t="n">
        <v>3.2</v>
      </c>
      <c r="G175" s="0" t="n">
        <v>3.4</v>
      </c>
      <c r="H175" s="0" t="n">
        <v>3.6</v>
      </c>
      <c r="I175" s="0" t="n">
        <v>4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0" t="n">
        <v>-1</v>
      </c>
      <c r="C176" s="0" t="n">
        <v>1.9</v>
      </c>
      <c r="D176" s="0" t="n">
        <v>2.3</v>
      </c>
      <c r="E176" s="0" t="n">
        <v>2.9</v>
      </c>
      <c r="F176" s="0" t="n">
        <v>3.5</v>
      </c>
      <c r="G176" s="0" t="n">
        <v>3.9</v>
      </c>
      <c r="H176" s="0" t="n">
        <v>4.1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0" t="n">
        <v>1.6</v>
      </c>
      <c r="C177" s="0" t="n">
        <v>2.9</v>
      </c>
      <c r="D177" s="0" t="n">
        <v>3.7</v>
      </c>
      <c r="E177" s="0" t="n">
        <v>4.2</v>
      </c>
      <c r="F177" s="0" t="n">
        <v>4.6</v>
      </c>
      <c r="G177" s="0" t="n">
        <v>4.6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0" t="n">
        <v>3.1</v>
      </c>
      <c r="C178" s="0" t="n">
        <v>5</v>
      </c>
      <c r="D178" s="0" t="n">
        <v>4.5</v>
      </c>
      <c r="E178" s="0" t="n">
        <v>4.7</v>
      </c>
      <c r="F178" s="0" t="n">
        <v>5</v>
      </c>
      <c r="G178" s="0" t="n">
        <v>5.4</v>
      </c>
      <c r="H178" s="0" t="n">
        <v>5.5</v>
      </c>
      <c r="I178" s="0" t="n">
        <v>5.6</v>
      </c>
      <c r="J178" s="0" t="n">
        <v>5.5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2" style="0" width="12.5"/>
    <col collapsed="false" customWidth="true" hidden="false" outlineLevel="0" max="11" min="10" style="0" width="13.49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190</v>
      </c>
      <c r="C1" s="0" t="s">
        <v>191</v>
      </c>
      <c r="D1" s="0" t="s">
        <v>192</v>
      </c>
      <c r="E1" s="0" t="s">
        <v>193</v>
      </c>
      <c r="F1" s="0" t="s">
        <v>194</v>
      </c>
      <c r="G1" s="0" t="s">
        <v>195</v>
      </c>
      <c r="H1" s="0" t="s">
        <v>196</v>
      </c>
      <c r="I1" s="0" t="s">
        <v>197</v>
      </c>
      <c r="J1" s="0" t="s">
        <v>198</v>
      </c>
      <c r="K1" s="0" t="s">
        <v>19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e">
        <f aca="false">NA()</f>
        <v>#N/A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e">
        <f aca="false">NA()</f>
        <v>#N/A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n">
        <v>1.2</v>
      </c>
      <c r="C8" s="0" t="n">
        <v>1.3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n">
        <v>1.29</v>
      </c>
      <c r="C9" s="0" t="n">
        <v>1.37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n">
        <v>1.45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n">
        <v>1.53</v>
      </c>
      <c r="C11" s="0" t="n">
        <v>1.56</v>
      </c>
      <c r="D11" s="0" t="n">
        <v>1.58</v>
      </c>
      <c r="E11" s="0" t="n">
        <v>1.6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n">
        <v>1.38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n">
        <v>1.32</v>
      </c>
      <c r="C13" s="0" t="n">
        <v>1.35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n">
        <v>1.52</v>
      </c>
      <c r="C14" s="0" t="n">
        <v>1.55</v>
      </c>
      <c r="D14" s="0" t="n">
        <v>1.61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n">
        <v>1.63</v>
      </c>
      <c r="C15" s="0" t="n">
        <v>1.53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n">
        <v>1.51</v>
      </c>
      <c r="C16" s="0" t="n">
        <v>1.4</v>
      </c>
      <c r="D16" s="0" t="n">
        <v>1.4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n">
        <v>1.41</v>
      </c>
      <c r="C17" s="0" t="n">
        <v>1.35</v>
      </c>
      <c r="D17" s="0" t="n">
        <v>1.4</v>
      </c>
      <c r="E17" s="0" t="n">
        <v>1.45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n">
        <v>1.25</v>
      </c>
      <c r="C18" s="0" t="n">
        <v>1.13</v>
      </c>
      <c r="D18" s="0" t="n">
        <v>1</v>
      </c>
      <c r="E18" s="0" t="n">
        <v>1.1</v>
      </c>
      <c r="F18" s="0" t="n">
        <v>1.3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n">
        <v>1.13</v>
      </c>
      <c r="C19" s="0" t="n">
        <v>1.03</v>
      </c>
      <c r="D19" s="0" t="n">
        <v>1.15</v>
      </c>
      <c r="E19" s="0" t="n">
        <v>1.3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n">
        <v>1.2</v>
      </c>
      <c r="C20" s="0" t="n">
        <v>1.35</v>
      </c>
      <c r="D20" s="0" t="n">
        <v>1.5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n">
        <v>1.35</v>
      </c>
      <c r="C21" s="0" t="n">
        <v>1.5</v>
      </c>
      <c r="D21" s="0" t="n">
        <v>1.57</v>
      </c>
      <c r="E21" s="0" t="n">
        <v>1.63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n">
        <v>1.58</v>
      </c>
      <c r="C22" s="0" t="n">
        <v>1.65</v>
      </c>
      <c r="D22" s="0" t="n">
        <v>1.75</v>
      </c>
      <c r="E22" s="0" t="n">
        <v>1.82</v>
      </c>
      <c r="F22" s="0" t="n">
        <v>1.85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n">
        <v>1.8</v>
      </c>
      <c r="C23" s="0" t="n">
        <v>1.85</v>
      </c>
      <c r="D23" s="0" t="n">
        <v>1.9</v>
      </c>
      <c r="E23" s="0" t="n">
        <v>1.9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n">
        <v>1.83</v>
      </c>
      <c r="C24" s="0" t="n">
        <v>1.88</v>
      </c>
      <c r="D24" s="0" t="n">
        <v>1.9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n">
        <v>2.11</v>
      </c>
      <c r="C25" s="0" t="n">
        <v>2.13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n">
        <v>2.2</v>
      </c>
      <c r="C26" s="0" t="n">
        <v>2.18</v>
      </c>
      <c r="D26" s="0" t="n">
        <v>2.15</v>
      </c>
      <c r="E26" s="0" t="n">
        <v>2.1</v>
      </c>
      <c r="F26" s="0" t="n">
        <v>2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n">
        <v>2.2</v>
      </c>
      <c r="C27" s="0" t="n">
        <v>2.15</v>
      </c>
      <c r="D27" s="0" t="n">
        <v>2.1</v>
      </c>
      <c r="E27" s="0" t="n">
        <v>2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n">
        <v>2.3</v>
      </c>
      <c r="C28" s="0" t="n">
        <v>2.2</v>
      </c>
      <c r="D28" s="0" t="n">
        <v>2.1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n">
        <v>2.2</v>
      </c>
      <c r="C29" s="0" t="n">
        <v>2.1</v>
      </c>
      <c r="D29" s="0" t="n">
        <v>2</v>
      </c>
      <c r="E29" s="0" t="n">
        <v>1.9</v>
      </c>
      <c r="F29" s="0" t="n">
        <v>1.9</v>
      </c>
      <c r="G29" s="0" t="n">
        <v>1.9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n">
        <v>2.31</v>
      </c>
      <c r="C30" s="0" t="n">
        <v>2.2</v>
      </c>
      <c r="D30" s="0" t="n">
        <v>2.13</v>
      </c>
      <c r="E30" s="0" t="n">
        <v>2.05</v>
      </c>
      <c r="F30" s="0" t="n">
        <v>1.95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n">
        <v>2.25</v>
      </c>
      <c r="C31" s="0" t="n">
        <v>2.15</v>
      </c>
      <c r="D31" s="0" t="n">
        <v>1.95</v>
      </c>
      <c r="E31" s="0" t="n">
        <v>1.8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n">
        <v>2.18</v>
      </c>
      <c r="C32" s="0" t="n">
        <v>2.05</v>
      </c>
      <c r="D32" s="0" t="n">
        <v>1.9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n">
        <v>2</v>
      </c>
      <c r="C33" s="0" t="n">
        <v>1.8</v>
      </c>
      <c r="D33" s="0" t="n">
        <v>1.7</v>
      </c>
      <c r="E33" s="0" t="n">
        <v>1.55</v>
      </c>
      <c r="F33" s="0" t="n">
        <v>1.55</v>
      </c>
      <c r="G33" s="0" t="n">
        <v>1.65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n">
        <v>1.78</v>
      </c>
      <c r="C34" s="0" t="n">
        <v>1.7</v>
      </c>
      <c r="D34" s="0" t="n">
        <v>1.7</v>
      </c>
      <c r="E34" s="0" t="n">
        <v>1.75</v>
      </c>
      <c r="F34" s="0" t="n">
        <v>1.83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n">
        <v>1.48</v>
      </c>
      <c r="C35" s="0" t="n">
        <v>1.5</v>
      </c>
      <c r="D35" s="0" t="n">
        <v>1.65</v>
      </c>
      <c r="E35" s="0" t="n">
        <v>1.75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n">
        <v>1.6</v>
      </c>
      <c r="C36" s="0" t="n">
        <v>1.7</v>
      </c>
      <c r="D36" s="0" t="n">
        <v>1.7</v>
      </c>
      <c r="E36" s="0" t="n">
        <v>1.6</v>
      </c>
      <c r="F36" s="0" t="n">
        <v>1.5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n">
        <v>1.45</v>
      </c>
      <c r="C37" s="0" t="n">
        <v>1.4</v>
      </c>
      <c r="D37" s="0" t="n">
        <v>1.25</v>
      </c>
      <c r="E37" s="0" t="n">
        <v>1.2</v>
      </c>
      <c r="F37" s="0" t="n">
        <v>1.25</v>
      </c>
      <c r="G37" s="0" t="n">
        <v>1.35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n">
        <v>1.15</v>
      </c>
      <c r="C38" s="0" t="n">
        <v>1.15</v>
      </c>
      <c r="D38" s="0" t="n">
        <v>1.25</v>
      </c>
      <c r="E38" s="0" t="n">
        <v>1.45</v>
      </c>
      <c r="F38" s="0" t="n">
        <v>1.55</v>
      </c>
      <c r="G38" s="0" t="n">
        <v>1.6</v>
      </c>
      <c r="H38" s="0" t="n">
        <v>1.6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n">
        <v>1.05</v>
      </c>
      <c r="C39" s="0" t="n">
        <v>1.25</v>
      </c>
      <c r="D39" s="0" t="n">
        <v>1.5</v>
      </c>
      <c r="E39" s="0" t="n">
        <v>1.7</v>
      </c>
      <c r="F39" s="0" t="n">
        <v>1.8</v>
      </c>
      <c r="G39" s="0" t="n">
        <v>1.75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n">
        <v>1.1</v>
      </c>
      <c r="C40" s="0" t="n">
        <v>1.33</v>
      </c>
      <c r="D40" s="0" t="n">
        <v>1.5</v>
      </c>
      <c r="E40" s="0" t="n">
        <v>1.55</v>
      </c>
      <c r="F40" s="0" t="n">
        <v>1.5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n">
        <v>1.2</v>
      </c>
      <c r="C41" s="0" t="n">
        <v>1.4</v>
      </c>
      <c r="D41" s="0" t="n">
        <v>1.5</v>
      </c>
      <c r="E41" s="0" t="n">
        <v>1.45</v>
      </c>
      <c r="F41" s="0" t="n">
        <v>1.45</v>
      </c>
      <c r="G41" s="0" t="n">
        <v>1.4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n">
        <v>1.4</v>
      </c>
      <c r="C42" s="0" t="n">
        <v>1.5</v>
      </c>
      <c r="D42" s="0" t="n">
        <v>1.55</v>
      </c>
      <c r="E42" s="0" t="n">
        <v>1.66</v>
      </c>
      <c r="F42" s="0" t="n">
        <v>1.6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n">
        <v>1.5</v>
      </c>
      <c r="C43" s="0" t="n">
        <v>1.65</v>
      </c>
      <c r="D43" s="0" t="n">
        <v>1.7</v>
      </c>
      <c r="E43" s="0" t="n">
        <v>1.75</v>
      </c>
      <c r="F43" s="0" t="n">
        <v>1.8</v>
      </c>
      <c r="G43" s="0" t="n">
        <v>1.8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n">
        <v>1.55</v>
      </c>
      <c r="C44" s="0" t="n">
        <v>1.65</v>
      </c>
      <c r="D44" s="0" t="n">
        <v>1.7</v>
      </c>
      <c r="E44" s="0" t="n">
        <v>1.65</v>
      </c>
      <c r="F44" s="0" t="n">
        <v>1.65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n">
        <v>1.53</v>
      </c>
      <c r="C45" s="0" t="n">
        <v>1.55</v>
      </c>
      <c r="D45" s="0" t="n">
        <v>1.6</v>
      </c>
      <c r="E45" s="0" t="n">
        <v>1.55</v>
      </c>
      <c r="F45" s="0" t="n">
        <v>1.5</v>
      </c>
      <c r="G45" s="0" t="n">
        <v>1.5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n">
        <v>1.58</v>
      </c>
      <c r="C46" s="0" t="n">
        <v>1.63</v>
      </c>
      <c r="D46" s="0" t="n">
        <v>1.7</v>
      </c>
      <c r="E46" s="0" t="n">
        <v>1.75</v>
      </c>
      <c r="F46" s="0" t="n">
        <v>1.8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n">
        <v>1.65</v>
      </c>
      <c r="C47" s="0" t="n">
        <v>1.85</v>
      </c>
      <c r="D47" s="0" t="n">
        <v>1.95</v>
      </c>
      <c r="E47" s="0" t="n">
        <v>2</v>
      </c>
      <c r="F47" s="0" t="n">
        <v>2</v>
      </c>
      <c r="G47" s="0" t="n">
        <v>2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n">
        <v>1.93</v>
      </c>
      <c r="C48" s="0" t="n">
        <v>1.97</v>
      </c>
      <c r="D48" s="0" t="n">
        <v>2</v>
      </c>
      <c r="E48" s="0" t="n">
        <v>2</v>
      </c>
      <c r="F48" s="0" t="n">
        <v>2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n">
        <v>1.94</v>
      </c>
      <c r="C49" s="0" t="n">
        <v>1.98</v>
      </c>
      <c r="D49" s="0" t="n">
        <v>2</v>
      </c>
      <c r="E49" s="0" t="n">
        <v>2</v>
      </c>
      <c r="F49" s="0" t="n">
        <v>1.95</v>
      </c>
      <c r="G49" s="0" t="n">
        <v>1.9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n">
        <v>2.15</v>
      </c>
      <c r="C50" s="0" t="n">
        <v>2.2</v>
      </c>
      <c r="D50" s="0" t="n">
        <v>2.1</v>
      </c>
      <c r="E50" s="0" t="n">
        <v>2.05</v>
      </c>
      <c r="F50" s="0" t="n">
        <v>2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n">
        <v>1.85</v>
      </c>
      <c r="C51" s="0" t="n">
        <v>2.05</v>
      </c>
      <c r="D51" s="0" t="n">
        <v>1.9</v>
      </c>
      <c r="E51" s="0" t="n">
        <v>1.8</v>
      </c>
      <c r="F51" s="0" t="n">
        <v>1.8</v>
      </c>
      <c r="G51" s="0" t="n">
        <v>1.8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n">
        <v>2</v>
      </c>
      <c r="C52" s="0" t="n">
        <v>1.8</v>
      </c>
      <c r="D52" s="0" t="n">
        <v>1.75</v>
      </c>
      <c r="E52" s="0" t="n">
        <v>1.7</v>
      </c>
      <c r="F52" s="0" t="n">
        <v>1.7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n">
        <v>1.9</v>
      </c>
      <c r="C53" s="0" t="n">
        <v>1.8</v>
      </c>
      <c r="D53" s="0" t="n">
        <v>1.75</v>
      </c>
      <c r="E53" s="0" t="n">
        <v>1.7</v>
      </c>
      <c r="F53" s="0" t="n">
        <v>1.7</v>
      </c>
      <c r="G53" s="0" t="n">
        <v>1.7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n">
        <v>1.95</v>
      </c>
      <c r="C54" s="0" t="n">
        <v>1.85</v>
      </c>
      <c r="D54" s="0" t="n">
        <v>1.75</v>
      </c>
      <c r="E54" s="0" t="n">
        <v>1.65</v>
      </c>
      <c r="F54" s="0" t="n">
        <v>1.6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n">
        <v>1.95</v>
      </c>
      <c r="C55" s="0" t="n">
        <v>1.75</v>
      </c>
      <c r="D55" s="0" t="n">
        <v>1.7</v>
      </c>
      <c r="E55" s="0" t="n">
        <v>1.65</v>
      </c>
      <c r="F55" s="0" t="n">
        <v>1.75</v>
      </c>
      <c r="G55" s="0" t="n">
        <v>1.75</v>
      </c>
      <c r="H55" s="0" t="n">
        <v>1.8</v>
      </c>
      <c r="I55" s="0" t="n">
        <v>1.8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n">
        <v>1.8</v>
      </c>
      <c r="C56" s="0" t="n">
        <v>1.6</v>
      </c>
      <c r="D56" s="0" t="n">
        <v>1.55</v>
      </c>
      <c r="E56" s="0" t="n">
        <v>1.6</v>
      </c>
      <c r="F56" s="0" t="n">
        <v>1.65</v>
      </c>
      <c r="G56" s="0" t="n">
        <v>1.7</v>
      </c>
      <c r="H56" s="0" t="n">
        <v>1.75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n">
        <v>1.62</v>
      </c>
      <c r="C57" s="0" t="n">
        <v>1.5</v>
      </c>
      <c r="D57" s="0" t="n">
        <v>1.5</v>
      </c>
      <c r="E57" s="0" t="n">
        <v>1.55</v>
      </c>
      <c r="F57" s="0" t="n">
        <v>1.6</v>
      </c>
      <c r="G57" s="0" t="n">
        <v>1.6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1.5</v>
      </c>
      <c r="C58" s="0" t="n">
        <v>1.3</v>
      </c>
      <c r="D58" s="0" t="n">
        <v>1.35</v>
      </c>
      <c r="E58" s="0" t="n">
        <v>1.45</v>
      </c>
      <c r="F58" s="0" t="n">
        <v>1.55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1.4</v>
      </c>
      <c r="C59" s="0" t="n">
        <v>1.4</v>
      </c>
      <c r="D59" s="0" t="n">
        <v>1.45</v>
      </c>
      <c r="E59" s="0" t="n">
        <v>1.5</v>
      </c>
      <c r="F59" s="0" t="n">
        <v>1.5</v>
      </c>
      <c r="G59" s="0" t="n">
        <v>1.6</v>
      </c>
      <c r="H59" s="0" t="n">
        <v>1.7</v>
      </c>
      <c r="I59" s="0" t="n">
        <v>1.8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0.9</v>
      </c>
      <c r="C60" s="0" t="n">
        <v>0.95</v>
      </c>
      <c r="D60" s="0" t="n">
        <v>1.1</v>
      </c>
      <c r="E60" s="0" t="n">
        <v>1.15</v>
      </c>
      <c r="F60" s="0" t="n">
        <v>1.25</v>
      </c>
      <c r="G60" s="0" t="n">
        <v>1.35</v>
      </c>
      <c r="H60" s="0" t="n">
        <v>1.45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1.2</v>
      </c>
      <c r="C61" s="0" t="n">
        <v>1.25</v>
      </c>
      <c r="D61" s="0" t="n">
        <v>1.3</v>
      </c>
      <c r="E61" s="0" t="n">
        <v>1.35</v>
      </c>
      <c r="F61" s="0" t="n">
        <v>1.35</v>
      </c>
      <c r="G61" s="0" t="n">
        <v>1.4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1.25</v>
      </c>
      <c r="C62" s="0" t="n">
        <v>1.1</v>
      </c>
      <c r="D62" s="0" t="n">
        <v>1.15</v>
      </c>
      <c r="E62" s="0" t="n">
        <v>1.2</v>
      </c>
      <c r="F62" s="0" t="n">
        <v>1.2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1.35</v>
      </c>
      <c r="C63" s="0" t="n">
        <v>1.3</v>
      </c>
      <c r="D63" s="0" t="n">
        <v>1.3</v>
      </c>
      <c r="E63" s="0" t="n">
        <v>1.3</v>
      </c>
      <c r="F63" s="0" t="n">
        <v>1.35</v>
      </c>
      <c r="G63" s="0" t="n">
        <v>1.35</v>
      </c>
      <c r="H63" s="0" t="n">
        <v>1.35</v>
      </c>
      <c r="I63" s="0" t="n">
        <v>1.35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1.2</v>
      </c>
      <c r="C64" s="0" t="n">
        <v>1.15</v>
      </c>
      <c r="D64" s="0" t="n">
        <v>1.15</v>
      </c>
      <c r="E64" s="0" t="n">
        <v>1.2</v>
      </c>
      <c r="F64" s="0" t="n">
        <v>1.25</v>
      </c>
      <c r="G64" s="0" t="n">
        <v>1.3</v>
      </c>
      <c r="H64" s="0" t="n">
        <v>1.35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1</v>
      </c>
      <c r="C65" s="0" t="n">
        <v>1</v>
      </c>
      <c r="D65" s="0" t="n">
        <v>1.15</v>
      </c>
      <c r="E65" s="0" t="n">
        <v>1.2</v>
      </c>
      <c r="F65" s="0" t="n">
        <v>1.3</v>
      </c>
      <c r="G65" s="0" t="n">
        <v>1.35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0.87</v>
      </c>
      <c r="C66" s="0" t="n">
        <v>1</v>
      </c>
      <c r="D66" s="0" t="n">
        <v>1.1</v>
      </c>
      <c r="E66" s="0" t="n">
        <v>1.2</v>
      </c>
      <c r="F66" s="0" t="n">
        <v>1.3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0.95</v>
      </c>
      <c r="C67" s="0" t="n">
        <v>1.05</v>
      </c>
      <c r="D67" s="0" t="n">
        <v>1.15</v>
      </c>
      <c r="E67" s="0" t="n">
        <v>1.2</v>
      </c>
      <c r="F67" s="0" t="n">
        <v>1.2</v>
      </c>
      <c r="G67" s="0" t="n">
        <v>1.2</v>
      </c>
      <c r="H67" s="0" t="n">
        <v>1.25</v>
      </c>
      <c r="I67" s="0" t="n">
        <v>1.25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1</v>
      </c>
      <c r="C68" s="0" t="n">
        <v>1.1</v>
      </c>
      <c r="D68" s="0" t="n">
        <v>1.15</v>
      </c>
      <c r="E68" s="0" t="n">
        <v>1.2</v>
      </c>
      <c r="F68" s="0" t="n">
        <v>1.2</v>
      </c>
      <c r="G68" s="0" t="n">
        <v>1.25</v>
      </c>
      <c r="H68" s="0" t="n">
        <v>1.25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1.15</v>
      </c>
      <c r="C69" s="0" t="n">
        <v>1.15</v>
      </c>
      <c r="D69" s="0" t="n">
        <v>1.2</v>
      </c>
      <c r="E69" s="0" t="n">
        <v>1.2</v>
      </c>
      <c r="F69" s="0" t="n">
        <v>1.2</v>
      </c>
      <c r="G69" s="0" t="n">
        <v>1.2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1.2</v>
      </c>
      <c r="C70" s="0" t="n">
        <v>1.3</v>
      </c>
      <c r="D70" s="0" t="n">
        <v>1.35</v>
      </c>
      <c r="E70" s="0" t="n">
        <v>1.4</v>
      </c>
      <c r="F70" s="0" t="n">
        <v>1.4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1.35</v>
      </c>
      <c r="C71" s="0" t="n">
        <v>1.45</v>
      </c>
      <c r="D71" s="0" t="n">
        <v>1.45</v>
      </c>
      <c r="E71" s="0" t="n">
        <v>1.55</v>
      </c>
      <c r="F71" s="0" t="n">
        <v>1.55</v>
      </c>
      <c r="G71" s="0" t="n">
        <v>1.6</v>
      </c>
      <c r="H71" s="0" t="n">
        <v>1.7</v>
      </c>
      <c r="I71" s="0" t="n">
        <v>1.8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1.55</v>
      </c>
      <c r="C72" s="0" t="n">
        <v>1.6</v>
      </c>
      <c r="D72" s="0" t="n">
        <v>1.65</v>
      </c>
      <c r="E72" s="0" t="n">
        <v>1.7</v>
      </c>
      <c r="F72" s="0" t="n">
        <v>1.75</v>
      </c>
      <c r="G72" s="0" t="n">
        <v>1.8</v>
      </c>
      <c r="H72" s="0" t="n">
        <v>1.85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1.65</v>
      </c>
      <c r="C73" s="0" t="n">
        <v>1.55</v>
      </c>
      <c r="D73" s="0" t="n">
        <v>1.6</v>
      </c>
      <c r="E73" s="0" t="n">
        <v>1.7</v>
      </c>
      <c r="F73" s="0" t="n">
        <v>1.75</v>
      </c>
      <c r="G73" s="0" t="n">
        <v>1.8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1.65</v>
      </c>
      <c r="C74" s="0" t="n">
        <v>1.65</v>
      </c>
      <c r="D74" s="0" t="n">
        <v>1.7</v>
      </c>
      <c r="E74" s="0" t="n">
        <v>1.75</v>
      </c>
      <c r="F74" s="0" t="n">
        <v>1.75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1.7</v>
      </c>
      <c r="C75" s="0" t="n">
        <v>1.7</v>
      </c>
      <c r="D75" s="0" t="n">
        <v>1.65</v>
      </c>
      <c r="E75" s="0" t="n">
        <v>1.65</v>
      </c>
      <c r="F75" s="0" t="n">
        <v>1.65</v>
      </c>
      <c r="G75" s="0" t="n">
        <v>1.6</v>
      </c>
      <c r="H75" s="0" t="n">
        <v>1.6</v>
      </c>
      <c r="I75" s="0" t="n">
        <v>1.6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1.85</v>
      </c>
      <c r="C76" s="0" t="n">
        <v>1.75</v>
      </c>
      <c r="D76" s="0" t="n">
        <v>1.7</v>
      </c>
      <c r="E76" s="0" t="n">
        <v>1.65</v>
      </c>
      <c r="F76" s="0" t="n">
        <v>1.65</v>
      </c>
      <c r="G76" s="0" t="n">
        <v>1.65</v>
      </c>
      <c r="H76" s="0" t="n">
        <v>1.65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1.73</v>
      </c>
      <c r="C77" s="0" t="n">
        <v>1.7</v>
      </c>
      <c r="D77" s="0" t="n">
        <v>1.65</v>
      </c>
      <c r="E77" s="0" t="n">
        <v>1.6</v>
      </c>
      <c r="F77" s="0" t="n">
        <v>1.6</v>
      </c>
      <c r="G77" s="0" t="n">
        <v>1.6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1.7</v>
      </c>
      <c r="C78" s="0" t="n">
        <v>1.75</v>
      </c>
      <c r="D78" s="0" t="n">
        <v>1.8</v>
      </c>
      <c r="E78" s="0" t="n">
        <v>1.75</v>
      </c>
      <c r="F78" s="0" t="n">
        <v>1.75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1.7</v>
      </c>
      <c r="C79" s="0" t="n">
        <v>1.8</v>
      </c>
      <c r="D79" s="0" t="n">
        <v>1.75</v>
      </c>
      <c r="E79" s="0" t="n">
        <v>1.75</v>
      </c>
      <c r="F79" s="0" t="n">
        <v>1.75</v>
      </c>
      <c r="G79" s="0" t="n">
        <v>1.75</v>
      </c>
      <c r="H79" s="0" t="n">
        <v>1.75</v>
      </c>
      <c r="I79" s="0" t="n">
        <v>1.8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1.8</v>
      </c>
      <c r="C80" s="0" t="n">
        <v>1.8</v>
      </c>
      <c r="D80" s="0" t="n">
        <v>1.8</v>
      </c>
      <c r="E80" s="0" t="n">
        <v>1.8</v>
      </c>
      <c r="F80" s="0" t="n">
        <v>1.85</v>
      </c>
      <c r="G80" s="0" t="n">
        <v>1.85</v>
      </c>
      <c r="H80" s="0" t="n">
        <v>1.85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1.85</v>
      </c>
      <c r="C81" s="0" t="n">
        <v>1.9</v>
      </c>
      <c r="D81" s="0" t="n">
        <v>1.9</v>
      </c>
      <c r="E81" s="0" t="n">
        <v>1.85</v>
      </c>
      <c r="F81" s="0" t="n">
        <v>1.85</v>
      </c>
      <c r="G81" s="0" t="n">
        <v>1.85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1.7</v>
      </c>
      <c r="C82" s="0" t="n">
        <v>1.75</v>
      </c>
      <c r="D82" s="0" t="n">
        <v>1.75</v>
      </c>
      <c r="E82" s="0" t="n">
        <v>1.8</v>
      </c>
      <c r="F82" s="0" t="n">
        <v>1.8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1.75</v>
      </c>
      <c r="C83" s="0" t="n">
        <v>1.8</v>
      </c>
      <c r="D83" s="0" t="n">
        <v>1.85</v>
      </c>
      <c r="E83" s="0" t="n">
        <v>1.9</v>
      </c>
      <c r="F83" s="0" t="n">
        <v>1.92</v>
      </c>
      <c r="G83" s="0" t="n">
        <v>1.94</v>
      </c>
      <c r="H83" s="0" t="n">
        <v>1.97</v>
      </c>
      <c r="I83" s="0" t="n">
        <v>2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1.95</v>
      </c>
      <c r="C84" s="0" t="n">
        <v>1.9</v>
      </c>
      <c r="D84" s="0" t="n">
        <v>1.95</v>
      </c>
      <c r="E84" s="0" t="n">
        <v>1.95</v>
      </c>
      <c r="F84" s="0" t="n">
        <v>1.95</v>
      </c>
      <c r="G84" s="0" t="n">
        <v>1.95</v>
      </c>
      <c r="H84" s="0" t="n">
        <v>1.9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1.75</v>
      </c>
      <c r="C85" s="0" t="n">
        <v>1.7</v>
      </c>
      <c r="D85" s="0" t="n">
        <v>1.65</v>
      </c>
      <c r="E85" s="0" t="n">
        <v>1.65</v>
      </c>
      <c r="F85" s="0" t="n">
        <v>1.67</v>
      </c>
      <c r="G85" s="0" t="n">
        <v>1.7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1.67</v>
      </c>
      <c r="C86" s="0" t="n">
        <v>1.62</v>
      </c>
      <c r="D86" s="0" t="n">
        <v>1.63</v>
      </c>
      <c r="E86" s="0" t="n">
        <v>1.66</v>
      </c>
      <c r="F86" s="0" t="n">
        <v>1.69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1.65</v>
      </c>
      <c r="C87" s="0" t="n">
        <v>1.66</v>
      </c>
      <c r="D87" s="0" t="n">
        <v>1.7</v>
      </c>
      <c r="E87" s="0" t="n">
        <v>1.72</v>
      </c>
      <c r="F87" s="0" t="n">
        <v>1.73</v>
      </c>
      <c r="G87" s="0" t="n">
        <v>1.74</v>
      </c>
      <c r="H87" s="0" t="n">
        <v>1.74</v>
      </c>
      <c r="I87" s="0" t="n">
        <v>1.74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1.66</v>
      </c>
      <c r="C88" s="0" t="n">
        <v>1.63</v>
      </c>
      <c r="D88" s="0" t="n">
        <v>1.62</v>
      </c>
      <c r="E88" s="0" t="n">
        <v>1.61</v>
      </c>
      <c r="F88" s="0" t="n">
        <v>1.6</v>
      </c>
      <c r="G88" s="0" t="n">
        <v>1.6</v>
      </c>
      <c r="H88" s="0" t="n">
        <v>1.6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1.61</v>
      </c>
      <c r="C89" s="0" t="n">
        <v>1.6</v>
      </c>
      <c r="D89" s="0" t="n">
        <v>1.58</v>
      </c>
      <c r="E89" s="0" t="n">
        <v>1.57</v>
      </c>
      <c r="F89" s="0" t="n">
        <v>1.56</v>
      </c>
      <c r="G89" s="0" t="n">
        <v>1.56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1.55</v>
      </c>
      <c r="C90" s="0" t="n">
        <v>1.57</v>
      </c>
      <c r="D90" s="0" t="n">
        <v>1.6</v>
      </c>
      <c r="E90" s="0" t="n">
        <v>1.6</v>
      </c>
      <c r="F90" s="0" t="n">
        <v>1.6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1.55</v>
      </c>
      <c r="C91" s="0" t="n">
        <v>1.58</v>
      </c>
      <c r="D91" s="0" t="n">
        <v>1.58</v>
      </c>
      <c r="E91" s="0" t="n">
        <v>1.59</v>
      </c>
      <c r="F91" s="0" t="n">
        <v>1.59</v>
      </c>
      <c r="G91" s="0" t="n">
        <v>1.59</v>
      </c>
      <c r="H91" s="0" t="n">
        <v>1.6</v>
      </c>
      <c r="I91" s="0" t="n">
        <v>1.6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1.51</v>
      </c>
      <c r="C92" s="0" t="n">
        <v>1.45</v>
      </c>
      <c r="D92" s="0" t="n">
        <v>1.4</v>
      </c>
      <c r="E92" s="0" t="n">
        <v>1.39</v>
      </c>
      <c r="F92" s="0" t="n">
        <v>1.38</v>
      </c>
      <c r="G92" s="0" t="n">
        <v>1.38</v>
      </c>
      <c r="H92" s="0" t="n">
        <v>1.38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1.47</v>
      </c>
      <c r="C93" s="0" t="n">
        <v>1.41</v>
      </c>
      <c r="D93" s="0" t="n">
        <v>1.37</v>
      </c>
      <c r="E93" s="0" t="n">
        <v>1.35</v>
      </c>
      <c r="F93" s="0" t="n">
        <v>1.34</v>
      </c>
      <c r="G93" s="0" t="n">
        <v>1.34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1.46</v>
      </c>
      <c r="C94" s="0" t="n">
        <v>1.45</v>
      </c>
      <c r="D94" s="0" t="n">
        <v>1.43</v>
      </c>
      <c r="E94" s="0" t="n">
        <v>1.4</v>
      </c>
      <c r="F94" s="0" t="n">
        <v>1.39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1.5</v>
      </c>
      <c r="C95" s="0" t="n">
        <v>1.47</v>
      </c>
      <c r="D95" s="0" t="n">
        <v>1.46</v>
      </c>
      <c r="E95" s="0" t="n">
        <v>1.43</v>
      </c>
      <c r="F95" s="0" t="n">
        <v>1.41</v>
      </c>
      <c r="G95" s="0" t="n">
        <v>1.39</v>
      </c>
      <c r="H95" s="0" t="n">
        <v>1.39</v>
      </c>
      <c r="I95" s="0" t="n">
        <v>1.39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1.44</v>
      </c>
      <c r="C96" s="0" t="n">
        <v>1.42</v>
      </c>
      <c r="D96" s="0" t="n">
        <v>1.4</v>
      </c>
      <c r="E96" s="0" t="n">
        <v>1.39</v>
      </c>
      <c r="F96" s="0" t="n">
        <v>1.4</v>
      </c>
      <c r="G96" s="0" t="n">
        <v>1.41</v>
      </c>
      <c r="H96" s="0" t="n">
        <v>1.42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1.43</v>
      </c>
      <c r="C97" s="0" t="n">
        <v>1.43</v>
      </c>
      <c r="D97" s="0" t="n">
        <v>1.42</v>
      </c>
      <c r="E97" s="0" t="n">
        <v>1.41</v>
      </c>
      <c r="F97" s="0" t="n">
        <v>1.42</v>
      </c>
      <c r="G97" s="0" t="n">
        <v>1.42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1.38</v>
      </c>
      <c r="C98" s="0" t="n">
        <v>1.38</v>
      </c>
      <c r="D98" s="0" t="n">
        <v>1.38</v>
      </c>
      <c r="E98" s="0" t="n">
        <v>1.38</v>
      </c>
      <c r="F98" s="0" t="n">
        <v>1.37</v>
      </c>
      <c r="G98" s="0" t="n">
        <v>1.36</v>
      </c>
      <c r="H98" s="0" t="n">
        <v>1.35</v>
      </c>
      <c r="I98" s="0" t="n">
        <v>1.35</v>
      </c>
      <c r="J98" s="0" t="n">
        <v>1.34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1.37</v>
      </c>
      <c r="C99" s="0" t="n">
        <v>1.33</v>
      </c>
      <c r="D99" s="0" t="n">
        <v>1.33</v>
      </c>
      <c r="E99" s="0" t="n">
        <v>1.33</v>
      </c>
      <c r="F99" s="0" t="n">
        <v>1.33</v>
      </c>
      <c r="G99" s="0" t="n">
        <v>1.33</v>
      </c>
      <c r="H99" s="0" t="n">
        <v>1.33</v>
      </c>
      <c r="I99" s="0" t="n">
        <v>1.33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1.3</v>
      </c>
      <c r="C100" s="0" t="n">
        <v>1.28</v>
      </c>
      <c r="D100" s="0" t="n">
        <v>1.27</v>
      </c>
      <c r="E100" s="0" t="n">
        <v>1.26</v>
      </c>
      <c r="F100" s="0" t="n">
        <v>1.24</v>
      </c>
      <c r="G100" s="0" t="n">
        <v>1.24</v>
      </c>
      <c r="H100" s="0" t="n">
        <v>1.25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1.19</v>
      </c>
      <c r="C101" s="0" t="n">
        <v>1.21</v>
      </c>
      <c r="D101" s="0" t="n">
        <v>1.23</v>
      </c>
      <c r="E101" s="0" t="n">
        <v>1.25</v>
      </c>
      <c r="F101" s="0" t="n">
        <v>1.26</v>
      </c>
      <c r="G101" s="0" t="n">
        <v>1.27</v>
      </c>
      <c r="H101" s="0" t="n">
        <v>1.29</v>
      </c>
      <c r="I101" s="0" t="n">
        <v>1.3</v>
      </c>
      <c r="J101" s="0" t="n">
        <v>1.32</v>
      </c>
      <c r="K101" s="0" t="n">
        <v>1.33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1.1</v>
      </c>
      <c r="C102" s="0" t="n">
        <v>1.09</v>
      </c>
      <c r="D102" s="0" t="n">
        <v>1.11</v>
      </c>
      <c r="E102" s="0" t="n">
        <v>1.14</v>
      </c>
      <c r="F102" s="0" t="n">
        <v>1.17</v>
      </c>
      <c r="G102" s="0" t="n">
        <v>1.2</v>
      </c>
      <c r="H102" s="0" t="n">
        <v>1.22</v>
      </c>
      <c r="I102" s="0" t="n">
        <v>1.24</v>
      </c>
      <c r="J102" s="0" t="n">
        <v>1.26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1</v>
      </c>
      <c r="C103" s="0" t="n">
        <v>1.04</v>
      </c>
      <c r="D103" s="0" t="n">
        <v>1.09</v>
      </c>
      <c r="E103" s="0" t="n">
        <v>1.11</v>
      </c>
      <c r="F103" s="0" t="n">
        <v>1.15</v>
      </c>
      <c r="G103" s="0" t="n">
        <v>1.17</v>
      </c>
      <c r="H103" s="0" t="n">
        <v>1.2</v>
      </c>
      <c r="I103" s="0" t="n">
        <v>1.22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1.01</v>
      </c>
      <c r="C104" s="0" t="n">
        <v>1.06</v>
      </c>
      <c r="D104" s="0" t="n">
        <v>1.08</v>
      </c>
      <c r="E104" s="0" t="n">
        <v>1.12</v>
      </c>
      <c r="F104" s="0" t="n">
        <v>1.14</v>
      </c>
      <c r="G104" s="0" t="n">
        <v>1.17</v>
      </c>
      <c r="H104" s="0" t="n">
        <v>1.2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1.05</v>
      </c>
      <c r="C105" s="0" t="n">
        <v>1.08</v>
      </c>
      <c r="D105" s="0" t="n">
        <v>1.11</v>
      </c>
      <c r="E105" s="0" t="n">
        <v>1.14</v>
      </c>
      <c r="F105" s="0" t="n">
        <v>1.16</v>
      </c>
      <c r="G105" s="0" t="n">
        <v>1.2</v>
      </c>
      <c r="H105" s="0" t="n">
        <v>1.22</v>
      </c>
      <c r="I105" s="0" t="n">
        <v>1.25</v>
      </c>
      <c r="J105" s="0" t="n">
        <v>1.27</v>
      </c>
      <c r="K105" s="0" t="n">
        <v>1.3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1.02</v>
      </c>
      <c r="C106" s="0" t="n">
        <v>1.08</v>
      </c>
      <c r="D106" s="0" t="n">
        <v>1.12</v>
      </c>
      <c r="E106" s="0" t="n">
        <v>1.17</v>
      </c>
      <c r="F106" s="0" t="n">
        <v>1.21</v>
      </c>
      <c r="G106" s="0" t="n">
        <v>1.26</v>
      </c>
      <c r="H106" s="0" t="n">
        <v>1.28</v>
      </c>
      <c r="I106" s="0" t="n">
        <v>1.31</v>
      </c>
      <c r="J106" s="0" t="n">
        <v>1.33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1.14</v>
      </c>
      <c r="C107" s="0" t="n">
        <v>1.2</v>
      </c>
      <c r="D107" s="0" t="n">
        <v>1.25</v>
      </c>
      <c r="E107" s="0" t="n">
        <v>1.3</v>
      </c>
      <c r="F107" s="0" t="n">
        <v>1.34</v>
      </c>
      <c r="G107" s="0" t="n">
        <v>1.37</v>
      </c>
      <c r="H107" s="0" t="n">
        <v>1.39</v>
      </c>
      <c r="I107" s="0" t="n">
        <v>1.41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1.21</v>
      </c>
      <c r="C108" s="0" t="n">
        <v>1.25</v>
      </c>
      <c r="D108" s="0" t="n">
        <v>1.28</v>
      </c>
      <c r="E108" s="0" t="n">
        <v>1.33</v>
      </c>
      <c r="F108" s="0" t="n">
        <v>1.36</v>
      </c>
      <c r="G108" s="0" t="n">
        <v>1.4</v>
      </c>
      <c r="H108" s="0" t="n">
        <v>1.43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1.23</v>
      </c>
      <c r="C109" s="0" t="n">
        <v>1.28</v>
      </c>
      <c r="D109" s="0" t="n">
        <v>1.31</v>
      </c>
      <c r="E109" s="0" t="n">
        <v>1.34</v>
      </c>
      <c r="F109" s="0" t="n">
        <v>1.38</v>
      </c>
      <c r="G109" s="0" t="n">
        <v>1.41</v>
      </c>
      <c r="H109" s="0" t="n">
        <v>1.44</v>
      </c>
      <c r="I109" s="0" t="n">
        <v>1.47</v>
      </c>
      <c r="J109" s="0" t="n">
        <v>1.49</v>
      </c>
      <c r="K109" s="0" t="n">
        <v>1.52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1.23</v>
      </c>
      <c r="C110" s="0" t="n">
        <v>1.23</v>
      </c>
      <c r="D110" s="0" t="n">
        <v>1.26</v>
      </c>
      <c r="E110" s="0" t="n">
        <v>1.3</v>
      </c>
      <c r="F110" s="0" t="n">
        <v>1.34</v>
      </c>
      <c r="G110" s="0" t="n">
        <v>1.38</v>
      </c>
      <c r="H110" s="0" t="n">
        <v>1.42</v>
      </c>
      <c r="I110" s="0" t="n">
        <v>1.45</v>
      </c>
      <c r="J110" s="0" t="n">
        <v>1.48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1.3</v>
      </c>
      <c r="C111" s="0" t="n">
        <v>1.33</v>
      </c>
      <c r="D111" s="0" t="n">
        <v>1.36</v>
      </c>
      <c r="E111" s="0" t="n">
        <v>1.39</v>
      </c>
      <c r="F111" s="0" t="n">
        <v>1.41</v>
      </c>
      <c r="G111" s="0" t="n">
        <v>1.43</v>
      </c>
      <c r="H111" s="0" t="n">
        <v>1.45</v>
      </c>
      <c r="I111" s="0" t="n">
        <v>1.47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1.26</v>
      </c>
      <c r="C112" s="0" t="n">
        <v>1.3</v>
      </c>
      <c r="D112" s="0" t="n">
        <v>1.32</v>
      </c>
      <c r="E112" s="0" t="n">
        <v>1.34</v>
      </c>
      <c r="F112" s="0" t="n">
        <v>1.36</v>
      </c>
      <c r="G112" s="0" t="n">
        <v>1.39</v>
      </c>
      <c r="H112" s="0" t="n">
        <v>1.41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1.28</v>
      </c>
      <c r="C113" s="0" t="n">
        <v>1.31</v>
      </c>
      <c r="D113" s="0" t="n">
        <v>1.35</v>
      </c>
      <c r="E113" s="0" t="n">
        <v>1.38</v>
      </c>
      <c r="F113" s="0" t="n">
        <v>1.41</v>
      </c>
      <c r="G113" s="0" t="n">
        <v>1.42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1.36</v>
      </c>
      <c r="C114" s="0" t="n">
        <v>1.37</v>
      </c>
      <c r="D114" s="0" t="n">
        <v>1.39</v>
      </c>
      <c r="E114" s="0" t="n">
        <v>1.39</v>
      </c>
      <c r="F114" s="0" t="n">
        <v>1.41</v>
      </c>
      <c r="G114" s="0" t="n">
        <v>1.41</v>
      </c>
      <c r="H114" s="0" t="n">
        <v>1.43</v>
      </c>
      <c r="I114" s="0" t="n">
        <v>1.43</v>
      </c>
      <c r="J114" s="0" t="n">
        <v>1.43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1.44</v>
      </c>
      <c r="C115" s="0" t="n">
        <v>1.53</v>
      </c>
      <c r="D115" s="0" t="n">
        <v>1.49</v>
      </c>
      <c r="E115" s="0" t="n">
        <v>1.48</v>
      </c>
      <c r="F115" s="0" t="n">
        <v>1.47</v>
      </c>
      <c r="G115" s="0" t="n">
        <v>1.48</v>
      </c>
      <c r="H115" s="0" t="n">
        <v>1.47</v>
      </c>
      <c r="I115" s="0" t="n">
        <v>1.48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1.41</v>
      </c>
      <c r="C116" s="0" t="n">
        <v>1.34</v>
      </c>
      <c r="D116" s="0" t="n">
        <v>1.33</v>
      </c>
      <c r="E116" s="0" t="n">
        <v>1.33</v>
      </c>
      <c r="F116" s="0" t="n">
        <v>1.34</v>
      </c>
      <c r="G116" s="0" t="n">
        <v>1.36</v>
      </c>
      <c r="H116" s="0" t="n">
        <v>1.37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1.33</v>
      </c>
      <c r="C117" s="0" t="n">
        <v>1.31</v>
      </c>
      <c r="D117" s="0" t="n">
        <v>1.32</v>
      </c>
      <c r="E117" s="0" t="n">
        <v>1.33</v>
      </c>
      <c r="F117" s="0" t="n">
        <v>1.36</v>
      </c>
      <c r="G117" s="0" t="n">
        <v>1.38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1.41</v>
      </c>
      <c r="C118" s="0" t="n">
        <v>1.37</v>
      </c>
      <c r="D118" s="0" t="n">
        <v>1.34</v>
      </c>
      <c r="E118" s="0" t="n">
        <v>1.33</v>
      </c>
      <c r="F118" s="0" t="n">
        <v>1.35</v>
      </c>
      <c r="G118" s="0" t="n">
        <v>1.38</v>
      </c>
      <c r="H118" s="0" t="n">
        <v>1.4</v>
      </c>
      <c r="I118" s="0" t="n">
        <v>1.42</v>
      </c>
      <c r="J118" s="0" t="n">
        <v>1.43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1.49</v>
      </c>
      <c r="C119" s="0" t="n">
        <v>1.48</v>
      </c>
      <c r="D119" s="0" t="n">
        <v>1.46</v>
      </c>
      <c r="E119" s="0" t="n">
        <v>1.44</v>
      </c>
      <c r="F119" s="0" t="n">
        <v>1.45</v>
      </c>
      <c r="G119" s="0" t="n">
        <v>1.46</v>
      </c>
      <c r="H119" s="0" t="n">
        <v>1.47</v>
      </c>
      <c r="I119" s="0" t="n">
        <v>1.48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1.27</v>
      </c>
      <c r="C120" s="0" t="n">
        <v>1.31</v>
      </c>
      <c r="D120" s="0" t="n">
        <v>1.36</v>
      </c>
      <c r="E120" s="0" t="n">
        <v>1.39</v>
      </c>
      <c r="F120" s="0" t="n">
        <v>1.39</v>
      </c>
      <c r="G120" s="0" t="n">
        <v>1.4</v>
      </c>
      <c r="H120" s="0" t="n">
        <v>1.4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1.37</v>
      </c>
      <c r="C121" s="0" t="n">
        <v>1.39</v>
      </c>
      <c r="D121" s="0" t="n">
        <v>1.4</v>
      </c>
      <c r="E121" s="0" t="n">
        <v>1.41</v>
      </c>
      <c r="F121" s="0" t="n">
        <v>1.42</v>
      </c>
      <c r="G121" s="0" t="n">
        <v>1.42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1.45</v>
      </c>
      <c r="C122" s="0" t="n">
        <v>1.44</v>
      </c>
      <c r="D122" s="0" t="n">
        <v>1.45</v>
      </c>
      <c r="E122" s="0" t="n">
        <v>1.45</v>
      </c>
      <c r="F122" s="0" t="n">
        <v>1.45</v>
      </c>
      <c r="G122" s="0" t="n">
        <v>1.45</v>
      </c>
      <c r="H122" s="0" t="n">
        <v>1.45</v>
      </c>
      <c r="I122" s="0" t="n">
        <v>1.44</v>
      </c>
      <c r="J122" s="0" t="n">
        <v>1.44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1.47</v>
      </c>
      <c r="C123" s="0" t="n">
        <v>1.44</v>
      </c>
      <c r="D123" s="0" t="n">
        <v>1.4</v>
      </c>
      <c r="E123" s="0" t="n">
        <v>1.39</v>
      </c>
      <c r="F123" s="0" t="n">
        <v>1.39</v>
      </c>
      <c r="G123" s="0" t="n">
        <v>1.39</v>
      </c>
      <c r="H123" s="0" t="n">
        <v>1.38</v>
      </c>
      <c r="I123" s="0" t="n">
        <v>1.38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1.48</v>
      </c>
      <c r="C124" s="0" t="n">
        <v>1.4</v>
      </c>
      <c r="D124" s="0" t="n">
        <v>1.36</v>
      </c>
      <c r="E124" s="0" t="n">
        <v>1.36</v>
      </c>
      <c r="F124" s="0" t="n">
        <v>1.36</v>
      </c>
      <c r="G124" s="0" t="n">
        <v>1.35</v>
      </c>
      <c r="H124" s="0" t="n">
        <v>1.35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1.43</v>
      </c>
      <c r="C125" s="0" t="n">
        <v>1.4</v>
      </c>
      <c r="D125" s="0" t="n">
        <v>1.38</v>
      </c>
      <c r="E125" s="0" t="n">
        <v>1.37</v>
      </c>
      <c r="F125" s="0" t="n">
        <v>1.37</v>
      </c>
      <c r="G125" s="0" t="n">
        <v>1.37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1.45</v>
      </c>
      <c r="C126" s="0" t="n">
        <v>1.43</v>
      </c>
      <c r="D126" s="0" t="n">
        <v>1.42</v>
      </c>
      <c r="E126" s="0" t="n">
        <v>1.41</v>
      </c>
      <c r="F126" s="0" t="n">
        <v>1.41</v>
      </c>
      <c r="G126" s="0" t="n">
        <v>1.41</v>
      </c>
      <c r="H126" s="0" t="n">
        <v>1.41</v>
      </c>
      <c r="I126" s="0" t="n">
        <v>1.41</v>
      </c>
      <c r="J126" s="0" t="n">
        <v>1.41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1.41</v>
      </c>
      <c r="C127" s="0" t="n">
        <v>1.37</v>
      </c>
      <c r="D127" s="0" t="n">
        <v>1.37</v>
      </c>
      <c r="E127" s="0" t="n">
        <v>1.36</v>
      </c>
      <c r="F127" s="0" t="n">
        <v>1.34</v>
      </c>
      <c r="G127" s="0" t="n">
        <v>1.34</v>
      </c>
      <c r="H127" s="0" t="n">
        <v>1.34</v>
      </c>
      <c r="I127" s="0" t="n">
        <v>1.34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1.43</v>
      </c>
      <c r="C128" s="0" t="n">
        <v>1.42</v>
      </c>
      <c r="D128" s="0" t="n">
        <v>1.4</v>
      </c>
      <c r="E128" s="0" t="n">
        <v>1.38</v>
      </c>
      <c r="F128" s="0" t="n">
        <v>1.36</v>
      </c>
      <c r="G128" s="0" t="n">
        <v>1.33</v>
      </c>
      <c r="H128" s="0" t="n">
        <v>1.33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1.44</v>
      </c>
      <c r="C129" s="0" t="n">
        <v>1.44</v>
      </c>
      <c r="D129" s="0" t="n">
        <v>1.44</v>
      </c>
      <c r="E129" s="0" t="n">
        <v>1.42</v>
      </c>
      <c r="F129" s="0" t="n">
        <v>1.41</v>
      </c>
      <c r="G129" s="0" t="n">
        <v>1.39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1.43</v>
      </c>
      <c r="C130" s="0" t="n">
        <v>1.43</v>
      </c>
      <c r="D130" s="0" t="n">
        <v>1.42</v>
      </c>
      <c r="E130" s="0" t="n">
        <v>1.4</v>
      </c>
      <c r="F130" s="0" t="n">
        <v>1.39</v>
      </c>
      <c r="G130" s="0" t="n">
        <v>1.37</v>
      </c>
      <c r="H130" s="0" t="n">
        <v>1.37</v>
      </c>
      <c r="I130" s="0" t="n">
        <v>1.38</v>
      </c>
      <c r="J130" s="0" t="n">
        <v>1.38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1.48</v>
      </c>
      <c r="C131" s="0" t="n">
        <v>1.48</v>
      </c>
      <c r="D131" s="0" t="n">
        <v>1.47</v>
      </c>
      <c r="E131" s="0" t="n">
        <v>1.46</v>
      </c>
      <c r="F131" s="0" t="n">
        <v>1.45</v>
      </c>
      <c r="G131" s="0" t="n">
        <v>1.45</v>
      </c>
      <c r="H131" s="0" t="n">
        <v>1.43</v>
      </c>
      <c r="I131" s="0" t="n">
        <v>1.43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1.6</v>
      </c>
      <c r="C132" s="0" t="n">
        <v>1.56</v>
      </c>
      <c r="D132" s="0" t="n">
        <v>1.48</v>
      </c>
      <c r="E132" s="0" t="n">
        <v>1.45</v>
      </c>
      <c r="F132" s="0" t="n">
        <v>1.45</v>
      </c>
      <c r="G132" s="0" t="n">
        <v>1.45</v>
      </c>
      <c r="H132" s="0" t="n">
        <v>1.45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1.58</v>
      </c>
      <c r="C133" s="0" t="n">
        <v>1.54</v>
      </c>
      <c r="D133" s="0" t="n">
        <v>1.51</v>
      </c>
      <c r="E133" s="0" t="n">
        <v>1.49</v>
      </c>
      <c r="F133" s="0" t="n">
        <v>1.48</v>
      </c>
      <c r="G133" s="0" t="n">
        <v>1.47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1.57</v>
      </c>
      <c r="C134" s="0" t="n">
        <v>1.56</v>
      </c>
      <c r="D134" s="0" t="n">
        <v>1.54</v>
      </c>
      <c r="E134" s="0" t="n">
        <v>1.52</v>
      </c>
      <c r="F134" s="0" t="n">
        <v>1.51</v>
      </c>
      <c r="G134" s="0" t="n">
        <v>1.52</v>
      </c>
      <c r="H134" s="0" t="n">
        <v>1.52</v>
      </c>
      <c r="I134" s="0" t="n">
        <v>1.53</v>
      </c>
      <c r="J134" s="0" t="n">
        <v>1.53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1.68</v>
      </c>
      <c r="C135" s="0" t="n">
        <v>1.64</v>
      </c>
      <c r="D135" s="0" t="n">
        <v>1.59</v>
      </c>
      <c r="E135" s="0" t="n">
        <v>1.55</v>
      </c>
      <c r="F135" s="0" t="n">
        <v>1.54</v>
      </c>
      <c r="G135" s="0" t="n">
        <v>1.54</v>
      </c>
      <c r="H135" s="0" t="n">
        <v>1.53</v>
      </c>
      <c r="I135" s="0" t="n">
        <v>1.53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1.66</v>
      </c>
      <c r="C136" s="0" t="n">
        <v>1.66</v>
      </c>
      <c r="D136" s="0" t="n">
        <v>1.64</v>
      </c>
      <c r="E136" s="0" t="n">
        <v>1.63</v>
      </c>
      <c r="F136" s="0" t="n">
        <v>1.61</v>
      </c>
      <c r="G136" s="0" t="n">
        <v>1.6</v>
      </c>
      <c r="H136" s="0" t="n">
        <v>1.57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1.64</v>
      </c>
      <c r="C137" s="0" t="n">
        <v>1.62</v>
      </c>
      <c r="D137" s="0" t="n">
        <v>1.6</v>
      </c>
      <c r="E137" s="0" t="n">
        <v>1.59</v>
      </c>
      <c r="F137" s="0" t="n">
        <v>1.58</v>
      </c>
      <c r="G137" s="0" t="n">
        <v>1.57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1.64</v>
      </c>
      <c r="C138" s="0" t="n">
        <v>1.59</v>
      </c>
      <c r="D138" s="0" t="n">
        <v>1.57</v>
      </c>
      <c r="E138" s="0" t="n">
        <v>1.55</v>
      </c>
      <c r="F138" s="0" t="n">
        <v>1.54</v>
      </c>
      <c r="G138" s="0" t="n">
        <v>1.53</v>
      </c>
      <c r="H138" s="0" t="n">
        <v>1.51</v>
      </c>
      <c r="I138" s="0" t="n">
        <v>1.5</v>
      </c>
      <c r="J138" s="0" t="n">
        <v>1.49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1.64</v>
      </c>
      <c r="C139" s="0" t="n">
        <v>1.62</v>
      </c>
      <c r="D139" s="0" t="n">
        <v>1.59</v>
      </c>
      <c r="E139" s="0" t="n">
        <v>1.57</v>
      </c>
      <c r="F139" s="0" t="n">
        <v>1.56</v>
      </c>
      <c r="G139" s="0" t="n">
        <v>1.54</v>
      </c>
      <c r="H139" s="0" t="n">
        <v>1.53</v>
      </c>
      <c r="I139" s="0" t="n">
        <v>1.52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1.65</v>
      </c>
      <c r="C140" s="0" t="n">
        <v>1.64</v>
      </c>
      <c r="D140" s="0" t="n">
        <v>1.61</v>
      </c>
      <c r="E140" s="0" t="n">
        <v>1.6</v>
      </c>
      <c r="F140" s="0" t="n">
        <v>1.58</v>
      </c>
      <c r="G140" s="0" t="n">
        <v>1.56</v>
      </c>
      <c r="H140" s="0" t="n">
        <v>1.56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1.53</v>
      </c>
      <c r="C141" s="0" t="n">
        <v>1.52</v>
      </c>
      <c r="D141" s="0" t="n">
        <v>1.5</v>
      </c>
      <c r="E141" s="0" t="n">
        <v>1.48</v>
      </c>
      <c r="F141" s="0" t="n">
        <v>1.46</v>
      </c>
      <c r="G141" s="0" t="n">
        <v>1.45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1.56</v>
      </c>
      <c r="C142" s="0" t="n">
        <v>1.57</v>
      </c>
      <c r="D142" s="0" t="n">
        <v>1.57</v>
      </c>
      <c r="E142" s="0" t="n">
        <v>1.57</v>
      </c>
      <c r="F142" s="0" t="n">
        <v>1.57</v>
      </c>
      <c r="G142" s="0" t="n">
        <v>1.55</v>
      </c>
      <c r="H142" s="0" t="n">
        <v>1.54</v>
      </c>
      <c r="I142" s="0" t="n">
        <v>1.53</v>
      </c>
      <c r="J142" s="0" t="n">
        <v>1.52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1.59</v>
      </c>
      <c r="C143" s="0" t="n">
        <v>1.56</v>
      </c>
      <c r="D143" s="0" t="n">
        <v>1.57</v>
      </c>
      <c r="E143" s="0" t="n">
        <v>1.58</v>
      </c>
      <c r="F143" s="0" t="n">
        <v>1.59</v>
      </c>
      <c r="G143" s="0" t="n">
        <v>1.6</v>
      </c>
      <c r="H143" s="0" t="n">
        <v>1.6</v>
      </c>
      <c r="I143" s="0" t="n">
        <v>1.6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1.62</v>
      </c>
      <c r="C144" s="0" t="n">
        <v>1.63</v>
      </c>
      <c r="D144" s="0" t="n">
        <v>1.64</v>
      </c>
      <c r="E144" s="0" t="n">
        <v>1.66</v>
      </c>
      <c r="F144" s="0" t="n">
        <v>1.66</v>
      </c>
      <c r="G144" s="0" t="n">
        <v>1.67</v>
      </c>
      <c r="H144" s="0" t="n">
        <v>1.68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1.64</v>
      </c>
      <c r="C145" s="0" t="n">
        <v>1.64</v>
      </c>
      <c r="D145" s="0" t="n">
        <v>1.64</v>
      </c>
      <c r="E145" s="0" t="n">
        <v>1.65</v>
      </c>
      <c r="F145" s="0" t="n">
        <v>1.65</v>
      </c>
      <c r="G145" s="0" t="n">
        <v>1.66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1.51</v>
      </c>
      <c r="C146" s="0" t="n">
        <v>1.56</v>
      </c>
      <c r="D146" s="0" t="n">
        <v>1.59</v>
      </c>
      <c r="E146" s="0" t="n">
        <v>1.63</v>
      </c>
      <c r="F146" s="0" t="n">
        <v>1.66</v>
      </c>
      <c r="G146" s="0" t="n">
        <v>1.68</v>
      </c>
      <c r="H146" s="0" t="n">
        <v>1.68</v>
      </c>
      <c r="I146" s="0" t="n">
        <v>1.68</v>
      </c>
      <c r="J146" s="0" t="n">
        <v>1.67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1.57</v>
      </c>
      <c r="C147" s="0" t="n">
        <v>1.61</v>
      </c>
      <c r="D147" s="0" t="n">
        <v>1.64</v>
      </c>
      <c r="E147" s="0" t="n">
        <v>1.66</v>
      </c>
      <c r="F147" s="0" t="n">
        <v>1.66</v>
      </c>
      <c r="G147" s="0" t="n">
        <v>1.66</v>
      </c>
      <c r="H147" s="0" t="n">
        <v>1.65</v>
      </c>
      <c r="I147" s="0" t="n">
        <v>1.64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1.65</v>
      </c>
      <c r="C148" s="0" t="n">
        <v>1.68</v>
      </c>
      <c r="D148" s="0" t="n">
        <v>1.7</v>
      </c>
      <c r="E148" s="0" t="n">
        <v>1.7</v>
      </c>
      <c r="F148" s="0" t="n">
        <v>1.68</v>
      </c>
      <c r="G148" s="0" t="n">
        <v>1.67</v>
      </c>
      <c r="H148" s="0" t="n">
        <v>1.67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1.65</v>
      </c>
      <c r="C149" s="0" t="n">
        <v>1.64</v>
      </c>
      <c r="D149" s="0" t="n">
        <v>1.65</v>
      </c>
      <c r="E149" s="0" t="n">
        <v>1.66</v>
      </c>
      <c r="F149" s="0" t="n">
        <v>1.67</v>
      </c>
      <c r="G149" s="0" t="n">
        <v>1.67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1.68</v>
      </c>
      <c r="C150" s="0" t="n">
        <v>1.67</v>
      </c>
      <c r="D150" s="0" t="n">
        <v>1.68</v>
      </c>
      <c r="E150" s="0" t="n">
        <v>1.69</v>
      </c>
      <c r="F150" s="0" t="n">
        <v>1.71</v>
      </c>
      <c r="G150" s="0" t="n">
        <v>1.74</v>
      </c>
      <c r="H150" s="0" t="n">
        <v>1.76</v>
      </c>
      <c r="I150" s="0" t="n">
        <v>1.77</v>
      </c>
      <c r="J150" s="0" t="n">
        <v>1.78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1.77</v>
      </c>
      <c r="C151" s="0" t="n">
        <v>1.79</v>
      </c>
      <c r="D151" s="0" t="n">
        <v>1.83</v>
      </c>
      <c r="E151" s="0" t="n">
        <v>1.87</v>
      </c>
      <c r="F151" s="0" t="n">
        <v>1.9</v>
      </c>
      <c r="G151" s="0" t="n">
        <v>1.92</v>
      </c>
      <c r="H151" s="0" t="n">
        <v>1.94</v>
      </c>
      <c r="I151" s="0" t="n">
        <v>1.95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1.76</v>
      </c>
      <c r="C152" s="0" t="n">
        <v>1.79</v>
      </c>
      <c r="D152" s="0" t="n">
        <v>1.8</v>
      </c>
      <c r="E152" s="0" t="n">
        <v>1.81</v>
      </c>
      <c r="F152" s="0" t="n">
        <v>1.82</v>
      </c>
      <c r="G152" s="0" t="n">
        <v>1.85</v>
      </c>
      <c r="H152" s="0" t="n">
        <v>1.86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1.74</v>
      </c>
      <c r="C153" s="0" t="n">
        <v>1.74</v>
      </c>
      <c r="D153" s="0" t="n">
        <v>1.75</v>
      </c>
      <c r="E153" s="0" t="n">
        <v>1.78</v>
      </c>
      <c r="F153" s="0" t="n">
        <v>1.8</v>
      </c>
      <c r="G153" s="0" t="n">
        <v>1.82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1.84</v>
      </c>
      <c r="C154" s="0" t="n">
        <v>1.84</v>
      </c>
      <c r="D154" s="0" t="n">
        <v>1.84</v>
      </c>
      <c r="E154" s="0" t="n">
        <v>1.84</v>
      </c>
      <c r="F154" s="0" t="n">
        <v>1.86</v>
      </c>
      <c r="G154" s="0" t="n">
        <v>1.87</v>
      </c>
      <c r="H154" s="0" t="n">
        <v>1.86</v>
      </c>
      <c r="I154" s="0" t="n">
        <v>1.85</v>
      </c>
      <c r="J154" s="0" t="n">
        <v>1.84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0" t="n">
        <v>1.92</v>
      </c>
      <c r="C155" s="0" t="n">
        <v>1.91</v>
      </c>
      <c r="D155" s="0" t="n">
        <v>1.89</v>
      </c>
      <c r="E155" s="0" t="n">
        <v>1.88</v>
      </c>
      <c r="F155" s="0" t="n">
        <v>1.88</v>
      </c>
      <c r="G155" s="0" t="n">
        <v>1.87</v>
      </c>
      <c r="H155" s="0" t="n">
        <v>1.86</v>
      </c>
      <c r="I155" s="0" t="n">
        <v>1.85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0" t="n">
        <v>1.89</v>
      </c>
      <c r="C156" s="0" t="n">
        <v>1.88</v>
      </c>
      <c r="D156" s="0" t="n">
        <v>1.87</v>
      </c>
      <c r="E156" s="0" t="n">
        <v>1.86</v>
      </c>
      <c r="F156" s="0" t="n">
        <v>1.84</v>
      </c>
      <c r="G156" s="0" t="n">
        <v>1.83</v>
      </c>
      <c r="H156" s="0" t="n">
        <v>1.82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0" t="n">
        <v>1.93</v>
      </c>
      <c r="C157" s="0" t="n">
        <v>1.89</v>
      </c>
      <c r="D157" s="0" t="n">
        <v>1.88</v>
      </c>
      <c r="E157" s="0" t="n">
        <v>1.88</v>
      </c>
      <c r="F157" s="0" t="n">
        <v>1.87</v>
      </c>
      <c r="G157" s="0" t="n">
        <v>1.87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0" t="n">
        <v>1.98</v>
      </c>
      <c r="C158" s="0" t="n">
        <v>1.93</v>
      </c>
      <c r="D158" s="0" t="n">
        <v>1.94</v>
      </c>
      <c r="E158" s="0" t="n">
        <v>1.94</v>
      </c>
      <c r="F158" s="0" t="n">
        <v>1.95</v>
      </c>
      <c r="G158" s="0" t="n">
        <v>1.96</v>
      </c>
      <c r="H158" s="0" t="n">
        <v>1.96</v>
      </c>
      <c r="I158" s="0" t="n">
        <v>1.96</v>
      </c>
      <c r="J158" s="0" t="n">
        <v>1.97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0" t="n">
        <v>1.97</v>
      </c>
      <c r="C159" s="0" t="n">
        <v>1.96</v>
      </c>
      <c r="D159" s="0" t="n">
        <v>1.95</v>
      </c>
      <c r="E159" s="0" t="n">
        <v>1.95</v>
      </c>
      <c r="F159" s="0" t="n">
        <v>1.95</v>
      </c>
      <c r="G159" s="0" t="n">
        <v>1.94</v>
      </c>
      <c r="H159" s="0" t="n">
        <v>1.94</v>
      </c>
      <c r="I159" s="0" t="n">
        <v>1.94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0" t="n">
        <v>2.02</v>
      </c>
      <c r="C160" s="0" t="n">
        <v>1.97</v>
      </c>
      <c r="D160" s="0" t="n">
        <v>1.97</v>
      </c>
      <c r="E160" s="0" t="n">
        <v>1.95</v>
      </c>
      <c r="F160" s="0" t="n">
        <v>1.94</v>
      </c>
      <c r="G160" s="0" t="n">
        <v>1.94</v>
      </c>
      <c r="H160" s="0" t="n">
        <v>1.93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0" t="n">
        <v>2.01</v>
      </c>
      <c r="C161" s="0" t="n">
        <v>1.98</v>
      </c>
      <c r="D161" s="0" t="n">
        <v>1.95</v>
      </c>
      <c r="E161" s="0" t="n">
        <v>1.94</v>
      </c>
      <c r="F161" s="0" t="n">
        <v>1.93</v>
      </c>
      <c r="G161" s="0" t="n">
        <v>1.91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0" t="n">
        <v>2.1</v>
      </c>
      <c r="C162" s="0" t="n">
        <v>2.1</v>
      </c>
      <c r="D162" s="0" t="n">
        <v>2</v>
      </c>
      <c r="E162" s="0" t="n">
        <v>2</v>
      </c>
      <c r="F162" s="0" t="n">
        <v>2</v>
      </c>
      <c r="G162" s="0" t="n">
        <v>2</v>
      </c>
      <c r="H162" s="0" t="n">
        <v>2</v>
      </c>
      <c r="I162" s="0" t="n">
        <v>2</v>
      </c>
      <c r="J162" s="0" t="n">
        <v>2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0" t="n">
        <v>2.1</v>
      </c>
      <c r="C163" s="0" t="n">
        <v>2.1</v>
      </c>
      <c r="D163" s="0" t="n">
        <v>2.1</v>
      </c>
      <c r="E163" s="0" t="n">
        <v>2.1</v>
      </c>
      <c r="F163" s="0" t="n">
        <v>2.1</v>
      </c>
      <c r="G163" s="0" t="n">
        <v>2.1</v>
      </c>
      <c r="H163" s="0" t="n">
        <v>2</v>
      </c>
      <c r="I163" s="0" t="n">
        <v>2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0" t="n">
        <v>2</v>
      </c>
      <c r="C164" s="0" t="n">
        <v>2</v>
      </c>
      <c r="D164" s="0" t="n">
        <v>2</v>
      </c>
      <c r="E164" s="0" t="n">
        <v>2</v>
      </c>
      <c r="F164" s="0" t="n">
        <v>2</v>
      </c>
      <c r="G164" s="0" t="n">
        <v>2</v>
      </c>
      <c r="H164" s="0" t="n">
        <v>2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0" t="n">
        <v>1.8</v>
      </c>
      <c r="C165" s="0" t="n">
        <v>1.8</v>
      </c>
      <c r="D165" s="0" t="n">
        <v>1.8</v>
      </c>
      <c r="E165" s="0" t="n">
        <v>1.8</v>
      </c>
      <c r="F165" s="0" t="n">
        <v>1.7</v>
      </c>
      <c r="G165" s="0" t="n">
        <v>1.7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0" t="n">
        <v>1.6</v>
      </c>
      <c r="C166" s="0" t="n">
        <v>1.6</v>
      </c>
      <c r="D166" s="0" t="n">
        <v>1.6</v>
      </c>
      <c r="E166" s="0" t="n">
        <v>1.6</v>
      </c>
      <c r="F166" s="0" t="n">
        <v>1.6</v>
      </c>
      <c r="G166" s="0" t="n">
        <v>1.6</v>
      </c>
      <c r="H166" s="0" t="n">
        <v>1.6</v>
      </c>
      <c r="I166" s="0" t="n">
        <v>1.6</v>
      </c>
      <c r="J166" s="0" t="n">
        <v>1.7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0" t="n">
        <v>1.5</v>
      </c>
      <c r="C167" s="0" t="n">
        <v>1.5</v>
      </c>
      <c r="D167" s="0" t="n">
        <v>1.5</v>
      </c>
      <c r="E167" s="0" t="n">
        <v>1.5</v>
      </c>
      <c r="F167" s="0" t="n">
        <v>1.6</v>
      </c>
      <c r="G167" s="0" t="n">
        <v>1.6</v>
      </c>
      <c r="H167" s="0" t="n">
        <v>1.6</v>
      </c>
      <c r="I167" s="0" t="n">
        <v>1.6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0" t="n">
        <v>1.4</v>
      </c>
      <c r="C168" s="0" t="n">
        <v>1.4</v>
      </c>
      <c r="D168" s="0" t="n">
        <v>1.4</v>
      </c>
      <c r="E168" s="0" t="n">
        <v>1.4</v>
      </c>
      <c r="F168" s="0" t="n">
        <v>1.4</v>
      </c>
      <c r="G168" s="0" t="n">
        <v>1.4</v>
      </c>
      <c r="H168" s="0" t="n">
        <v>1.4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0" t="n">
        <v>1.3</v>
      </c>
      <c r="C169" s="0" t="n">
        <v>1.3</v>
      </c>
      <c r="D169" s="0" t="n">
        <v>1.3</v>
      </c>
      <c r="E169" s="0" t="n">
        <v>1.3</v>
      </c>
      <c r="F169" s="0" t="n">
        <v>1.3</v>
      </c>
      <c r="G169" s="0" t="n">
        <v>1.4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0" t="n">
        <v>1.2</v>
      </c>
      <c r="C170" s="0" t="n">
        <v>1.2</v>
      </c>
      <c r="D170" s="0" t="n">
        <v>1.2</v>
      </c>
      <c r="E170" s="0" t="n">
        <v>1.2</v>
      </c>
      <c r="F170" s="0" t="n">
        <v>1.3</v>
      </c>
      <c r="G170" s="0" t="n">
        <v>1.3</v>
      </c>
      <c r="H170" s="0" t="n">
        <v>1.3</v>
      </c>
      <c r="I170" s="0" t="n">
        <v>1.3</v>
      </c>
      <c r="J170" s="0" t="n">
        <v>1.4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0" t="n">
        <v>1</v>
      </c>
      <c r="C171" s="0" t="n">
        <v>1</v>
      </c>
      <c r="D171" s="0" t="n">
        <v>1</v>
      </c>
      <c r="E171" s="0" t="n">
        <v>1</v>
      </c>
      <c r="F171" s="0" t="n">
        <v>1</v>
      </c>
      <c r="G171" s="0" t="n">
        <v>1</v>
      </c>
      <c r="H171" s="0" t="n">
        <v>1</v>
      </c>
      <c r="I171" s="0" t="n">
        <v>1.1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0" t="n">
        <v>0.9</v>
      </c>
      <c r="C172" s="0" t="n">
        <v>0.9</v>
      </c>
      <c r="D172" s="0" t="n">
        <v>0.9</v>
      </c>
      <c r="E172" s="0" t="n">
        <v>0.9</v>
      </c>
      <c r="F172" s="0" t="n">
        <v>0.9</v>
      </c>
      <c r="G172" s="0" t="n">
        <v>0.9</v>
      </c>
      <c r="H172" s="0" t="n">
        <v>0.9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0" t="n">
        <v>0.9</v>
      </c>
      <c r="C173" s="0" t="n">
        <v>0.7</v>
      </c>
      <c r="D173" s="0" t="n">
        <v>0.8</v>
      </c>
      <c r="E173" s="0" t="n">
        <v>0.8</v>
      </c>
      <c r="F173" s="0" t="n">
        <v>0.9</v>
      </c>
      <c r="G173" s="0" t="n">
        <v>0.9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0" t="n">
        <v>0.8</v>
      </c>
      <c r="C174" s="0" t="n">
        <v>0.7</v>
      </c>
      <c r="D174" s="0" t="n">
        <v>0.7</v>
      </c>
      <c r="E174" s="0" t="n">
        <v>0.7</v>
      </c>
      <c r="F174" s="0" t="n">
        <v>0.7</v>
      </c>
      <c r="G174" s="0" t="n">
        <v>0.8</v>
      </c>
      <c r="H174" s="0" t="n">
        <v>0.9</v>
      </c>
      <c r="I174" s="0" t="n">
        <v>1</v>
      </c>
      <c r="J174" s="0" t="n">
        <v>1.1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0" t="n">
        <v>0.5</v>
      </c>
      <c r="C175" s="0" t="n">
        <v>0.6</v>
      </c>
      <c r="D175" s="0" t="n">
        <v>0.7</v>
      </c>
      <c r="E175" s="0" t="n">
        <v>0.8</v>
      </c>
      <c r="F175" s="0" t="n">
        <v>0.8</v>
      </c>
      <c r="G175" s="0" t="n">
        <v>0.8</v>
      </c>
      <c r="H175" s="0" t="n">
        <v>0.9</v>
      </c>
      <c r="I175" s="0" t="n">
        <v>0.9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0" t="n">
        <v>0.5</v>
      </c>
      <c r="C176" s="0" t="n">
        <v>0.6</v>
      </c>
      <c r="D176" s="0" t="n">
        <v>0.6</v>
      </c>
      <c r="E176" s="0" t="n">
        <v>0.7</v>
      </c>
      <c r="F176" s="0" t="n">
        <v>0.7</v>
      </c>
      <c r="G176" s="0" t="n">
        <v>0.8</v>
      </c>
      <c r="H176" s="0" t="n">
        <v>0.9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0" t="n">
        <v>0.6</v>
      </c>
      <c r="C177" s="0" t="n">
        <v>0.6</v>
      </c>
      <c r="D177" s="0" t="n">
        <v>0.7</v>
      </c>
      <c r="E177" s="0" t="n">
        <v>0.8</v>
      </c>
      <c r="F177" s="0" t="n">
        <v>0.8</v>
      </c>
      <c r="G177" s="0" t="n">
        <v>0.9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0" t="n">
        <v>0.7</v>
      </c>
      <c r="C178" s="0" t="n">
        <v>0.8</v>
      </c>
      <c r="D178" s="0" t="n">
        <v>0.8</v>
      </c>
      <c r="E178" s="0" t="n">
        <v>0.9</v>
      </c>
      <c r="F178" s="0" t="n">
        <v>0.9</v>
      </c>
      <c r="G178" s="0" t="n">
        <v>1</v>
      </c>
      <c r="H178" s="0" t="n">
        <v>1.1</v>
      </c>
      <c r="I178" s="0" t="n">
        <v>1.2</v>
      </c>
      <c r="J178" s="0" t="n">
        <v>1.3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2" style="0" width="16.66"/>
    <col collapsed="false" customWidth="true" hidden="false" outlineLevel="0" max="6" min="6" style="0" width="15.66"/>
    <col collapsed="false" customWidth="true" hidden="false" outlineLevel="0" max="9" min="7" style="0" width="16.66"/>
    <col collapsed="false" customWidth="true" hidden="false" outlineLevel="0" max="11" min="10" style="0" width="17.82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200</v>
      </c>
      <c r="C1" s="0" t="s">
        <v>201</v>
      </c>
      <c r="D1" s="0" t="s">
        <v>202</v>
      </c>
      <c r="E1" s="0" t="s">
        <v>203</v>
      </c>
      <c r="F1" s="0" t="s">
        <v>204</v>
      </c>
      <c r="G1" s="0" t="s">
        <v>205</v>
      </c>
      <c r="H1" s="0" t="s">
        <v>206</v>
      </c>
      <c r="I1" s="0" t="s">
        <v>207</v>
      </c>
      <c r="J1" s="0" t="s">
        <v>208</v>
      </c>
      <c r="K1" s="0" t="s">
        <v>20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e">
        <f aca="false">NA()</f>
        <v>#N/A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e">
        <f aca="false">NA()</f>
        <v>#N/A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n">
        <v>-5.1</v>
      </c>
      <c r="C8" s="0" t="n">
        <v>5.2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n">
        <v>4.9</v>
      </c>
      <c r="C9" s="0" t="n">
        <v>6.3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n">
        <v>1.3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n">
        <v>9.8</v>
      </c>
      <c r="C11" s="0" t="n">
        <v>4.7</v>
      </c>
      <c r="D11" s="0" t="n">
        <v>1.2</v>
      </c>
      <c r="E11" s="0" t="n">
        <v>4.1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n">
        <v>6.7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n">
        <v>-1.2</v>
      </c>
      <c r="C13" s="0" t="n">
        <v>-1.7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n">
        <v>2.9</v>
      </c>
      <c r="C14" s="0" t="n">
        <v>1.9</v>
      </c>
      <c r="D14" s="0" t="n">
        <v>4.1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n">
        <v>3.6</v>
      </c>
      <c r="C15" s="0" t="n">
        <v>0.7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n">
        <v>4.2</v>
      </c>
      <c r="C16" s="0" t="n">
        <v>3.2</v>
      </c>
      <c r="D16" s="0" t="n">
        <v>3.5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n">
        <v>3.2</v>
      </c>
      <c r="C17" s="0" t="n">
        <v>1.8</v>
      </c>
      <c r="D17" s="0" t="n">
        <v>-2.3</v>
      </c>
      <c r="E17" s="0" t="n">
        <v>-2.3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n">
        <v>-2.5</v>
      </c>
      <c r="C18" s="0" t="n">
        <v>-1.6</v>
      </c>
      <c r="D18" s="0" t="n">
        <v>-1.2</v>
      </c>
      <c r="E18" s="0" t="n">
        <v>1.9</v>
      </c>
      <c r="F18" s="0" t="n">
        <v>1.6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n">
        <v>-7.2</v>
      </c>
      <c r="C19" s="0" t="n">
        <v>-2.8</v>
      </c>
      <c r="D19" s="0" t="n">
        <v>2.4</v>
      </c>
      <c r="E19" s="0" t="n">
        <v>4.7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n">
        <v>0</v>
      </c>
      <c r="C20" s="0" t="n">
        <v>4.4</v>
      </c>
      <c r="D20" s="0" t="n">
        <v>4.4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n">
        <v>1.7</v>
      </c>
      <c r="C21" s="0" t="n">
        <v>2.6</v>
      </c>
      <c r="D21" s="0" t="n">
        <v>3</v>
      </c>
      <c r="E21" s="0" t="n">
        <v>3.7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n">
        <v>-13.1</v>
      </c>
      <c r="C22" s="0" t="n">
        <v>11.1</v>
      </c>
      <c r="D22" s="0" t="n">
        <v>2.4</v>
      </c>
      <c r="E22" s="0" t="n">
        <v>2.9</v>
      </c>
      <c r="F22" s="0" t="n">
        <v>5.7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n">
        <v>7.4</v>
      </c>
      <c r="C23" s="0" t="n">
        <v>5.3</v>
      </c>
      <c r="D23" s="0" t="n">
        <v>0</v>
      </c>
      <c r="E23" s="0" t="n">
        <v>7.2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n">
        <v>5.5</v>
      </c>
      <c r="C24" s="0" t="n">
        <v>0.7</v>
      </c>
      <c r="D24" s="0" t="n">
        <v>7.2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n">
        <v>2.5</v>
      </c>
      <c r="C25" s="0" t="n">
        <v>7.5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n">
        <v>4.8</v>
      </c>
      <c r="C26" s="0" t="n">
        <v>9</v>
      </c>
      <c r="D26" s="0" t="n">
        <v>10.4</v>
      </c>
      <c r="E26" s="0" t="n">
        <v>9.1</v>
      </c>
      <c r="F26" s="0" t="n">
        <v>9.6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n">
        <v>7.1</v>
      </c>
      <c r="C27" s="0" t="n">
        <v>9.5</v>
      </c>
      <c r="D27" s="0" t="n">
        <v>8.6</v>
      </c>
      <c r="E27" s="0" t="n">
        <v>8.8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n">
        <v>8.1</v>
      </c>
      <c r="C28" s="0" t="n">
        <v>10.4</v>
      </c>
      <c r="D28" s="0" t="n">
        <v>10.2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n">
        <v>7.6</v>
      </c>
      <c r="C29" s="0" t="n">
        <v>9.3</v>
      </c>
      <c r="D29" s="0" t="n">
        <v>8.7</v>
      </c>
      <c r="E29" s="0" t="n">
        <v>7.4</v>
      </c>
      <c r="F29" s="0" t="n">
        <v>6</v>
      </c>
      <c r="G29" s="0" t="n">
        <v>5.4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n">
        <v>11.5</v>
      </c>
      <c r="C30" s="0" t="n">
        <v>8.9</v>
      </c>
      <c r="D30" s="0" t="n">
        <v>7.9</v>
      </c>
      <c r="E30" s="0" t="n">
        <v>5.9</v>
      </c>
      <c r="F30" s="0" t="n">
        <v>4.8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n">
        <v>8.1</v>
      </c>
      <c r="C31" s="0" t="n">
        <v>7.6</v>
      </c>
      <c r="D31" s="0" t="n">
        <v>6.5</v>
      </c>
      <c r="E31" s="0" t="n">
        <v>4.4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n">
        <v>8.5</v>
      </c>
      <c r="C32" s="0" t="n">
        <v>6.3</v>
      </c>
      <c r="D32" s="0" t="n">
        <v>4.4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n">
        <v>5.7</v>
      </c>
      <c r="C33" s="0" t="n">
        <v>3.1</v>
      </c>
      <c r="D33" s="0" t="n">
        <v>1.9</v>
      </c>
      <c r="E33" s="0" t="n">
        <v>1.4</v>
      </c>
      <c r="F33" s="0" t="n">
        <v>0.6</v>
      </c>
      <c r="G33" s="0" t="n">
        <v>0.6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n">
        <v>4.9</v>
      </c>
      <c r="C34" s="0" t="n">
        <v>3.5</v>
      </c>
      <c r="D34" s="0" t="n">
        <v>1.9</v>
      </c>
      <c r="E34" s="0" t="n">
        <v>1.5</v>
      </c>
      <c r="F34" s="0" t="n">
        <v>0.9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n">
        <v>-4.4</v>
      </c>
      <c r="C35" s="0" t="n">
        <v>-2.1</v>
      </c>
      <c r="D35" s="0" t="n">
        <v>0.8</v>
      </c>
      <c r="E35" s="0" t="n">
        <v>2.8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n">
        <v>1.3</v>
      </c>
      <c r="C36" s="0" t="n">
        <v>3.3</v>
      </c>
      <c r="D36" s="0" t="n">
        <v>3.7</v>
      </c>
      <c r="E36" s="0" t="n">
        <v>3</v>
      </c>
      <c r="F36" s="0" t="n">
        <v>3.1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n">
        <v>0</v>
      </c>
      <c r="C37" s="0" t="n">
        <v>-1.4</v>
      </c>
      <c r="D37" s="0" t="n">
        <v>-1.6</v>
      </c>
      <c r="E37" s="0" t="n">
        <v>-1.6</v>
      </c>
      <c r="F37" s="0" t="n">
        <v>0.5</v>
      </c>
      <c r="G37" s="0" t="n">
        <v>2.1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n">
        <v>-11.4</v>
      </c>
      <c r="C38" s="0" t="n">
        <v>-5.1</v>
      </c>
      <c r="D38" s="0" t="n">
        <v>-5.3</v>
      </c>
      <c r="E38" s="0" t="n">
        <v>1</v>
      </c>
      <c r="F38" s="0" t="n">
        <v>3.8</v>
      </c>
      <c r="G38" s="0" t="n">
        <v>4.4</v>
      </c>
      <c r="H38" s="0" t="n">
        <v>4.2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n">
        <v>-30.3</v>
      </c>
      <c r="C39" s="0" t="n">
        <v>-6.3</v>
      </c>
      <c r="D39" s="0" t="n">
        <v>6.8</v>
      </c>
      <c r="E39" s="0" t="n">
        <v>9.3</v>
      </c>
      <c r="F39" s="0" t="n">
        <v>6.9</v>
      </c>
      <c r="G39" s="0" t="n">
        <v>5.3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n">
        <v>-5.2</v>
      </c>
      <c r="C40" s="0" t="n">
        <v>7.9</v>
      </c>
      <c r="D40" s="0" t="n">
        <v>8.3</v>
      </c>
      <c r="E40" s="0" t="n">
        <v>9.6</v>
      </c>
      <c r="F40" s="0" t="n">
        <v>6.5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n">
        <v>11.7</v>
      </c>
      <c r="C41" s="0" t="n">
        <v>14.7</v>
      </c>
      <c r="D41" s="0" t="n">
        <v>12.8</v>
      </c>
      <c r="E41" s="0" t="n">
        <v>9.7</v>
      </c>
      <c r="F41" s="0" t="n">
        <v>8.7</v>
      </c>
      <c r="G41" s="0" t="n">
        <v>8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n">
        <v>11.8</v>
      </c>
      <c r="C42" s="0" t="n">
        <v>7.5</v>
      </c>
      <c r="D42" s="0" t="n">
        <v>6.3</v>
      </c>
      <c r="E42" s="0" t="n">
        <v>5.5</v>
      </c>
      <c r="F42" s="0" t="n">
        <v>5.4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n">
        <v>11.7</v>
      </c>
      <c r="C43" s="0" t="n">
        <v>9.6</v>
      </c>
      <c r="D43" s="0" t="n">
        <v>7.7</v>
      </c>
      <c r="E43" s="0" t="n">
        <v>7.8</v>
      </c>
      <c r="F43" s="0" t="n">
        <v>7.7</v>
      </c>
      <c r="G43" s="0" t="n">
        <v>8.5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n">
        <v>7.2</v>
      </c>
      <c r="C44" s="0" t="n">
        <v>7.7</v>
      </c>
      <c r="D44" s="0" t="n">
        <v>7.2</v>
      </c>
      <c r="E44" s="0" t="n">
        <v>7</v>
      </c>
      <c r="F44" s="0" t="n">
        <v>7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n">
        <v>4.7</v>
      </c>
      <c r="C45" s="0" t="n">
        <v>6.3</v>
      </c>
      <c r="D45" s="0" t="n">
        <v>5.8</v>
      </c>
      <c r="E45" s="0" t="n">
        <v>6.4</v>
      </c>
      <c r="F45" s="0" t="n">
        <v>6.3</v>
      </c>
      <c r="G45" s="0" t="n">
        <v>6.2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n">
        <v>2.8</v>
      </c>
      <c r="C46" s="0" t="n">
        <v>5.3</v>
      </c>
      <c r="D46" s="0" t="n">
        <v>6.7</v>
      </c>
      <c r="E46" s="0" t="n">
        <v>5.8</v>
      </c>
      <c r="F46" s="0" t="n">
        <v>6.6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n">
        <v>0.6</v>
      </c>
      <c r="C47" s="0" t="n">
        <v>10.4</v>
      </c>
      <c r="D47" s="0" t="n">
        <v>8.6</v>
      </c>
      <c r="E47" s="0" t="n">
        <v>8.4</v>
      </c>
      <c r="F47" s="0" t="n">
        <v>8.4</v>
      </c>
      <c r="G47" s="0" t="n">
        <v>8.9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n">
        <v>9.6</v>
      </c>
      <c r="C48" s="0" t="n">
        <v>7.8</v>
      </c>
      <c r="D48" s="0" t="n">
        <v>8.8</v>
      </c>
      <c r="E48" s="0" t="n">
        <v>9</v>
      </c>
      <c r="F48" s="0" t="n">
        <v>10.1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n">
        <v>9</v>
      </c>
      <c r="C49" s="0" t="n">
        <v>8.7</v>
      </c>
      <c r="D49" s="0" t="n">
        <v>8.9</v>
      </c>
      <c r="E49" s="0" t="n">
        <v>8</v>
      </c>
      <c r="F49" s="0" t="n">
        <v>7.1</v>
      </c>
      <c r="G49" s="0" t="n">
        <v>6.6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n">
        <v>4.1</v>
      </c>
      <c r="C50" s="0" t="n">
        <v>7.5</v>
      </c>
      <c r="D50" s="0" t="n">
        <v>7.4</v>
      </c>
      <c r="E50" s="0" t="n">
        <v>6.4</v>
      </c>
      <c r="F50" s="0" t="n">
        <v>6.3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n">
        <v>1.4</v>
      </c>
      <c r="C51" s="0" t="n">
        <v>8.9</v>
      </c>
      <c r="D51" s="0" t="n">
        <v>6.9</v>
      </c>
      <c r="E51" s="0" t="n">
        <v>7.6</v>
      </c>
      <c r="F51" s="0" t="n">
        <v>8.1</v>
      </c>
      <c r="G51" s="0" t="n">
        <v>6.8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n">
        <v>12</v>
      </c>
      <c r="C52" s="0" t="n">
        <v>6.9</v>
      </c>
      <c r="D52" s="0" t="n">
        <v>7.6</v>
      </c>
      <c r="E52" s="0" t="n">
        <v>6.6</v>
      </c>
      <c r="F52" s="0" t="n">
        <v>5.7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n">
        <v>5.1</v>
      </c>
      <c r="C53" s="0" t="n">
        <v>6.2</v>
      </c>
      <c r="D53" s="0" t="n">
        <v>6.7</v>
      </c>
      <c r="E53" s="0" t="n">
        <v>5.4</v>
      </c>
      <c r="F53" s="0" t="n">
        <v>4</v>
      </c>
      <c r="G53" s="0" t="n">
        <v>3.4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n">
        <v>4.7</v>
      </c>
      <c r="C54" s="0" t="n">
        <v>4.5</v>
      </c>
      <c r="D54" s="0" t="n">
        <v>4.1</v>
      </c>
      <c r="E54" s="0" t="n">
        <v>2.3</v>
      </c>
      <c r="F54" s="0" t="n">
        <v>1.8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n">
        <v>6</v>
      </c>
      <c r="C55" s="0" t="n">
        <v>4</v>
      </c>
      <c r="D55" s="0" t="n">
        <v>2.1</v>
      </c>
      <c r="E55" s="0" t="n">
        <v>1.6</v>
      </c>
      <c r="F55" s="0" t="n">
        <v>1</v>
      </c>
      <c r="G55" s="0" t="n">
        <v>1.2</v>
      </c>
      <c r="H55" s="0" t="n">
        <v>1.2</v>
      </c>
      <c r="I55" s="0" t="n">
        <v>1.4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n">
        <v>2.4</v>
      </c>
      <c r="C56" s="0" t="n">
        <v>1.6</v>
      </c>
      <c r="D56" s="0" t="n">
        <v>1.3</v>
      </c>
      <c r="E56" s="0" t="n">
        <v>0.7</v>
      </c>
      <c r="F56" s="0" t="n">
        <v>1</v>
      </c>
      <c r="G56" s="0" t="n">
        <v>1.1</v>
      </c>
      <c r="H56" s="0" t="n">
        <v>1.1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n">
        <v>-1.6</v>
      </c>
      <c r="C57" s="0" t="n">
        <v>-4.4</v>
      </c>
      <c r="D57" s="0" t="n">
        <v>-2.9</v>
      </c>
      <c r="E57" s="0" t="n">
        <v>-0.8</v>
      </c>
      <c r="F57" s="0" t="n">
        <v>2</v>
      </c>
      <c r="G57" s="0" t="n">
        <v>2.1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0</v>
      </c>
      <c r="C58" s="0" t="n">
        <v>-4.7</v>
      </c>
      <c r="D58" s="0" t="n">
        <v>-3.1</v>
      </c>
      <c r="E58" s="0" t="n">
        <v>-0.3</v>
      </c>
      <c r="F58" s="0" t="n">
        <v>0.1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-2.3</v>
      </c>
      <c r="C59" s="0" t="n">
        <v>-1.6</v>
      </c>
      <c r="D59" s="0" t="n">
        <v>-4.4</v>
      </c>
      <c r="E59" s="0" t="n">
        <v>-3</v>
      </c>
      <c r="F59" s="0" t="n">
        <v>-2.2</v>
      </c>
      <c r="G59" s="0" t="n">
        <v>0</v>
      </c>
      <c r="H59" s="0" t="n">
        <v>1.2</v>
      </c>
      <c r="I59" s="0" t="n">
        <v>1.5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-15.1</v>
      </c>
      <c r="C60" s="0" t="n">
        <v>-8</v>
      </c>
      <c r="D60" s="0" t="n">
        <v>-4.9</v>
      </c>
      <c r="E60" s="0" t="n">
        <v>-3.1</v>
      </c>
      <c r="F60" s="0" t="n">
        <v>-2.5</v>
      </c>
      <c r="G60" s="0" t="n">
        <v>-0.9</v>
      </c>
      <c r="H60" s="0" t="n">
        <v>-0.6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-11.4</v>
      </c>
      <c r="C61" s="0" t="n">
        <v>-4.7</v>
      </c>
      <c r="D61" s="0" t="n">
        <v>0.6</v>
      </c>
      <c r="E61" s="0" t="n">
        <v>4</v>
      </c>
      <c r="F61" s="0" t="n">
        <v>1.5</v>
      </c>
      <c r="G61" s="0" t="n">
        <v>1.7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14.6</v>
      </c>
      <c r="C62" s="0" t="n">
        <v>-1.9</v>
      </c>
      <c r="D62" s="0" t="n">
        <v>-1.5</v>
      </c>
      <c r="E62" s="0" t="n">
        <v>-0.7</v>
      </c>
      <c r="F62" s="0" t="n">
        <v>0.7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5.2</v>
      </c>
      <c r="C63" s="0" t="n">
        <v>-4.7</v>
      </c>
      <c r="D63" s="0" t="n">
        <v>0</v>
      </c>
      <c r="E63" s="0" t="n">
        <v>2.7</v>
      </c>
      <c r="F63" s="0" t="n">
        <v>-2.6</v>
      </c>
      <c r="G63" s="0" t="n">
        <v>1.3</v>
      </c>
      <c r="H63" s="0" t="n">
        <v>1.3</v>
      </c>
      <c r="I63" s="0" t="n">
        <v>5.4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2.7</v>
      </c>
      <c r="C64" s="0" t="n">
        <v>1.3</v>
      </c>
      <c r="D64" s="0" t="n">
        <v>1.3</v>
      </c>
      <c r="E64" s="0" t="n">
        <v>1.3</v>
      </c>
      <c r="F64" s="0" t="n">
        <v>1.3</v>
      </c>
      <c r="G64" s="0" t="n">
        <v>3.1</v>
      </c>
      <c r="H64" s="0" t="n">
        <v>2.6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-0.3</v>
      </c>
      <c r="C65" s="0" t="n">
        <v>1.6</v>
      </c>
      <c r="D65" s="0" t="n">
        <v>0.5</v>
      </c>
      <c r="E65" s="0" t="n">
        <v>0.8</v>
      </c>
      <c r="F65" s="0" t="n">
        <v>4</v>
      </c>
      <c r="G65" s="0" t="n">
        <v>3.9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-11.7</v>
      </c>
      <c r="C66" s="0" t="n">
        <v>-3.7</v>
      </c>
      <c r="D66" s="0" t="n">
        <v>4.4</v>
      </c>
      <c r="E66" s="0" t="n">
        <v>4.7</v>
      </c>
      <c r="F66" s="0" t="n">
        <v>4.6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-13</v>
      </c>
      <c r="C67" s="0" t="n">
        <v>4.9</v>
      </c>
      <c r="D67" s="0" t="n">
        <v>8.4</v>
      </c>
      <c r="E67" s="0" t="n">
        <v>4.7</v>
      </c>
      <c r="F67" s="0" t="n">
        <v>3</v>
      </c>
      <c r="G67" s="0" t="n">
        <v>2.7</v>
      </c>
      <c r="H67" s="0" t="n">
        <v>5.5</v>
      </c>
      <c r="I67" s="0" t="n">
        <v>4.8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-3.1</v>
      </c>
      <c r="C68" s="0" t="n">
        <v>7.6</v>
      </c>
      <c r="D68" s="0" t="n">
        <v>6</v>
      </c>
      <c r="E68" s="0" t="n">
        <v>3.9</v>
      </c>
      <c r="F68" s="0" t="n">
        <v>4.4</v>
      </c>
      <c r="G68" s="0" t="n">
        <v>6.1</v>
      </c>
      <c r="H68" s="0" t="n">
        <v>4.9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-2.3</v>
      </c>
      <c r="C69" s="0" t="n">
        <v>6.5</v>
      </c>
      <c r="D69" s="0" t="n">
        <v>4.9</v>
      </c>
      <c r="E69" s="0" t="n">
        <v>5.7</v>
      </c>
      <c r="F69" s="0" t="n">
        <v>10.4</v>
      </c>
      <c r="G69" s="0" t="n">
        <v>6.9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-4.8</v>
      </c>
      <c r="C70" s="0" t="n">
        <v>3.9</v>
      </c>
      <c r="D70" s="0" t="n">
        <v>3.5</v>
      </c>
      <c r="E70" s="0" t="n">
        <v>12</v>
      </c>
      <c r="F70" s="0" t="n">
        <v>9.9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2.4</v>
      </c>
      <c r="C71" s="0" t="n">
        <v>9.1</v>
      </c>
      <c r="D71" s="0" t="n">
        <v>8.6</v>
      </c>
      <c r="E71" s="0" t="n">
        <v>9.6</v>
      </c>
      <c r="F71" s="0" t="n">
        <v>7.4</v>
      </c>
      <c r="G71" s="0" t="n">
        <v>8.1</v>
      </c>
      <c r="H71" s="0" t="n">
        <v>7.9</v>
      </c>
      <c r="I71" s="0" t="n">
        <v>8.6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17.5</v>
      </c>
      <c r="C72" s="0" t="n">
        <v>9.5</v>
      </c>
      <c r="D72" s="0" t="n">
        <v>8.1</v>
      </c>
      <c r="E72" s="0" t="n">
        <v>8.2</v>
      </c>
      <c r="F72" s="0" t="n">
        <v>8.1</v>
      </c>
      <c r="G72" s="0" t="n">
        <v>8.7</v>
      </c>
      <c r="H72" s="0" t="n">
        <v>7.7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17.1</v>
      </c>
      <c r="C73" s="0" t="n">
        <v>7.1</v>
      </c>
      <c r="D73" s="0" t="n">
        <v>6.2</v>
      </c>
      <c r="E73" s="0" t="n">
        <v>5.5</v>
      </c>
      <c r="F73" s="0" t="n">
        <v>5.5</v>
      </c>
      <c r="G73" s="0" t="n">
        <v>5.6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12.1</v>
      </c>
      <c r="C74" s="0" t="n">
        <v>6</v>
      </c>
      <c r="D74" s="0" t="n">
        <v>5.9</v>
      </c>
      <c r="E74" s="0" t="n">
        <v>6.6</v>
      </c>
      <c r="F74" s="0" t="n">
        <v>6.3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6.6</v>
      </c>
      <c r="C75" s="0" t="n">
        <v>6.2</v>
      </c>
      <c r="D75" s="0" t="n">
        <v>5.6</v>
      </c>
      <c r="E75" s="0" t="n">
        <v>4.7</v>
      </c>
      <c r="F75" s="0" t="n">
        <v>3.4</v>
      </c>
      <c r="G75" s="0" t="n">
        <v>2.9</v>
      </c>
      <c r="H75" s="0" t="n">
        <v>2.9</v>
      </c>
      <c r="I75" s="0" t="n">
        <v>2.6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11.2</v>
      </c>
      <c r="C76" s="0" t="n">
        <v>6.7</v>
      </c>
      <c r="D76" s="0" t="n">
        <v>4.4</v>
      </c>
      <c r="E76" s="0" t="n">
        <v>3.9</v>
      </c>
      <c r="F76" s="0" t="n">
        <v>3.8</v>
      </c>
      <c r="G76" s="0" t="n">
        <v>4</v>
      </c>
      <c r="H76" s="0" t="n">
        <v>3.5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8.9</v>
      </c>
      <c r="C77" s="0" t="n">
        <v>5.1</v>
      </c>
      <c r="D77" s="0" t="n">
        <v>4.8</v>
      </c>
      <c r="E77" s="0" t="n">
        <v>4.3</v>
      </c>
      <c r="F77" s="0" t="n">
        <v>4</v>
      </c>
      <c r="G77" s="0" t="n">
        <v>3.7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2.7</v>
      </c>
      <c r="C78" s="0" t="n">
        <v>3.6</v>
      </c>
      <c r="D78" s="0" t="n">
        <v>4.3</v>
      </c>
      <c r="E78" s="0" t="n">
        <v>4.1</v>
      </c>
      <c r="F78" s="0" t="n">
        <v>4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5.4</v>
      </c>
      <c r="C79" s="0" t="n">
        <v>4.3</v>
      </c>
      <c r="D79" s="0" t="n">
        <v>4.4</v>
      </c>
      <c r="E79" s="0" t="n">
        <v>3.7</v>
      </c>
      <c r="F79" s="0" t="n">
        <v>3.2</v>
      </c>
      <c r="G79" s="0" t="n">
        <v>3.1</v>
      </c>
      <c r="H79" s="0" t="n">
        <v>3.1</v>
      </c>
      <c r="I79" s="0" t="n">
        <v>3.2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0.9</v>
      </c>
      <c r="C80" s="0" t="n">
        <v>2.8</v>
      </c>
      <c r="D80" s="0" t="n">
        <v>3.2</v>
      </c>
      <c r="E80" s="0" t="n">
        <v>2.9</v>
      </c>
      <c r="F80" s="0" t="n">
        <v>2.9</v>
      </c>
      <c r="G80" s="0" t="n">
        <v>3</v>
      </c>
      <c r="H80" s="0" t="n">
        <v>2.8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2.3</v>
      </c>
      <c r="C81" s="0" t="n">
        <v>3</v>
      </c>
      <c r="D81" s="0" t="n">
        <v>2.8</v>
      </c>
      <c r="E81" s="0" t="n">
        <v>2.6</v>
      </c>
      <c r="F81" s="0" t="n">
        <v>2.5</v>
      </c>
      <c r="G81" s="0" t="n">
        <v>2.6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2.1</v>
      </c>
      <c r="C82" s="0" t="n">
        <v>2.2</v>
      </c>
      <c r="D82" s="0" t="n">
        <v>2.4</v>
      </c>
      <c r="E82" s="0" t="n">
        <v>2.7</v>
      </c>
      <c r="F82" s="0" t="n">
        <v>2.9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4.7</v>
      </c>
      <c r="C83" s="0" t="n">
        <v>2.2</v>
      </c>
      <c r="D83" s="0" t="n">
        <v>3.1</v>
      </c>
      <c r="E83" s="0" t="n">
        <v>3.5</v>
      </c>
      <c r="F83" s="0" t="n">
        <v>3.2</v>
      </c>
      <c r="G83" s="0" t="n">
        <v>3.6</v>
      </c>
      <c r="H83" s="0" t="n">
        <v>3.4</v>
      </c>
      <c r="I83" s="0" t="n">
        <v>2.7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-0.6</v>
      </c>
      <c r="C84" s="0" t="n">
        <v>3.9</v>
      </c>
      <c r="D84" s="0" t="n">
        <v>4.7</v>
      </c>
      <c r="E84" s="0" t="n">
        <v>4.1</v>
      </c>
      <c r="F84" s="0" t="n">
        <v>3.6</v>
      </c>
      <c r="G84" s="0" t="n">
        <v>3.4</v>
      </c>
      <c r="H84" s="0" t="n">
        <v>3.2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-2.5</v>
      </c>
      <c r="C85" s="0" t="n">
        <v>3.4</v>
      </c>
      <c r="D85" s="0" t="n">
        <v>3.4</v>
      </c>
      <c r="E85" s="0" t="n">
        <v>3.3</v>
      </c>
      <c r="F85" s="0" t="n">
        <v>3.3</v>
      </c>
      <c r="G85" s="0" t="n">
        <v>3.4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1.8</v>
      </c>
      <c r="C86" s="0" t="n">
        <v>2.4</v>
      </c>
      <c r="D86" s="0" t="n">
        <v>3</v>
      </c>
      <c r="E86" s="0" t="n">
        <v>3.2</v>
      </c>
      <c r="F86" s="0" t="n">
        <v>3.3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4.9</v>
      </c>
      <c r="C87" s="0" t="n">
        <v>3.2</v>
      </c>
      <c r="D87" s="0" t="n">
        <v>3.4</v>
      </c>
      <c r="E87" s="0" t="n">
        <v>3.4</v>
      </c>
      <c r="F87" s="0" t="n">
        <v>3.4</v>
      </c>
      <c r="G87" s="0" t="n">
        <v>3.4</v>
      </c>
      <c r="H87" s="0" t="n">
        <v>3.5</v>
      </c>
      <c r="I87" s="0" t="n">
        <v>3.4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0.1</v>
      </c>
      <c r="C88" s="0" t="n">
        <v>3.6</v>
      </c>
      <c r="D88" s="0" t="n">
        <v>3.9</v>
      </c>
      <c r="E88" s="0" t="n">
        <v>3.9</v>
      </c>
      <c r="F88" s="0" t="n">
        <v>3.9</v>
      </c>
      <c r="G88" s="0" t="n">
        <v>4</v>
      </c>
      <c r="H88" s="0" t="n">
        <v>4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5.6</v>
      </c>
      <c r="C89" s="0" t="n">
        <v>3.9</v>
      </c>
      <c r="D89" s="0" t="n">
        <v>3.6</v>
      </c>
      <c r="E89" s="0" t="n">
        <v>3.5</v>
      </c>
      <c r="F89" s="0" t="n">
        <v>3.5</v>
      </c>
      <c r="G89" s="0" t="n">
        <v>3.4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3.6</v>
      </c>
      <c r="C90" s="0" t="n">
        <v>0.9</v>
      </c>
      <c r="D90" s="0" t="n">
        <v>2.2</v>
      </c>
      <c r="E90" s="0" t="n">
        <v>4.5</v>
      </c>
      <c r="F90" s="0" t="n">
        <v>4.2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1.5</v>
      </c>
      <c r="C91" s="0" t="n">
        <v>2.3</v>
      </c>
      <c r="D91" s="0" t="n">
        <v>4.1</v>
      </c>
      <c r="E91" s="0" t="n">
        <v>4.4</v>
      </c>
      <c r="F91" s="0" t="n">
        <v>4.3</v>
      </c>
      <c r="G91" s="0" t="n">
        <v>4.2</v>
      </c>
      <c r="H91" s="0" t="n">
        <v>4.1</v>
      </c>
      <c r="I91" s="0" t="n">
        <v>4.1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4.5</v>
      </c>
      <c r="C92" s="0" t="n">
        <v>3.6</v>
      </c>
      <c r="D92" s="0" t="n">
        <v>2.4</v>
      </c>
      <c r="E92" s="0" t="n">
        <v>2.6</v>
      </c>
      <c r="F92" s="0" t="n">
        <v>2.7</v>
      </c>
      <c r="G92" s="0" t="n">
        <v>3</v>
      </c>
      <c r="H92" s="0" t="n">
        <v>3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6.4</v>
      </c>
      <c r="C93" s="0" t="n">
        <v>4.1</v>
      </c>
      <c r="D93" s="0" t="n">
        <v>2.6</v>
      </c>
      <c r="E93" s="0" t="n">
        <v>2.4</v>
      </c>
      <c r="F93" s="0" t="n">
        <v>2.5</v>
      </c>
      <c r="G93" s="0" t="n">
        <v>2.5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2.7</v>
      </c>
      <c r="C94" s="0" t="n">
        <v>3.6</v>
      </c>
      <c r="D94" s="0" t="n">
        <v>3.1</v>
      </c>
      <c r="E94" s="0" t="n">
        <v>2.3</v>
      </c>
      <c r="F94" s="0" t="n">
        <v>2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3.7</v>
      </c>
      <c r="C95" s="0" t="n">
        <v>3.1</v>
      </c>
      <c r="D95" s="0" t="n">
        <v>2.4</v>
      </c>
      <c r="E95" s="0" t="n">
        <v>2.2</v>
      </c>
      <c r="F95" s="0" t="n">
        <v>0.6</v>
      </c>
      <c r="G95" s="0" t="n">
        <v>0.6</v>
      </c>
      <c r="H95" s="0" t="n">
        <v>1.6</v>
      </c>
      <c r="I95" s="0" t="n">
        <v>2.5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1.5</v>
      </c>
      <c r="C96" s="0" t="n">
        <v>1.8</v>
      </c>
      <c r="D96" s="0" t="n">
        <v>1.2</v>
      </c>
      <c r="E96" s="0" t="n">
        <v>1</v>
      </c>
      <c r="F96" s="0" t="n">
        <v>0.4</v>
      </c>
      <c r="G96" s="0" t="n">
        <v>0.8</v>
      </c>
      <c r="H96" s="0" t="n">
        <v>2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2</v>
      </c>
      <c r="C97" s="0" t="n">
        <v>2.8</v>
      </c>
      <c r="D97" s="0" t="n">
        <v>1.9</v>
      </c>
      <c r="E97" s="0" t="n">
        <v>1.5</v>
      </c>
      <c r="F97" s="0" t="n">
        <v>2</v>
      </c>
      <c r="G97" s="0" t="n">
        <v>1.9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-1.8</v>
      </c>
      <c r="C98" s="0" t="n">
        <v>2.8</v>
      </c>
      <c r="D98" s="0" t="n">
        <v>1</v>
      </c>
      <c r="E98" s="0" t="n">
        <v>1.5</v>
      </c>
      <c r="F98" s="0" t="n">
        <v>1.5</v>
      </c>
      <c r="G98" s="0" t="n">
        <v>2</v>
      </c>
      <c r="H98" s="0" t="n">
        <v>3</v>
      </c>
      <c r="I98" s="0" t="n">
        <v>3.1</v>
      </c>
      <c r="J98" s="0" t="n">
        <v>3.1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-0.9</v>
      </c>
      <c r="C99" s="0" t="n">
        <v>2.8</v>
      </c>
      <c r="D99" s="0" t="n">
        <v>1.8</v>
      </c>
      <c r="E99" s="0" t="n">
        <v>2</v>
      </c>
      <c r="F99" s="0" t="n">
        <v>2.5</v>
      </c>
      <c r="G99" s="0" t="n">
        <v>3</v>
      </c>
      <c r="H99" s="0" t="n">
        <v>3.2</v>
      </c>
      <c r="I99" s="0" t="n">
        <v>3.4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3.6</v>
      </c>
      <c r="C100" s="0" t="n">
        <v>2.4</v>
      </c>
      <c r="D100" s="0" t="n">
        <v>1.4</v>
      </c>
      <c r="E100" s="0" t="n">
        <v>0.8</v>
      </c>
      <c r="F100" s="0" t="n">
        <v>0.6</v>
      </c>
      <c r="G100" s="0" t="n">
        <v>0.6</v>
      </c>
      <c r="H100" s="0" t="n">
        <v>1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2.6</v>
      </c>
      <c r="C101" s="0" t="n">
        <v>-0.3</v>
      </c>
      <c r="D101" s="0" t="n">
        <v>1.4</v>
      </c>
      <c r="E101" s="0" t="n">
        <v>1.8</v>
      </c>
      <c r="F101" s="0" t="n">
        <v>2.8</v>
      </c>
      <c r="G101" s="0" t="n">
        <v>3.1</v>
      </c>
      <c r="H101" s="0" t="n">
        <v>3.3</v>
      </c>
      <c r="I101" s="0" t="n">
        <v>3.4</v>
      </c>
      <c r="J101" s="0" t="n">
        <v>3.4</v>
      </c>
      <c r="K101" s="0" t="n">
        <v>3.4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-4.2</v>
      </c>
      <c r="C102" s="0" t="n">
        <v>-4.4</v>
      </c>
      <c r="D102" s="0" t="n">
        <v>1.7</v>
      </c>
      <c r="E102" s="0" t="n">
        <v>3.3</v>
      </c>
      <c r="F102" s="0" t="n">
        <v>3.6</v>
      </c>
      <c r="G102" s="0" t="n">
        <v>3.3</v>
      </c>
      <c r="H102" s="0" t="n">
        <v>3.5</v>
      </c>
      <c r="I102" s="0" t="n">
        <v>3.5</v>
      </c>
      <c r="J102" s="0" t="n">
        <v>3.7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-4.6</v>
      </c>
      <c r="C103" s="0" t="n">
        <v>4</v>
      </c>
      <c r="D103" s="0" t="n">
        <v>4.9</v>
      </c>
      <c r="E103" s="0" t="n">
        <v>5</v>
      </c>
      <c r="F103" s="0" t="n">
        <v>4.1</v>
      </c>
      <c r="G103" s="0" t="n">
        <v>3.5</v>
      </c>
      <c r="H103" s="0" t="n">
        <v>3.5</v>
      </c>
      <c r="I103" s="0" t="n">
        <v>3.2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-1.6</v>
      </c>
      <c r="C104" s="0" t="n">
        <v>5.3</v>
      </c>
      <c r="D104" s="0" t="n">
        <v>5.3</v>
      </c>
      <c r="E104" s="0" t="n">
        <v>5.1</v>
      </c>
      <c r="F104" s="0" t="n">
        <v>4.9</v>
      </c>
      <c r="G104" s="0" t="n">
        <v>4.3</v>
      </c>
      <c r="H104" s="0" t="n">
        <v>4.2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6.1</v>
      </c>
      <c r="C105" s="0" t="n">
        <v>5</v>
      </c>
      <c r="D105" s="0" t="n">
        <v>6.1</v>
      </c>
      <c r="E105" s="0" t="n">
        <v>5.3</v>
      </c>
      <c r="F105" s="0" t="n">
        <v>4.2</v>
      </c>
      <c r="G105" s="0" t="n">
        <v>4</v>
      </c>
      <c r="H105" s="0" t="n">
        <v>3.4</v>
      </c>
      <c r="I105" s="0" t="n">
        <v>3.3</v>
      </c>
      <c r="J105" s="0" t="n">
        <v>3.3</v>
      </c>
      <c r="K105" s="0" t="n">
        <v>3.3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1.4</v>
      </c>
      <c r="C106" s="0" t="n">
        <v>2.5</v>
      </c>
      <c r="D106" s="0" t="n">
        <v>5</v>
      </c>
      <c r="E106" s="0" t="n">
        <v>6.2</v>
      </c>
      <c r="F106" s="0" t="n">
        <v>6.2</v>
      </c>
      <c r="G106" s="0" t="n">
        <v>4.5</v>
      </c>
      <c r="H106" s="0" t="n">
        <v>4.4</v>
      </c>
      <c r="I106" s="0" t="n">
        <v>4.3</v>
      </c>
      <c r="J106" s="0" t="n">
        <v>4.2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-0.8</v>
      </c>
      <c r="C107" s="0" t="n">
        <v>4</v>
      </c>
      <c r="D107" s="0" t="n">
        <v>5</v>
      </c>
      <c r="E107" s="0" t="n">
        <v>5</v>
      </c>
      <c r="F107" s="0" t="n">
        <v>4.7</v>
      </c>
      <c r="G107" s="0" t="n">
        <v>4.7</v>
      </c>
      <c r="H107" s="0" t="n">
        <v>4.7</v>
      </c>
      <c r="I107" s="0" t="n">
        <v>4.7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5.4</v>
      </c>
      <c r="C108" s="0" t="n">
        <v>5.5</v>
      </c>
      <c r="D108" s="0" t="n">
        <v>5.1</v>
      </c>
      <c r="E108" s="0" t="n">
        <v>4.7</v>
      </c>
      <c r="F108" s="0" t="n">
        <v>4.2</v>
      </c>
      <c r="G108" s="0" t="n">
        <v>3.7</v>
      </c>
      <c r="H108" s="0" t="n">
        <v>3.5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3.2</v>
      </c>
      <c r="C109" s="0" t="n">
        <v>4</v>
      </c>
      <c r="D109" s="0" t="n">
        <v>4.2</v>
      </c>
      <c r="E109" s="0" t="n">
        <v>4.3</v>
      </c>
      <c r="F109" s="0" t="n">
        <v>4.4</v>
      </c>
      <c r="G109" s="0" t="n">
        <v>4.6</v>
      </c>
      <c r="H109" s="0" t="n">
        <v>4.5</v>
      </c>
      <c r="I109" s="0" t="n">
        <v>4.3</v>
      </c>
      <c r="J109" s="0" t="n">
        <v>3.9</v>
      </c>
      <c r="K109" s="0" t="n">
        <v>3.8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0</v>
      </c>
      <c r="C110" s="0" t="n">
        <v>3.4</v>
      </c>
      <c r="D110" s="0" t="n">
        <v>3.2</v>
      </c>
      <c r="E110" s="0" t="n">
        <v>3.7</v>
      </c>
      <c r="F110" s="0" t="n">
        <v>4.2</v>
      </c>
      <c r="G110" s="0" t="n">
        <v>4.6</v>
      </c>
      <c r="H110" s="0" t="n">
        <v>4.4</v>
      </c>
      <c r="I110" s="0" t="n">
        <v>4.6</v>
      </c>
      <c r="J110" s="0" t="n">
        <v>4.7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5.9</v>
      </c>
      <c r="C111" s="0" t="n">
        <v>5.1</v>
      </c>
      <c r="D111" s="0" t="n">
        <v>3.3</v>
      </c>
      <c r="E111" s="0" t="n">
        <v>3.4</v>
      </c>
      <c r="F111" s="0" t="n">
        <v>4</v>
      </c>
      <c r="G111" s="0" t="n">
        <v>3.8</v>
      </c>
      <c r="H111" s="0" t="n">
        <v>3.7</v>
      </c>
      <c r="I111" s="0" t="n">
        <v>3.8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2.2</v>
      </c>
      <c r="C112" s="0" t="n">
        <v>3.7</v>
      </c>
      <c r="D112" s="0" t="n">
        <v>3.7</v>
      </c>
      <c r="E112" s="0" t="n">
        <v>3.7</v>
      </c>
      <c r="F112" s="0" t="n">
        <v>3.6</v>
      </c>
      <c r="G112" s="0" t="n">
        <v>3.6</v>
      </c>
      <c r="H112" s="0" t="n">
        <v>3.5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2.2</v>
      </c>
      <c r="C113" s="0" t="n">
        <v>3.2</v>
      </c>
      <c r="D113" s="0" t="n">
        <v>3</v>
      </c>
      <c r="E113" s="0" t="n">
        <v>3</v>
      </c>
      <c r="F113" s="0" t="n">
        <v>3</v>
      </c>
      <c r="G113" s="0" t="n">
        <v>3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5.4</v>
      </c>
      <c r="C114" s="0" t="n">
        <v>4</v>
      </c>
      <c r="D114" s="0" t="n">
        <v>3</v>
      </c>
      <c r="E114" s="0" t="n">
        <v>3.2</v>
      </c>
      <c r="F114" s="0" t="n">
        <v>3.5</v>
      </c>
      <c r="G114" s="0" t="n">
        <v>3.2</v>
      </c>
      <c r="H114" s="0" t="n">
        <v>3.2</v>
      </c>
      <c r="I114" s="0" t="n">
        <v>3.2</v>
      </c>
      <c r="J114" s="0" t="n">
        <v>3.2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6.3</v>
      </c>
      <c r="C115" s="0" t="n">
        <v>3.2</v>
      </c>
      <c r="D115" s="0" t="n">
        <v>3.3</v>
      </c>
      <c r="E115" s="0" t="n">
        <v>3.2</v>
      </c>
      <c r="F115" s="0" t="n">
        <v>3.2</v>
      </c>
      <c r="G115" s="0" t="n">
        <v>3</v>
      </c>
      <c r="H115" s="0" t="n">
        <v>2.9</v>
      </c>
      <c r="I115" s="0" t="n">
        <v>2.8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4.1</v>
      </c>
      <c r="C116" s="0" t="n">
        <v>3.2</v>
      </c>
      <c r="D116" s="0" t="n">
        <v>2.3</v>
      </c>
      <c r="E116" s="0" t="n">
        <v>2.6</v>
      </c>
      <c r="F116" s="0" t="n">
        <v>2.7</v>
      </c>
      <c r="G116" s="0" t="n">
        <v>2.9</v>
      </c>
      <c r="H116" s="0" t="n">
        <v>2.9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3.9</v>
      </c>
      <c r="C117" s="0" t="n">
        <v>3</v>
      </c>
      <c r="D117" s="0" t="n">
        <v>2.5</v>
      </c>
      <c r="E117" s="0" t="n">
        <v>2.6</v>
      </c>
      <c r="F117" s="0" t="n">
        <v>2.8</v>
      </c>
      <c r="G117" s="0" t="n">
        <v>3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5.8</v>
      </c>
      <c r="C118" s="0" t="n">
        <v>3.7</v>
      </c>
      <c r="D118" s="0" t="n">
        <v>1.9</v>
      </c>
      <c r="E118" s="0" t="n">
        <v>0.9</v>
      </c>
      <c r="F118" s="0" t="n">
        <v>1.2</v>
      </c>
      <c r="G118" s="0" t="n">
        <v>1.9</v>
      </c>
      <c r="H118" s="0" t="n">
        <v>2.6</v>
      </c>
      <c r="I118" s="0" t="n">
        <v>2.8</v>
      </c>
      <c r="J118" s="0" t="n">
        <v>3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6.4</v>
      </c>
      <c r="C119" s="0" t="n">
        <v>3.3</v>
      </c>
      <c r="D119" s="0" t="n">
        <v>2.1</v>
      </c>
      <c r="E119" s="0" t="n">
        <v>1.9</v>
      </c>
      <c r="F119" s="0" t="n">
        <v>2.2</v>
      </c>
      <c r="G119" s="0" t="n">
        <v>3</v>
      </c>
      <c r="H119" s="0" t="n">
        <v>3.3</v>
      </c>
      <c r="I119" s="0" t="n">
        <v>3.4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-3</v>
      </c>
      <c r="C120" s="0" t="n">
        <v>1.5</v>
      </c>
      <c r="D120" s="0" t="n">
        <v>3.3</v>
      </c>
      <c r="E120" s="0" t="n">
        <v>2.9</v>
      </c>
      <c r="F120" s="0" t="n">
        <v>2.9</v>
      </c>
      <c r="G120" s="0" t="n">
        <v>3</v>
      </c>
      <c r="H120" s="0" t="n">
        <v>3.1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1.1</v>
      </c>
      <c r="C121" s="0" t="n">
        <v>2.4</v>
      </c>
      <c r="D121" s="0" t="n">
        <v>3.2</v>
      </c>
      <c r="E121" s="0" t="n">
        <v>3.2</v>
      </c>
      <c r="F121" s="0" t="n">
        <v>2.8</v>
      </c>
      <c r="G121" s="0" t="n">
        <v>2.7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0.5</v>
      </c>
      <c r="C122" s="0" t="n">
        <v>4.5</v>
      </c>
      <c r="D122" s="0" t="n">
        <v>3.8</v>
      </c>
      <c r="E122" s="0" t="n">
        <v>3.7</v>
      </c>
      <c r="F122" s="0" t="n">
        <v>3.3</v>
      </c>
      <c r="G122" s="0" t="n">
        <v>3.3</v>
      </c>
      <c r="H122" s="0" t="n">
        <v>3.3</v>
      </c>
      <c r="I122" s="0" t="n">
        <v>2</v>
      </c>
      <c r="J122" s="0" t="n">
        <v>2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0.9</v>
      </c>
      <c r="C123" s="0" t="n">
        <v>5.3</v>
      </c>
      <c r="D123" s="0" t="n">
        <v>2.7</v>
      </c>
      <c r="E123" s="0" t="n">
        <v>3.1</v>
      </c>
      <c r="F123" s="0" t="n">
        <v>2.7</v>
      </c>
      <c r="G123" s="0" t="n">
        <v>2.7</v>
      </c>
      <c r="H123" s="0" t="n">
        <v>2.2</v>
      </c>
      <c r="I123" s="0" t="n">
        <v>3.2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5</v>
      </c>
      <c r="C124" s="0" t="n">
        <v>3.2</v>
      </c>
      <c r="D124" s="0" t="n">
        <v>3.4</v>
      </c>
      <c r="E124" s="0" t="n">
        <v>3.5</v>
      </c>
      <c r="F124" s="0" t="n">
        <v>3.1</v>
      </c>
      <c r="G124" s="0" t="n">
        <v>2.6</v>
      </c>
      <c r="H124" s="0" t="n">
        <v>3.5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3</v>
      </c>
      <c r="C125" s="0" t="n">
        <v>1.4</v>
      </c>
      <c r="D125" s="0" t="n">
        <v>3</v>
      </c>
      <c r="E125" s="0" t="n">
        <v>3</v>
      </c>
      <c r="F125" s="0" t="n">
        <v>3</v>
      </c>
      <c r="G125" s="0" t="n">
        <v>3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1.1</v>
      </c>
      <c r="C126" s="0" t="n">
        <v>3.8</v>
      </c>
      <c r="D126" s="0" t="n">
        <v>3</v>
      </c>
      <c r="E126" s="0" t="n">
        <v>2.9</v>
      </c>
      <c r="F126" s="0" t="n">
        <v>2.7</v>
      </c>
      <c r="G126" s="0" t="n">
        <v>3.2</v>
      </c>
      <c r="H126" s="0" t="n">
        <v>3.3</v>
      </c>
      <c r="I126" s="0" t="n">
        <v>3</v>
      </c>
      <c r="J126" s="0" t="n">
        <v>3.4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2.9</v>
      </c>
      <c r="C127" s="0" t="n">
        <v>3</v>
      </c>
      <c r="D127" s="0" t="n">
        <v>2.6</v>
      </c>
      <c r="E127" s="0" t="n">
        <v>3.1</v>
      </c>
      <c r="F127" s="0" t="n">
        <v>3.3</v>
      </c>
      <c r="G127" s="0" t="n">
        <v>2.9</v>
      </c>
      <c r="H127" s="0" t="n">
        <v>2.7</v>
      </c>
      <c r="I127" s="0" t="n">
        <v>3.3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3.7</v>
      </c>
      <c r="C128" s="0" t="n">
        <v>4.1</v>
      </c>
      <c r="D128" s="0" t="n">
        <v>2.9</v>
      </c>
      <c r="E128" s="0" t="n">
        <v>2.4</v>
      </c>
      <c r="F128" s="0" t="n">
        <v>2.2</v>
      </c>
      <c r="G128" s="0" t="n">
        <v>1.6</v>
      </c>
      <c r="H128" s="0" t="n">
        <v>2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4.3</v>
      </c>
      <c r="C129" s="0" t="n">
        <v>2.7</v>
      </c>
      <c r="D129" s="0" t="n">
        <v>2.1</v>
      </c>
      <c r="E129" s="0" t="n">
        <v>2</v>
      </c>
      <c r="F129" s="0" t="n">
        <v>1.7</v>
      </c>
      <c r="G129" s="0" t="n">
        <v>1.7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5.7</v>
      </c>
      <c r="C130" s="0" t="n">
        <v>3.7</v>
      </c>
      <c r="D130" s="0" t="n">
        <v>2.6</v>
      </c>
      <c r="E130" s="0" t="n">
        <v>1.7</v>
      </c>
      <c r="F130" s="0" t="n">
        <v>1</v>
      </c>
      <c r="G130" s="0" t="n">
        <v>1.5</v>
      </c>
      <c r="H130" s="0" t="n">
        <v>1.4</v>
      </c>
      <c r="I130" s="0" t="n">
        <v>0.9</v>
      </c>
      <c r="J130" s="0" t="n">
        <v>1.4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3</v>
      </c>
      <c r="C131" s="0" t="n">
        <v>-1.2</v>
      </c>
      <c r="D131" s="0" t="n">
        <v>0.1</v>
      </c>
      <c r="E131" s="0" t="n">
        <v>1.1</v>
      </c>
      <c r="F131" s="0" t="n">
        <v>2.1</v>
      </c>
      <c r="G131" s="0" t="n">
        <v>1.9</v>
      </c>
      <c r="H131" s="0" t="n">
        <v>2.2</v>
      </c>
      <c r="I131" s="0" t="n">
        <v>2.5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1.9</v>
      </c>
      <c r="C132" s="0" t="n">
        <v>1.9</v>
      </c>
      <c r="D132" s="0" t="n">
        <v>2.4</v>
      </c>
      <c r="E132" s="0" t="n">
        <v>2.4</v>
      </c>
      <c r="F132" s="0" t="n">
        <v>2.2</v>
      </c>
      <c r="G132" s="0" t="n">
        <v>2.3</v>
      </c>
      <c r="H132" s="0" t="n">
        <v>2.4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0.1</v>
      </c>
      <c r="C133" s="0" t="n">
        <v>3.8</v>
      </c>
      <c r="D133" s="0" t="n">
        <v>1.2</v>
      </c>
      <c r="E133" s="0" t="n">
        <v>1.3</v>
      </c>
      <c r="F133" s="0" t="n">
        <v>1.3</v>
      </c>
      <c r="G133" s="0" t="n">
        <v>1.6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1</v>
      </c>
      <c r="C134" s="0" t="n">
        <v>0.3</v>
      </c>
      <c r="D134" s="0" t="n">
        <v>0.2</v>
      </c>
      <c r="E134" s="0" t="n">
        <v>0.9</v>
      </c>
      <c r="F134" s="0" t="n">
        <v>2.4</v>
      </c>
      <c r="G134" s="0" t="n">
        <v>0.4</v>
      </c>
      <c r="H134" s="0" t="n">
        <v>3</v>
      </c>
      <c r="I134" s="0" t="n">
        <v>3.6</v>
      </c>
      <c r="J134" s="0" t="n">
        <v>3.9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2.3</v>
      </c>
      <c r="C135" s="0" t="n">
        <v>3</v>
      </c>
      <c r="D135" s="0" t="n">
        <v>3</v>
      </c>
      <c r="E135" s="0" t="n">
        <v>3.7</v>
      </c>
      <c r="F135" s="0" t="n">
        <v>0.8</v>
      </c>
      <c r="G135" s="0" t="n">
        <v>2.8</v>
      </c>
      <c r="H135" s="0" t="n">
        <v>2.8</v>
      </c>
      <c r="I135" s="0" t="n">
        <v>3.2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5.2</v>
      </c>
      <c r="C136" s="0" t="n">
        <v>4.5</v>
      </c>
      <c r="D136" s="0" t="n">
        <v>5.1</v>
      </c>
      <c r="E136" s="0" t="n">
        <v>-2.3</v>
      </c>
      <c r="F136" s="0" t="n">
        <v>4.1</v>
      </c>
      <c r="G136" s="0" t="n">
        <v>3.9</v>
      </c>
      <c r="H136" s="0" t="n">
        <v>3.7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4.8</v>
      </c>
      <c r="C137" s="0" t="n">
        <v>5.1</v>
      </c>
      <c r="D137" s="0" t="n">
        <v>-2.5</v>
      </c>
      <c r="E137" s="0" t="n">
        <v>4.5</v>
      </c>
      <c r="F137" s="0" t="n">
        <v>3.7</v>
      </c>
      <c r="G137" s="0" t="n">
        <v>4.1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4.5</v>
      </c>
      <c r="C138" s="0" t="n">
        <v>-1.1</v>
      </c>
      <c r="D138" s="0" t="n">
        <v>4</v>
      </c>
      <c r="E138" s="0" t="n">
        <v>3.7</v>
      </c>
      <c r="F138" s="0" t="n">
        <v>3.6</v>
      </c>
      <c r="G138" s="0" t="n">
        <v>3.3</v>
      </c>
      <c r="H138" s="0" t="n">
        <v>3.5</v>
      </c>
      <c r="I138" s="0" t="n">
        <v>3.5</v>
      </c>
      <c r="J138" s="0" t="n">
        <v>3.4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4.2</v>
      </c>
      <c r="C139" s="0" t="n">
        <v>3.9</v>
      </c>
      <c r="D139" s="0" t="n">
        <v>4.2</v>
      </c>
      <c r="E139" s="0" t="n">
        <v>3.9</v>
      </c>
      <c r="F139" s="0" t="n">
        <v>3.5</v>
      </c>
      <c r="G139" s="0" t="n">
        <v>4.1</v>
      </c>
      <c r="H139" s="0" t="n">
        <v>4.1</v>
      </c>
      <c r="I139" s="0" t="n">
        <v>3.6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7.2</v>
      </c>
      <c r="C140" s="0" t="n">
        <v>5.6</v>
      </c>
      <c r="D140" s="0" t="n">
        <v>3.6</v>
      </c>
      <c r="E140" s="0" t="n">
        <v>4.2</v>
      </c>
      <c r="F140" s="0" t="n">
        <v>4</v>
      </c>
      <c r="G140" s="0" t="n">
        <v>4.9</v>
      </c>
      <c r="H140" s="0" t="n">
        <v>3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5</v>
      </c>
      <c r="C141" s="0" t="n">
        <v>4.5</v>
      </c>
      <c r="D141" s="0" t="n">
        <v>4.3</v>
      </c>
      <c r="E141" s="0" t="n">
        <v>4.5</v>
      </c>
      <c r="F141" s="0" t="n">
        <v>4.3</v>
      </c>
      <c r="G141" s="0" t="n">
        <v>4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2.1</v>
      </c>
      <c r="C142" s="0" t="n">
        <v>3.1</v>
      </c>
      <c r="D142" s="0" t="n">
        <v>3.9</v>
      </c>
      <c r="E142" s="0" t="n">
        <v>3.8</v>
      </c>
      <c r="F142" s="0" t="n">
        <v>4.1</v>
      </c>
      <c r="G142" s="0" t="n">
        <v>4.2</v>
      </c>
      <c r="H142" s="0" t="n">
        <v>4.5</v>
      </c>
      <c r="I142" s="0" t="n">
        <v>4.3</v>
      </c>
      <c r="J142" s="0" t="n">
        <v>4.4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-6.5</v>
      </c>
      <c r="C143" s="0" t="n">
        <v>0.9</v>
      </c>
      <c r="D143" s="0" t="n">
        <v>3.1</v>
      </c>
      <c r="E143" s="0" t="n">
        <v>3.8</v>
      </c>
      <c r="F143" s="0" t="n">
        <v>4</v>
      </c>
      <c r="G143" s="0" t="n">
        <v>4.2</v>
      </c>
      <c r="H143" s="0" t="n">
        <v>3.6</v>
      </c>
      <c r="I143" s="0" t="n">
        <v>3.6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-0.9</v>
      </c>
      <c r="C144" s="0" t="n">
        <v>-1.2</v>
      </c>
      <c r="D144" s="0" t="n">
        <v>3.1</v>
      </c>
      <c r="E144" s="0" t="n">
        <v>4.5</v>
      </c>
      <c r="F144" s="0" t="n">
        <v>4</v>
      </c>
      <c r="G144" s="0" t="n">
        <v>3.8</v>
      </c>
      <c r="H144" s="0" t="n">
        <v>3.7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-4.6</v>
      </c>
      <c r="C145" s="0" t="n">
        <v>-2.5</v>
      </c>
      <c r="D145" s="0" t="n">
        <v>1.5</v>
      </c>
      <c r="E145" s="0" t="n">
        <v>2.9</v>
      </c>
      <c r="F145" s="0" t="n">
        <v>3.4</v>
      </c>
      <c r="G145" s="0" t="n">
        <v>3.2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-9.5</v>
      </c>
      <c r="C146" s="0" t="n">
        <v>-3.4</v>
      </c>
      <c r="D146" s="0" t="n">
        <v>2.4</v>
      </c>
      <c r="E146" s="0" t="n">
        <v>5</v>
      </c>
      <c r="F146" s="0" t="n">
        <v>5.2</v>
      </c>
      <c r="G146" s="0" t="n">
        <v>4.5</v>
      </c>
      <c r="H146" s="0" t="n">
        <v>4.3</v>
      </c>
      <c r="I146" s="0" t="n">
        <v>4.2</v>
      </c>
      <c r="J146" s="0" t="n">
        <v>4.3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-0.6</v>
      </c>
      <c r="C147" s="0" t="n">
        <v>2.2</v>
      </c>
      <c r="D147" s="0" t="n">
        <v>3.9</v>
      </c>
      <c r="E147" s="0" t="n">
        <v>4.4</v>
      </c>
      <c r="F147" s="0" t="n">
        <v>4.5</v>
      </c>
      <c r="G147" s="0" t="n">
        <v>4.2</v>
      </c>
      <c r="H147" s="0" t="n">
        <v>4.2</v>
      </c>
      <c r="I147" s="0" t="n">
        <v>4.2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4.7</v>
      </c>
      <c r="C148" s="0" t="n">
        <v>3.8</v>
      </c>
      <c r="D148" s="0" t="n">
        <v>4.2</v>
      </c>
      <c r="E148" s="0" t="n">
        <v>4.2</v>
      </c>
      <c r="F148" s="0" t="n">
        <v>4.4</v>
      </c>
      <c r="G148" s="0" t="n">
        <v>4.6</v>
      </c>
      <c r="H148" s="0" t="n">
        <v>4.6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3.7</v>
      </c>
      <c r="C149" s="0" t="n">
        <v>1.5</v>
      </c>
      <c r="D149" s="0" t="n">
        <v>4.8</v>
      </c>
      <c r="E149" s="0" t="n">
        <v>4.8</v>
      </c>
      <c r="F149" s="0" t="n">
        <v>5.1</v>
      </c>
      <c r="G149" s="0" t="n">
        <v>4.2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-2.6</v>
      </c>
      <c r="C150" s="0" t="n">
        <v>2.3</v>
      </c>
      <c r="D150" s="0" t="n">
        <v>3.6</v>
      </c>
      <c r="E150" s="0" t="n">
        <v>3.9</v>
      </c>
      <c r="F150" s="0" t="n">
        <v>4.4</v>
      </c>
      <c r="G150" s="0" t="n">
        <v>4.8</v>
      </c>
      <c r="H150" s="0" t="n">
        <v>4.6</v>
      </c>
      <c r="I150" s="0" t="n">
        <v>4.6</v>
      </c>
      <c r="J150" s="0" t="n">
        <v>4.4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0.6</v>
      </c>
      <c r="C151" s="0" t="n">
        <v>4.4</v>
      </c>
      <c r="D151" s="0" t="n">
        <v>5.9</v>
      </c>
      <c r="E151" s="0" t="n">
        <v>5.8</v>
      </c>
      <c r="F151" s="0" t="n">
        <v>6.4</v>
      </c>
      <c r="G151" s="0" t="n">
        <v>6.2</v>
      </c>
      <c r="H151" s="0" t="n">
        <v>5.7</v>
      </c>
      <c r="I151" s="0" t="n">
        <v>5.3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-2.9</v>
      </c>
      <c r="C152" s="0" t="n">
        <v>3.6</v>
      </c>
      <c r="D152" s="0" t="n">
        <v>6.4</v>
      </c>
      <c r="E152" s="0" t="n">
        <v>6.7</v>
      </c>
      <c r="F152" s="0" t="n">
        <v>6.7</v>
      </c>
      <c r="G152" s="0" t="n">
        <v>5.5</v>
      </c>
      <c r="H152" s="0" t="n">
        <v>5.2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2.9</v>
      </c>
      <c r="C153" s="0" t="n">
        <v>4.6</v>
      </c>
      <c r="D153" s="0" t="n">
        <v>7.4</v>
      </c>
      <c r="E153" s="0" t="n">
        <v>7.1</v>
      </c>
      <c r="F153" s="0" t="n">
        <v>7.4</v>
      </c>
      <c r="G153" s="0" t="n">
        <v>6.7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3.1</v>
      </c>
      <c r="C154" s="0" t="n">
        <v>7.1</v>
      </c>
      <c r="D154" s="0" t="n">
        <v>6.5</v>
      </c>
      <c r="E154" s="0" t="n">
        <v>6.3</v>
      </c>
      <c r="F154" s="0" t="n">
        <v>5.9</v>
      </c>
      <c r="G154" s="0" t="n">
        <v>5.3</v>
      </c>
      <c r="H154" s="0" t="n">
        <v>5.1</v>
      </c>
      <c r="I154" s="0" t="n">
        <v>5.1</v>
      </c>
      <c r="J154" s="0" t="n">
        <v>5.3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0" t="n">
        <v>6.5</v>
      </c>
      <c r="C155" s="0" t="n">
        <v>6.6</v>
      </c>
      <c r="D155" s="0" t="n">
        <v>6.1</v>
      </c>
      <c r="E155" s="0" t="n">
        <v>6</v>
      </c>
      <c r="F155" s="0" t="n">
        <v>4.8</v>
      </c>
      <c r="G155" s="0" t="n">
        <v>4.6</v>
      </c>
      <c r="H155" s="0" t="n">
        <v>4.7</v>
      </c>
      <c r="I155" s="0" t="n">
        <v>4.6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0" t="n">
        <v>4.2</v>
      </c>
      <c r="C156" s="0" t="n">
        <v>4.9</v>
      </c>
      <c r="D156" s="0" t="n">
        <v>4.5</v>
      </c>
      <c r="E156" s="0" t="n">
        <v>4.2</v>
      </c>
      <c r="F156" s="0" t="n">
        <v>4</v>
      </c>
      <c r="G156" s="0" t="n">
        <v>3.8</v>
      </c>
      <c r="H156" s="0" t="n">
        <v>3.8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0" t="n">
        <v>5.1</v>
      </c>
      <c r="C157" s="0" t="n">
        <v>7.1</v>
      </c>
      <c r="D157" s="0" t="n">
        <v>5.4</v>
      </c>
      <c r="E157" s="0" t="n">
        <v>4.5</v>
      </c>
      <c r="F157" s="0" t="n">
        <v>4.3</v>
      </c>
      <c r="G157" s="0" t="n">
        <v>4.3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0" t="n">
        <v>4.6</v>
      </c>
      <c r="C158" s="0" t="n">
        <v>4.7</v>
      </c>
      <c r="D158" s="0" t="n">
        <v>4.8</v>
      </c>
      <c r="E158" s="0" t="n">
        <v>5</v>
      </c>
      <c r="F158" s="0" t="n">
        <v>5</v>
      </c>
      <c r="G158" s="0" t="n">
        <v>4.6</v>
      </c>
      <c r="H158" s="0" t="n">
        <v>4.4</v>
      </c>
      <c r="I158" s="0" t="n">
        <v>4.4</v>
      </c>
      <c r="J158" s="0" t="n">
        <v>4.6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0" t="n">
        <v>6.6</v>
      </c>
      <c r="C159" s="0" t="n">
        <v>4.6</v>
      </c>
      <c r="D159" s="0" t="n">
        <v>5.1</v>
      </c>
      <c r="E159" s="0" t="n">
        <v>5.1</v>
      </c>
      <c r="F159" s="0" t="n">
        <v>5.2</v>
      </c>
      <c r="G159" s="0" t="n">
        <v>4.5</v>
      </c>
      <c r="H159" s="0" t="n">
        <v>4</v>
      </c>
      <c r="I159" s="0" t="n">
        <v>4.1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0" t="n">
        <v>2.5</v>
      </c>
      <c r="C160" s="0" t="n">
        <v>6.3</v>
      </c>
      <c r="D160" s="0" t="n">
        <v>5.3</v>
      </c>
      <c r="E160" s="0" t="n">
        <v>4.3</v>
      </c>
      <c r="F160" s="0" t="n">
        <v>3.7</v>
      </c>
      <c r="G160" s="0" t="n">
        <v>3.7</v>
      </c>
      <c r="H160" s="0" t="n">
        <v>3.7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0" t="n">
        <v>6.3</v>
      </c>
      <c r="C161" s="0" t="n">
        <v>5.6</v>
      </c>
      <c r="D161" s="0" t="n">
        <v>3.3</v>
      </c>
      <c r="E161" s="0" t="n">
        <v>3.4</v>
      </c>
      <c r="F161" s="0" t="n">
        <v>3.6</v>
      </c>
      <c r="G161" s="0" t="n">
        <v>3.3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0" t="n">
        <v>4</v>
      </c>
      <c r="C162" s="0" t="n">
        <v>6.7</v>
      </c>
      <c r="D162" s="0" t="n">
        <v>5.5</v>
      </c>
      <c r="E162" s="0" t="n">
        <v>3.7</v>
      </c>
      <c r="F162" s="0" t="n">
        <v>3.3</v>
      </c>
      <c r="G162" s="0" t="n">
        <v>2.9</v>
      </c>
      <c r="H162" s="0" t="n">
        <v>2.9</v>
      </c>
      <c r="I162" s="0" t="n">
        <v>3.1</v>
      </c>
      <c r="J162" s="0" t="n">
        <v>3.1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0" t="n">
        <v>6.3</v>
      </c>
      <c r="C163" s="0" t="n">
        <v>7.5</v>
      </c>
      <c r="D163" s="0" t="n">
        <v>5.7</v>
      </c>
      <c r="E163" s="0" t="n">
        <v>4.5</v>
      </c>
      <c r="F163" s="0" t="n">
        <v>3.4</v>
      </c>
      <c r="G163" s="0" t="n">
        <v>2.7</v>
      </c>
      <c r="H163" s="0" t="n">
        <v>2.7</v>
      </c>
      <c r="I163" s="0" t="n">
        <v>2.7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0" t="n">
        <v>7.2</v>
      </c>
      <c r="C164" s="0" t="n">
        <v>5.8</v>
      </c>
      <c r="D164" s="0" t="n">
        <v>4.5</v>
      </c>
      <c r="E164" s="0" t="n">
        <v>4</v>
      </c>
      <c r="F164" s="0" t="n">
        <v>3.1</v>
      </c>
      <c r="G164" s="0" t="n">
        <v>2.8</v>
      </c>
      <c r="H164" s="0" t="n">
        <v>2.8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0" t="n">
        <v>5.4</v>
      </c>
      <c r="C165" s="0" t="n">
        <v>3.9</v>
      </c>
      <c r="D165" s="0" t="n">
        <v>3.8</v>
      </c>
      <c r="E165" s="0" t="n">
        <v>3.4</v>
      </c>
      <c r="F165" s="0" t="n">
        <v>3.2</v>
      </c>
      <c r="G165" s="0" t="n">
        <v>3.2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0" t="n">
        <v>1</v>
      </c>
      <c r="C166" s="0" t="n">
        <v>3.5</v>
      </c>
      <c r="D166" s="0" t="n">
        <v>3.3</v>
      </c>
      <c r="E166" s="0" t="n">
        <v>3.6</v>
      </c>
      <c r="F166" s="0" t="n">
        <v>2.9</v>
      </c>
      <c r="G166" s="0" t="n">
        <v>3.6</v>
      </c>
      <c r="H166" s="0" t="n">
        <v>3.4</v>
      </c>
      <c r="I166" s="0" t="n">
        <v>3.5</v>
      </c>
      <c r="J166" s="0" t="n">
        <v>2.7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0" t="n">
        <v>2.8</v>
      </c>
      <c r="C167" s="0" t="n">
        <v>3.4</v>
      </c>
      <c r="D167" s="0" t="n">
        <v>3.2</v>
      </c>
      <c r="E167" s="0" t="n">
        <v>3.4</v>
      </c>
      <c r="F167" s="0" t="n">
        <v>4</v>
      </c>
      <c r="G167" s="0" t="n">
        <v>3.4</v>
      </c>
      <c r="H167" s="0" t="n">
        <v>3.5</v>
      </c>
      <c r="I167" s="0" t="n">
        <v>3.6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0" t="n">
        <v>4</v>
      </c>
      <c r="C168" s="0" t="n">
        <v>2.6</v>
      </c>
      <c r="D168" s="0" t="n">
        <v>3.1</v>
      </c>
      <c r="E168" s="0" t="n">
        <v>3.2</v>
      </c>
      <c r="F168" s="0" t="n">
        <v>3</v>
      </c>
      <c r="G168" s="0" t="n">
        <v>3.6</v>
      </c>
      <c r="H168" s="0" t="n">
        <v>3.9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0" t="n">
        <v>2.9</v>
      </c>
      <c r="C169" s="0" t="n">
        <v>2.2</v>
      </c>
      <c r="D169" s="0" t="n">
        <v>2.3</v>
      </c>
      <c r="E169" s="0" t="n">
        <v>2</v>
      </c>
      <c r="F169" s="0" t="n">
        <v>2.5</v>
      </c>
      <c r="G169" s="0" t="n">
        <v>3.9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0" t="n">
        <v>1.4</v>
      </c>
      <c r="C170" s="0" t="n">
        <v>2.5</v>
      </c>
      <c r="D170" s="0" t="n">
        <v>1.5</v>
      </c>
      <c r="E170" s="0" t="n">
        <v>2.9</v>
      </c>
      <c r="F170" s="0" t="n">
        <v>4.2</v>
      </c>
      <c r="G170" s="0" t="n">
        <v>3.1</v>
      </c>
      <c r="H170" s="0" t="n">
        <v>2.6</v>
      </c>
      <c r="I170" s="0" t="n">
        <v>2.9</v>
      </c>
      <c r="J170" s="0" t="n">
        <v>3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0" t="n">
        <v>-0.2</v>
      </c>
      <c r="C171" s="0" t="n">
        <v>1</v>
      </c>
      <c r="D171" s="0" t="n">
        <v>3.4</v>
      </c>
      <c r="E171" s="0" t="n">
        <v>2.8</v>
      </c>
      <c r="F171" s="0" t="n">
        <v>2.2</v>
      </c>
      <c r="G171" s="0" t="n">
        <v>2.2</v>
      </c>
      <c r="H171" s="0" t="n">
        <v>2.7</v>
      </c>
      <c r="I171" s="0" t="n">
        <v>3.1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0" t="n">
        <v>-0.8</v>
      </c>
      <c r="C172" s="0" t="n">
        <v>0.2</v>
      </c>
      <c r="D172" s="0" t="n">
        <v>2.7</v>
      </c>
      <c r="E172" s="0" t="n">
        <v>2.4</v>
      </c>
      <c r="F172" s="0" t="n">
        <v>2.3</v>
      </c>
      <c r="G172" s="0" t="n">
        <v>2.4</v>
      </c>
      <c r="H172" s="0" t="n">
        <v>3.1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0" t="n">
        <v>1.3</v>
      </c>
      <c r="C173" s="0" t="n">
        <v>1.1</v>
      </c>
      <c r="D173" s="0" t="n">
        <v>1.7</v>
      </c>
      <c r="E173" s="0" t="n">
        <v>1.7</v>
      </c>
      <c r="F173" s="0" t="n">
        <v>2.4</v>
      </c>
      <c r="G173" s="0" t="n">
        <v>3.9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0" t="n">
        <v>-0.6</v>
      </c>
      <c r="C174" s="0" t="n">
        <v>-0.1</v>
      </c>
      <c r="D174" s="0" t="n">
        <v>-0.1</v>
      </c>
      <c r="E174" s="0" t="n">
        <v>1.4</v>
      </c>
      <c r="F174" s="0" t="n">
        <v>2.5</v>
      </c>
      <c r="G174" s="0" t="n">
        <v>1.7</v>
      </c>
      <c r="H174" s="0" t="n">
        <v>2.7</v>
      </c>
      <c r="I174" s="0" t="n">
        <v>3.1</v>
      </c>
      <c r="J174" s="0" t="n">
        <v>3.3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0" t="n">
        <v>-13.8</v>
      </c>
      <c r="C175" s="0" t="n">
        <v>-2.3</v>
      </c>
      <c r="D175" s="0" t="n">
        <v>1.4</v>
      </c>
      <c r="E175" s="0" t="n">
        <v>2.6</v>
      </c>
      <c r="F175" s="0" t="n">
        <v>3.5</v>
      </c>
      <c r="G175" s="0" t="n">
        <v>2.9</v>
      </c>
      <c r="H175" s="0" t="n">
        <v>4.2</v>
      </c>
      <c r="I175" s="0" t="n">
        <v>4.3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0" t="n">
        <v>-9.2</v>
      </c>
      <c r="C176" s="0" t="n">
        <v>0.5</v>
      </c>
      <c r="D176" s="0" t="n">
        <v>2</v>
      </c>
      <c r="E176" s="0" t="n">
        <v>3.9</v>
      </c>
      <c r="F176" s="0" t="n">
        <v>3.5</v>
      </c>
      <c r="G176" s="0" t="n">
        <v>4.7</v>
      </c>
      <c r="H176" s="0" t="n">
        <v>4.4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0" t="n">
        <v>3</v>
      </c>
      <c r="C177" s="0" t="n">
        <v>3.4</v>
      </c>
      <c r="D177" s="0" t="n">
        <v>3.9</v>
      </c>
      <c r="E177" s="0" t="n">
        <v>4.7</v>
      </c>
      <c r="F177" s="0" t="n">
        <v>5.2</v>
      </c>
      <c r="G177" s="0" t="n">
        <v>5.5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0" t="n">
        <v>6.4</v>
      </c>
      <c r="C178" s="0" t="n">
        <v>3.9</v>
      </c>
      <c r="D178" s="0" t="n">
        <v>4.5</v>
      </c>
      <c r="E178" s="0" t="n">
        <v>5</v>
      </c>
      <c r="F178" s="0" t="n">
        <v>6.3</v>
      </c>
      <c r="G178" s="0" t="n">
        <v>5.9</v>
      </c>
      <c r="H178" s="0" t="n">
        <v>5.5</v>
      </c>
      <c r="I178" s="0" t="n">
        <v>7.2</v>
      </c>
      <c r="J178" s="0" t="n">
        <v>8.2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2" style="0" width="13.66"/>
    <col collapsed="false" customWidth="true" hidden="false" outlineLevel="0" max="6" min="6" style="0" width="12.5"/>
    <col collapsed="false" customWidth="true" hidden="false" outlineLevel="0" max="9" min="7" style="0" width="13.66"/>
    <col collapsed="false" customWidth="true" hidden="false" outlineLevel="0" max="11" min="10" style="0" width="14.66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59</v>
      </c>
      <c r="C1" s="0" t="s">
        <v>60</v>
      </c>
      <c r="D1" s="0" t="s">
        <v>61</v>
      </c>
      <c r="E1" s="0" t="s">
        <v>62</v>
      </c>
      <c r="F1" s="0" t="s">
        <v>63</v>
      </c>
      <c r="G1" s="0" t="s">
        <v>64</v>
      </c>
      <c r="H1" s="0" t="s">
        <v>65</v>
      </c>
      <c r="I1" s="0" t="s">
        <v>66</v>
      </c>
      <c r="J1" s="0" t="s">
        <v>67</v>
      </c>
      <c r="K1" s="0" t="s">
        <v>68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n">
        <v>4.7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n">
        <v>7</v>
      </c>
      <c r="C3" s="0" t="n">
        <v>4.9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n">
        <v>6.1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n">
        <v>4</v>
      </c>
      <c r="C5" s="0" t="n">
        <v>4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n">
        <v>4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n">
        <v>1.3</v>
      </c>
      <c r="C7" s="0" t="n">
        <v>1.9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n">
        <v>1.4</v>
      </c>
      <c r="C8" s="0" t="n">
        <v>4.7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n">
        <v>4.2</v>
      </c>
      <c r="C9" s="0" t="n">
        <v>4.5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n">
        <v>5.1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n">
        <v>6</v>
      </c>
      <c r="C11" s="0" t="n">
        <v>3.7</v>
      </c>
      <c r="D11" s="0" t="n">
        <v>2</v>
      </c>
      <c r="E11" s="0" t="n">
        <v>4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n">
        <v>6.3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n">
        <v>0.3</v>
      </c>
      <c r="C13" s="0" t="n">
        <v>0.8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n">
        <v>3.4</v>
      </c>
      <c r="C14" s="0" t="n">
        <v>2.1</v>
      </c>
      <c r="D14" s="0" t="n">
        <v>2.8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n">
        <v>2.3</v>
      </c>
      <c r="C15" s="0" t="n">
        <v>1.5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n">
        <v>2.2</v>
      </c>
      <c r="C16" s="0" t="n">
        <v>1.4</v>
      </c>
      <c r="D16" s="0" t="n">
        <v>1.6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n">
        <v>1.5</v>
      </c>
      <c r="C17" s="0" t="n">
        <v>1.1</v>
      </c>
      <c r="D17" s="0" t="n">
        <v>-0.2</v>
      </c>
      <c r="E17" s="0" t="n">
        <v>-0.6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n">
        <v>1.4</v>
      </c>
      <c r="C18" s="0" t="n">
        <v>-0.5</v>
      </c>
      <c r="D18" s="0" t="n">
        <v>0</v>
      </c>
      <c r="E18" s="0" t="n">
        <v>2</v>
      </c>
      <c r="F18" s="0" t="n">
        <v>3.2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n">
        <v>-1.3</v>
      </c>
      <c r="C19" s="0" t="n">
        <v>-0.2</v>
      </c>
      <c r="D19" s="0" t="n">
        <v>1.5</v>
      </c>
      <c r="E19" s="0" t="n">
        <v>2.6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n">
        <v>-0.2</v>
      </c>
      <c r="C20" s="0" t="n">
        <v>3.9</v>
      </c>
      <c r="D20" s="0" t="n">
        <v>3.4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n">
        <v>1.6</v>
      </c>
      <c r="C21" s="0" t="n">
        <v>2.7</v>
      </c>
      <c r="D21" s="0" t="n">
        <v>3.2</v>
      </c>
      <c r="E21" s="0" t="n">
        <v>3.3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n">
        <v>-2</v>
      </c>
      <c r="C22" s="0" t="n">
        <v>5.8</v>
      </c>
      <c r="D22" s="0" t="n">
        <v>2.7</v>
      </c>
      <c r="E22" s="0" t="n">
        <v>2.6</v>
      </c>
      <c r="F22" s="0" t="n">
        <v>3.2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n">
        <v>6.1</v>
      </c>
      <c r="C23" s="0" t="n">
        <v>3.7</v>
      </c>
      <c r="D23" s="0" t="n">
        <v>1.5</v>
      </c>
      <c r="E23" s="0" t="n">
        <v>5.9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n">
        <v>3.1</v>
      </c>
      <c r="C24" s="0" t="n">
        <v>2.4</v>
      </c>
      <c r="D24" s="0" t="n">
        <v>6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n">
        <v>3.1</v>
      </c>
      <c r="C25" s="0" t="n">
        <v>6.6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n">
        <v>5.9</v>
      </c>
      <c r="C26" s="0" t="n">
        <v>6.8</v>
      </c>
      <c r="D26" s="0" t="n">
        <v>6.6</v>
      </c>
      <c r="E26" s="0" t="n">
        <v>6.1</v>
      </c>
      <c r="F26" s="0" t="n">
        <v>6.4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n">
        <v>5.9</v>
      </c>
      <c r="C27" s="0" t="n">
        <v>6.5</v>
      </c>
      <c r="D27" s="0" t="n">
        <v>6.1</v>
      </c>
      <c r="E27" s="0" t="n">
        <v>6.7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n">
        <v>6.9</v>
      </c>
      <c r="C28" s="0" t="n">
        <v>7.9</v>
      </c>
      <c r="D28" s="0" t="n">
        <v>7.8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n">
        <v>6.2</v>
      </c>
      <c r="C29" s="0" t="n">
        <v>7.5</v>
      </c>
      <c r="D29" s="0" t="n">
        <v>6.5</v>
      </c>
      <c r="E29" s="0" t="n">
        <v>5.4</v>
      </c>
      <c r="F29" s="0" t="n">
        <v>4.4</v>
      </c>
      <c r="G29" s="0" t="n">
        <v>4.2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n">
        <v>7.6</v>
      </c>
      <c r="C30" s="0" t="n">
        <v>6.8</v>
      </c>
      <c r="D30" s="0" t="n">
        <v>5.9</v>
      </c>
      <c r="E30" s="0" t="n">
        <v>4.4</v>
      </c>
      <c r="F30" s="0" t="n">
        <v>4.3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n">
        <v>6.5</v>
      </c>
      <c r="C31" s="0" t="n">
        <v>6</v>
      </c>
      <c r="D31" s="0" t="n">
        <v>4.8</v>
      </c>
      <c r="E31" s="0" t="n">
        <v>4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n">
        <v>6</v>
      </c>
      <c r="C32" s="0" t="n">
        <v>4.8</v>
      </c>
      <c r="D32" s="0" t="n">
        <v>3.9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n">
        <v>3.6</v>
      </c>
      <c r="C33" s="0" t="n">
        <v>2.6</v>
      </c>
      <c r="D33" s="0" t="n">
        <v>1.6</v>
      </c>
      <c r="E33" s="0" t="n">
        <v>1.4</v>
      </c>
      <c r="F33" s="0" t="n">
        <v>0.8</v>
      </c>
      <c r="G33" s="0" t="n">
        <v>1.1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n">
        <v>3.8</v>
      </c>
      <c r="C34" s="0" t="n">
        <v>3</v>
      </c>
      <c r="D34" s="0" t="n">
        <v>2.5</v>
      </c>
      <c r="E34" s="0" t="n">
        <v>2</v>
      </c>
      <c r="F34" s="0" t="n">
        <v>2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n">
        <v>-3</v>
      </c>
      <c r="C35" s="0" t="n">
        <v>-0.7</v>
      </c>
      <c r="D35" s="0" t="n">
        <v>1.3</v>
      </c>
      <c r="E35" s="0" t="n">
        <v>3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n">
        <v>-0.4</v>
      </c>
      <c r="C36" s="0" t="n">
        <v>2.4</v>
      </c>
      <c r="D36" s="0" t="n">
        <v>3</v>
      </c>
      <c r="E36" s="0" t="n">
        <v>2.3</v>
      </c>
      <c r="F36" s="0" t="n">
        <v>2.2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n">
        <v>-0.4</v>
      </c>
      <c r="C37" s="0" t="n">
        <v>-1.2</v>
      </c>
      <c r="D37" s="0" t="n">
        <v>-1.6</v>
      </c>
      <c r="E37" s="0" t="n">
        <v>-1</v>
      </c>
      <c r="F37" s="0" t="n">
        <v>0.2</v>
      </c>
      <c r="G37" s="0" t="n">
        <v>1.7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n">
        <v>-6.5</v>
      </c>
      <c r="C38" s="0" t="n">
        <v>-4</v>
      </c>
      <c r="D38" s="0" t="n">
        <v>-3</v>
      </c>
      <c r="E38" s="0" t="n">
        <v>1</v>
      </c>
      <c r="F38" s="0" t="n">
        <v>2.8</v>
      </c>
      <c r="G38" s="0" t="n">
        <v>3</v>
      </c>
      <c r="H38" s="0" t="n">
        <v>3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n">
        <v>-10.5</v>
      </c>
      <c r="C39" s="0" t="n">
        <v>-3.6</v>
      </c>
      <c r="D39" s="0" t="n">
        <v>5.1</v>
      </c>
      <c r="E39" s="0" t="n">
        <v>6.5</v>
      </c>
      <c r="F39" s="0" t="n">
        <v>4.5</v>
      </c>
      <c r="G39" s="0" t="n">
        <v>4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n">
        <v>-1.2</v>
      </c>
      <c r="C40" s="0" t="n">
        <v>4.6</v>
      </c>
      <c r="D40" s="0" t="n">
        <v>5.7</v>
      </c>
      <c r="E40" s="0" t="n">
        <v>5.6</v>
      </c>
      <c r="F40" s="0" t="n">
        <v>4.6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n">
        <v>7</v>
      </c>
      <c r="C41" s="0" t="n">
        <v>8.5</v>
      </c>
      <c r="D41" s="0" t="n">
        <v>6.2</v>
      </c>
      <c r="E41" s="0" t="n">
        <v>5.7</v>
      </c>
      <c r="F41" s="0" t="n">
        <v>5</v>
      </c>
      <c r="G41" s="0" t="n">
        <v>4.5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n">
        <v>7.4</v>
      </c>
      <c r="C42" s="0" t="n">
        <v>5</v>
      </c>
      <c r="D42" s="0" t="n">
        <v>5</v>
      </c>
      <c r="E42" s="0" t="n">
        <v>4.6</v>
      </c>
      <c r="F42" s="0" t="n">
        <v>4.5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n">
        <v>6.5</v>
      </c>
      <c r="C43" s="0" t="n">
        <v>5.5</v>
      </c>
      <c r="D43" s="0" t="n">
        <v>5</v>
      </c>
      <c r="E43" s="0" t="n">
        <v>5.1</v>
      </c>
      <c r="F43" s="0" t="n">
        <v>5.4</v>
      </c>
      <c r="G43" s="0" t="n">
        <v>5.5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n">
        <v>6.7</v>
      </c>
      <c r="C44" s="0" t="n">
        <v>5.5</v>
      </c>
      <c r="D44" s="0" t="n">
        <v>5.2</v>
      </c>
      <c r="E44" s="0" t="n">
        <v>5.1</v>
      </c>
      <c r="F44" s="0" t="n">
        <v>5.1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n">
        <v>5.3</v>
      </c>
      <c r="C45" s="0" t="n">
        <v>5.4</v>
      </c>
      <c r="D45" s="0" t="n">
        <v>5</v>
      </c>
      <c r="E45" s="0" t="n">
        <v>5</v>
      </c>
      <c r="F45" s="0" t="n">
        <v>5.2</v>
      </c>
      <c r="G45" s="0" t="n">
        <v>5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n">
        <v>3.3</v>
      </c>
      <c r="C46" s="0" t="n">
        <v>4.4</v>
      </c>
      <c r="D46" s="0" t="n">
        <v>4.4</v>
      </c>
      <c r="E46" s="0" t="n">
        <v>4.7</v>
      </c>
      <c r="F46" s="0" t="n">
        <v>4.9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n">
        <v>3.8</v>
      </c>
      <c r="C47" s="0" t="n">
        <v>7.8</v>
      </c>
      <c r="D47" s="0" t="n">
        <v>6</v>
      </c>
      <c r="E47" s="0" t="n">
        <v>5.8</v>
      </c>
      <c r="F47" s="0" t="n">
        <v>5.5</v>
      </c>
      <c r="G47" s="0" t="n">
        <v>5.5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n">
        <v>7</v>
      </c>
      <c r="C48" s="0" t="n">
        <v>5.6</v>
      </c>
      <c r="D48" s="0" t="n">
        <v>6.1</v>
      </c>
      <c r="E48" s="0" t="n">
        <v>6.1</v>
      </c>
      <c r="F48" s="0" t="n">
        <v>5.8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n">
        <v>5.3</v>
      </c>
      <c r="C49" s="0" t="n">
        <v>5.6</v>
      </c>
      <c r="D49" s="0" t="n">
        <v>5.4</v>
      </c>
      <c r="E49" s="0" t="n">
        <v>5</v>
      </c>
      <c r="F49" s="0" t="n">
        <v>4.7</v>
      </c>
      <c r="G49" s="0" t="n">
        <v>4.5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n">
        <v>5</v>
      </c>
      <c r="C50" s="0" t="n">
        <v>4.7</v>
      </c>
      <c r="D50" s="0" t="n">
        <v>4.5</v>
      </c>
      <c r="E50" s="0" t="n">
        <v>4.2</v>
      </c>
      <c r="F50" s="0" t="n">
        <v>4.1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n">
        <v>4.4</v>
      </c>
      <c r="C51" s="0" t="n">
        <v>4.6</v>
      </c>
      <c r="D51" s="0" t="n">
        <v>4.2</v>
      </c>
      <c r="E51" s="0" t="n">
        <v>4.8</v>
      </c>
      <c r="F51" s="0" t="n">
        <v>5</v>
      </c>
      <c r="G51" s="0" t="n">
        <v>4.5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n">
        <v>9</v>
      </c>
      <c r="C52" s="0" t="n">
        <v>4.4</v>
      </c>
      <c r="D52" s="0" t="n">
        <v>4.6</v>
      </c>
      <c r="E52" s="0" t="n">
        <v>4.2</v>
      </c>
      <c r="F52" s="0" t="n">
        <v>3.8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n">
        <v>3.3</v>
      </c>
      <c r="C53" s="0" t="n">
        <v>3.4</v>
      </c>
      <c r="D53" s="0" t="n">
        <v>4.2</v>
      </c>
      <c r="E53" s="0" t="n">
        <v>3.7</v>
      </c>
      <c r="F53" s="0" t="n">
        <v>3.2</v>
      </c>
      <c r="G53" s="0" t="n">
        <v>2.7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n">
        <v>3.3</v>
      </c>
      <c r="C54" s="0" t="n">
        <v>3.4</v>
      </c>
      <c r="D54" s="0" t="n">
        <v>2.3</v>
      </c>
      <c r="E54" s="0" t="n">
        <v>1.6</v>
      </c>
      <c r="F54" s="0" t="n">
        <v>1.4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n">
        <v>4</v>
      </c>
      <c r="C55" s="0" t="n">
        <v>2</v>
      </c>
      <c r="D55" s="0" t="n">
        <v>1.3</v>
      </c>
      <c r="E55" s="0" t="n">
        <v>1.2</v>
      </c>
      <c r="F55" s="0" t="n">
        <v>1.3</v>
      </c>
      <c r="G55" s="0" t="n">
        <v>1.3</v>
      </c>
      <c r="H55" s="0" t="n">
        <v>1.5</v>
      </c>
      <c r="I55" s="0" t="n">
        <v>1.6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n">
        <v>2.2</v>
      </c>
      <c r="C56" s="0" t="n">
        <v>0.8</v>
      </c>
      <c r="D56" s="0" t="n">
        <v>1</v>
      </c>
      <c r="E56" s="0" t="n">
        <v>1.1</v>
      </c>
      <c r="F56" s="0" t="n">
        <v>1.2</v>
      </c>
      <c r="G56" s="0" t="n">
        <v>1.4</v>
      </c>
      <c r="H56" s="0" t="n">
        <v>1.4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n">
        <v>-1.8</v>
      </c>
      <c r="C57" s="0" t="n">
        <v>-1.6</v>
      </c>
      <c r="D57" s="0" t="n">
        <v>-0.2</v>
      </c>
      <c r="E57" s="0" t="n">
        <v>0.2</v>
      </c>
      <c r="F57" s="0" t="n">
        <v>1.5</v>
      </c>
      <c r="G57" s="0" t="n">
        <v>1.5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-2.7</v>
      </c>
      <c r="C58" s="0" t="n">
        <v>-3.8</v>
      </c>
      <c r="D58" s="0" t="n">
        <v>-2.5</v>
      </c>
      <c r="E58" s="0" t="n">
        <v>0</v>
      </c>
      <c r="F58" s="0" t="n">
        <v>0.8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-0.8</v>
      </c>
      <c r="C59" s="0" t="n">
        <v>-2.2</v>
      </c>
      <c r="D59" s="0" t="n">
        <v>-3.1</v>
      </c>
      <c r="E59" s="0" t="n">
        <v>-2.4</v>
      </c>
      <c r="F59" s="0" t="n">
        <v>-1.3</v>
      </c>
      <c r="G59" s="0" t="n">
        <v>0.4</v>
      </c>
      <c r="H59" s="0" t="n">
        <v>1.4</v>
      </c>
      <c r="I59" s="0" t="n">
        <v>1.9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-5.9</v>
      </c>
      <c r="C60" s="0" t="n">
        <v>-4.7</v>
      </c>
      <c r="D60" s="0" t="n">
        <v>-3.7</v>
      </c>
      <c r="E60" s="0" t="n">
        <v>-1.5</v>
      </c>
      <c r="F60" s="0" t="n">
        <v>0.4</v>
      </c>
      <c r="G60" s="0" t="n">
        <v>0.9</v>
      </c>
      <c r="H60" s="0" t="n">
        <v>1.2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-4.1</v>
      </c>
      <c r="C61" s="0" t="n">
        <v>-1</v>
      </c>
      <c r="D61" s="0" t="n">
        <v>1.9</v>
      </c>
      <c r="E61" s="0" t="n">
        <v>3</v>
      </c>
      <c r="F61" s="0" t="n">
        <v>2.1</v>
      </c>
      <c r="G61" s="0" t="n">
        <v>2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2.3</v>
      </c>
      <c r="C62" s="0" t="n">
        <v>-1.6</v>
      </c>
      <c r="D62" s="0" t="n">
        <v>0.7</v>
      </c>
      <c r="E62" s="0" t="n">
        <v>1.2</v>
      </c>
      <c r="F62" s="0" t="n">
        <v>0.9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1.3</v>
      </c>
      <c r="C63" s="0" t="n">
        <v>-2.2</v>
      </c>
      <c r="D63" s="0" t="n">
        <v>0.6</v>
      </c>
      <c r="E63" s="0" t="n">
        <v>0.7</v>
      </c>
      <c r="F63" s="0" t="n">
        <v>0.7</v>
      </c>
      <c r="G63" s="0" t="n">
        <v>0.3</v>
      </c>
      <c r="H63" s="0" t="n">
        <v>0.6</v>
      </c>
      <c r="I63" s="0" t="n">
        <v>1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1</v>
      </c>
      <c r="C64" s="0" t="n">
        <v>0.3</v>
      </c>
      <c r="D64" s="0" t="n">
        <v>1.5</v>
      </c>
      <c r="E64" s="0" t="n">
        <v>0.2</v>
      </c>
      <c r="F64" s="0" t="n">
        <v>0.4</v>
      </c>
      <c r="G64" s="0" t="n">
        <v>1.5</v>
      </c>
      <c r="H64" s="0" t="n">
        <v>1.5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-0.2</v>
      </c>
      <c r="C65" s="0" t="n">
        <v>1</v>
      </c>
      <c r="D65" s="0" t="n">
        <v>0.3</v>
      </c>
      <c r="E65" s="0" t="n">
        <v>0.3</v>
      </c>
      <c r="F65" s="0" t="n">
        <v>2.2</v>
      </c>
      <c r="G65" s="0" t="n">
        <v>2.8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-4.2</v>
      </c>
      <c r="C66" s="0" t="n">
        <v>-1.8</v>
      </c>
      <c r="D66" s="0" t="n">
        <v>0.9</v>
      </c>
      <c r="E66" s="0" t="n">
        <v>3.3</v>
      </c>
      <c r="F66" s="0" t="n">
        <v>3.2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-4</v>
      </c>
      <c r="C67" s="0" t="n">
        <v>1.3</v>
      </c>
      <c r="D67" s="0" t="n">
        <v>4.5</v>
      </c>
      <c r="E67" s="0" t="n">
        <v>3.7</v>
      </c>
      <c r="F67" s="0" t="n">
        <v>1.4</v>
      </c>
      <c r="G67" s="0" t="n">
        <v>1.4</v>
      </c>
      <c r="H67" s="0" t="n">
        <v>3.9</v>
      </c>
      <c r="I67" s="0" t="n">
        <v>2.7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0.4</v>
      </c>
      <c r="C68" s="0" t="n">
        <v>3.9</v>
      </c>
      <c r="D68" s="0" t="n">
        <v>3.1</v>
      </c>
      <c r="E68" s="0" t="n">
        <v>2.3</v>
      </c>
      <c r="F68" s="0" t="n">
        <v>2.5</v>
      </c>
      <c r="G68" s="0" t="n">
        <v>4.6</v>
      </c>
      <c r="H68" s="0" t="n">
        <v>3.5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1</v>
      </c>
      <c r="C69" s="0" t="n">
        <v>2.3</v>
      </c>
      <c r="D69" s="0" t="n">
        <v>2.5</v>
      </c>
      <c r="E69" s="0" t="n">
        <v>1.9</v>
      </c>
      <c r="F69" s="0" t="n">
        <v>4.2</v>
      </c>
      <c r="G69" s="0" t="n">
        <v>3.8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-0.6</v>
      </c>
      <c r="C70" s="0" t="n">
        <v>1.9</v>
      </c>
      <c r="D70" s="0" t="n">
        <v>2</v>
      </c>
      <c r="E70" s="0" t="n">
        <v>4.4</v>
      </c>
      <c r="F70" s="0" t="n">
        <v>4.3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3.5</v>
      </c>
      <c r="C71" s="0" t="n">
        <v>2.6</v>
      </c>
      <c r="D71" s="0" t="n">
        <v>3.9</v>
      </c>
      <c r="E71" s="0" t="n">
        <v>3.9</v>
      </c>
      <c r="F71" s="0" t="n">
        <v>4.2</v>
      </c>
      <c r="G71" s="0" t="n">
        <v>4.1</v>
      </c>
      <c r="H71" s="0" t="n">
        <v>4.4</v>
      </c>
      <c r="I71" s="0" t="n">
        <v>4.6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5.5</v>
      </c>
      <c r="C72" s="0" t="n">
        <v>4.8</v>
      </c>
      <c r="D72" s="0" t="n">
        <v>5</v>
      </c>
      <c r="E72" s="0" t="n">
        <v>4.7</v>
      </c>
      <c r="F72" s="0" t="n">
        <v>4.6</v>
      </c>
      <c r="G72" s="0" t="n">
        <v>4.8</v>
      </c>
      <c r="H72" s="0" t="n">
        <v>4.9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8.2</v>
      </c>
      <c r="C73" s="0" t="n">
        <v>4.8</v>
      </c>
      <c r="D73" s="0" t="n">
        <v>4.1</v>
      </c>
      <c r="E73" s="0" t="n">
        <v>4.1</v>
      </c>
      <c r="F73" s="0" t="n">
        <v>3.8</v>
      </c>
      <c r="G73" s="0" t="n">
        <v>3.8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6.3</v>
      </c>
      <c r="C74" s="0" t="n">
        <v>4.8</v>
      </c>
      <c r="D74" s="0" t="n">
        <v>4.2</v>
      </c>
      <c r="E74" s="0" t="n">
        <v>4.2</v>
      </c>
      <c r="F74" s="0" t="n">
        <v>4.2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4.7</v>
      </c>
      <c r="C75" s="0" t="n">
        <v>4.4</v>
      </c>
      <c r="D75" s="0" t="n">
        <v>4.3</v>
      </c>
      <c r="E75" s="0" t="n">
        <v>3.8</v>
      </c>
      <c r="F75" s="0" t="n">
        <v>3.4</v>
      </c>
      <c r="G75" s="0" t="n">
        <v>3.4</v>
      </c>
      <c r="H75" s="0" t="n">
        <v>3.1</v>
      </c>
      <c r="I75" s="0" t="n">
        <v>2.9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5</v>
      </c>
      <c r="C76" s="0" t="n">
        <v>4.9</v>
      </c>
      <c r="D76" s="0" t="n">
        <v>3.1</v>
      </c>
      <c r="E76" s="0" t="n">
        <v>2.7</v>
      </c>
      <c r="F76" s="0" t="n">
        <v>2.9</v>
      </c>
      <c r="G76" s="0" t="n">
        <v>2.9</v>
      </c>
      <c r="H76" s="0" t="n">
        <v>2.8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5</v>
      </c>
      <c r="C77" s="0" t="n">
        <v>4</v>
      </c>
      <c r="D77" s="0" t="n">
        <v>3.4</v>
      </c>
      <c r="E77" s="0" t="n">
        <v>3.1</v>
      </c>
      <c r="F77" s="0" t="n">
        <v>3.1</v>
      </c>
      <c r="G77" s="0" t="n">
        <v>3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3.4</v>
      </c>
      <c r="C78" s="0" t="n">
        <v>3.4</v>
      </c>
      <c r="D78" s="0" t="n">
        <v>3.3</v>
      </c>
      <c r="E78" s="0" t="n">
        <v>3.1</v>
      </c>
      <c r="F78" s="0" t="n">
        <v>2.9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3.8</v>
      </c>
      <c r="C79" s="0" t="n">
        <v>3.6</v>
      </c>
      <c r="D79" s="0" t="n">
        <v>3.5</v>
      </c>
      <c r="E79" s="0" t="n">
        <v>3.3</v>
      </c>
      <c r="F79" s="0" t="n">
        <v>2.8</v>
      </c>
      <c r="G79" s="0" t="n">
        <v>2.4</v>
      </c>
      <c r="H79" s="0" t="n">
        <v>2.7</v>
      </c>
      <c r="I79" s="0" t="n">
        <v>2.8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2.3</v>
      </c>
      <c r="C80" s="0" t="n">
        <v>3.5</v>
      </c>
      <c r="D80" s="0" t="n">
        <v>3</v>
      </c>
      <c r="E80" s="0" t="n">
        <v>2.6</v>
      </c>
      <c r="F80" s="0" t="n">
        <v>2.5</v>
      </c>
      <c r="G80" s="0" t="n">
        <v>2.5</v>
      </c>
      <c r="H80" s="0" t="n">
        <v>2.5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3</v>
      </c>
      <c r="C81" s="0" t="n">
        <v>3.2</v>
      </c>
      <c r="D81" s="0" t="n">
        <v>2.5</v>
      </c>
      <c r="E81" s="0" t="n">
        <v>2.5</v>
      </c>
      <c r="F81" s="0" t="n">
        <v>2.4</v>
      </c>
      <c r="G81" s="0" t="n">
        <v>2.6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2.6</v>
      </c>
      <c r="C82" s="0" t="n">
        <v>2.1</v>
      </c>
      <c r="D82" s="0" t="n">
        <v>2.2</v>
      </c>
      <c r="E82" s="0" t="n">
        <v>2.4</v>
      </c>
      <c r="F82" s="0" t="n">
        <v>2.8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3.3</v>
      </c>
      <c r="C83" s="0" t="n">
        <v>2.3</v>
      </c>
      <c r="D83" s="0" t="n">
        <v>3.1</v>
      </c>
      <c r="E83" s="0" t="n">
        <v>3.3</v>
      </c>
      <c r="F83" s="0" t="n">
        <v>2.6</v>
      </c>
      <c r="G83" s="0" t="n">
        <v>3.1</v>
      </c>
      <c r="H83" s="0" t="n">
        <v>3</v>
      </c>
      <c r="I83" s="0" t="n">
        <v>2.6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2.1</v>
      </c>
      <c r="C84" s="0" t="n">
        <v>4.4</v>
      </c>
      <c r="D84" s="0" t="n">
        <v>4.4</v>
      </c>
      <c r="E84" s="0" t="n">
        <v>3.6</v>
      </c>
      <c r="F84" s="0" t="n">
        <v>3.3</v>
      </c>
      <c r="G84" s="0" t="n">
        <v>3.2</v>
      </c>
      <c r="H84" s="0" t="n">
        <v>3.1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2.5</v>
      </c>
      <c r="C85" s="0" t="n">
        <v>3.6</v>
      </c>
      <c r="D85" s="0" t="n">
        <v>3.3</v>
      </c>
      <c r="E85" s="0" t="n">
        <v>3.2</v>
      </c>
      <c r="F85" s="0" t="n">
        <v>3.2</v>
      </c>
      <c r="G85" s="0" t="n">
        <v>3.2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3</v>
      </c>
      <c r="C86" s="0" t="n">
        <v>2.7</v>
      </c>
      <c r="D86" s="0" t="n">
        <v>2.7</v>
      </c>
      <c r="E86" s="0" t="n">
        <v>3</v>
      </c>
      <c r="F86" s="0" t="n">
        <v>3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2.2</v>
      </c>
      <c r="C87" s="0" t="n">
        <v>2.8</v>
      </c>
      <c r="D87" s="0" t="n">
        <v>2.9</v>
      </c>
      <c r="E87" s="0" t="n">
        <v>3</v>
      </c>
      <c r="F87" s="0" t="n">
        <v>2.7</v>
      </c>
      <c r="G87" s="0" t="n">
        <v>2.6</v>
      </c>
      <c r="H87" s="0" t="n">
        <v>2.6</v>
      </c>
      <c r="I87" s="0" t="n">
        <v>2.7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2.5</v>
      </c>
      <c r="C88" s="0" t="n">
        <v>2.2</v>
      </c>
      <c r="D88" s="0" t="n">
        <v>2.8</v>
      </c>
      <c r="E88" s="0" t="n">
        <v>2.6</v>
      </c>
      <c r="F88" s="0" t="n">
        <v>2.6</v>
      </c>
      <c r="G88" s="0" t="n">
        <v>2.7</v>
      </c>
      <c r="H88" s="0" t="n">
        <v>2.7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2.6</v>
      </c>
      <c r="C89" s="0" t="n">
        <v>2.7</v>
      </c>
      <c r="D89" s="0" t="n">
        <v>2.5</v>
      </c>
      <c r="E89" s="0" t="n">
        <v>2.4</v>
      </c>
      <c r="F89" s="0" t="n">
        <v>2.4</v>
      </c>
      <c r="G89" s="0" t="n">
        <v>2.3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2.2</v>
      </c>
      <c r="C90" s="0" t="n">
        <v>0.8</v>
      </c>
      <c r="D90" s="0" t="n">
        <v>1.4</v>
      </c>
      <c r="E90" s="0" t="n">
        <v>2.6</v>
      </c>
      <c r="F90" s="0" t="n">
        <v>2.9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1.3</v>
      </c>
      <c r="C91" s="0" t="n">
        <v>1.7</v>
      </c>
      <c r="D91" s="0" t="n">
        <v>2.6</v>
      </c>
      <c r="E91" s="0" t="n">
        <v>2.9</v>
      </c>
      <c r="F91" s="0" t="n">
        <v>3</v>
      </c>
      <c r="G91" s="0" t="n">
        <v>2.8</v>
      </c>
      <c r="H91" s="0" t="n">
        <v>2.8</v>
      </c>
      <c r="I91" s="0" t="n">
        <v>2.8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3.5</v>
      </c>
      <c r="C92" s="0" t="n">
        <v>2.4</v>
      </c>
      <c r="D92" s="0" t="n">
        <v>2.3</v>
      </c>
      <c r="E92" s="0" t="n">
        <v>1.9</v>
      </c>
      <c r="F92" s="0" t="n">
        <v>1.9</v>
      </c>
      <c r="G92" s="0" t="n">
        <v>2</v>
      </c>
      <c r="H92" s="0" t="n">
        <v>1.9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3.1</v>
      </c>
      <c r="C93" s="0" t="n">
        <v>1.8</v>
      </c>
      <c r="D93" s="0" t="n">
        <v>3.6</v>
      </c>
      <c r="E93" s="0" t="n">
        <v>2.5</v>
      </c>
      <c r="F93" s="0" t="n">
        <v>2</v>
      </c>
      <c r="G93" s="0" t="n">
        <v>2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1.6</v>
      </c>
      <c r="C94" s="0" t="n">
        <v>4.8</v>
      </c>
      <c r="D94" s="0" t="n">
        <v>2.8</v>
      </c>
      <c r="E94" s="0" t="n">
        <v>2.4</v>
      </c>
      <c r="F94" s="0" t="n">
        <v>2.3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5</v>
      </c>
      <c r="C95" s="0" t="n">
        <v>2.8</v>
      </c>
      <c r="D95" s="0" t="n">
        <v>2.4</v>
      </c>
      <c r="E95" s="0" t="n">
        <v>2</v>
      </c>
      <c r="F95" s="0" t="n">
        <v>0.9</v>
      </c>
      <c r="G95" s="0" t="n">
        <v>0.8</v>
      </c>
      <c r="H95" s="0" t="n">
        <v>1.3</v>
      </c>
      <c r="I95" s="0" t="n">
        <v>1.6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2.3</v>
      </c>
      <c r="C96" s="0" t="n">
        <v>2</v>
      </c>
      <c r="D96" s="0" t="n">
        <v>1.6</v>
      </c>
      <c r="E96" s="0" t="n">
        <v>1.2</v>
      </c>
      <c r="F96" s="0" t="n">
        <v>0.6</v>
      </c>
      <c r="G96" s="0" t="n">
        <v>1</v>
      </c>
      <c r="H96" s="0" t="n">
        <v>1.6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2.2</v>
      </c>
      <c r="C97" s="0" t="n">
        <v>2.1</v>
      </c>
      <c r="D97" s="0" t="n">
        <v>1.8</v>
      </c>
      <c r="E97" s="0" t="n">
        <v>1.7</v>
      </c>
      <c r="F97" s="0" t="n">
        <v>1.7</v>
      </c>
      <c r="G97" s="0" t="n">
        <v>1.8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1.7</v>
      </c>
      <c r="C98" s="0" t="n">
        <v>2.2</v>
      </c>
      <c r="D98" s="0" t="n">
        <v>1.3</v>
      </c>
      <c r="E98" s="0" t="n">
        <v>1.5</v>
      </c>
      <c r="F98" s="0" t="n">
        <v>1.5</v>
      </c>
      <c r="G98" s="0" t="n">
        <v>1.7</v>
      </c>
      <c r="H98" s="0" t="n">
        <v>2.1</v>
      </c>
      <c r="I98" s="0" t="n">
        <v>2.2</v>
      </c>
      <c r="J98" s="0" t="n">
        <v>2.3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0.7</v>
      </c>
      <c r="C99" s="0" t="n">
        <v>2.6</v>
      </c>
      <c r="D99" s="0" t="n">
        <v>1.6</v>
      </c>
      <c r="E99" s="0" t="n">
        <v>1.7</v>
      </c>
      <c r="F99" s="0" t="n">
        <v>2.1</v>
      </c>
      <c r="G99" s="0" t="n">
        <v>2.3</v>
      </c>
      <c r="H99" s="0" t="n">
        <v>2.4</v>
      </c>
      <c r="I99" s="0" t="n">
        <v>2.5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2.2</v>
      </c>
      <c r="C100" s="0" t="n">
        <v>2</v>
      </c>
      <c r="D100" s="0" t="n">
        <v>1.8</v>
      </c>
      <c r="E100" s="0" t="n">
        <v>1.5</v>
      </c>
      <c r="F100" s="0" t="n">
        <v>1.1</v>
      </c>
      <c r="G100" s="0" t="n">
        <v>1.4</v>
      </c>
      <c r="H100" s="0" t="n">
        <v>1.7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1.2</v>
      </c>
      <c r="C101" s="0" t="n">
        <v>0.5</v>
      </c>
      <c r="D101" s="0" t="n">
        <v>1.3</v>
      </c>
      <c r="E101" s="0" t="n">
        <v>2</v>
      </c>
      <c r="F101" s="0" t="n">
        <v>2.3</v>
      </c>
      <c r="G101" s="0" t="n">
        <v>2.4</v>
      </c>
      <c r="H101" s="0" t="n">
        <v>2.4</v>
      </c>
      <c r="I101" s="0" t="n">
        <v>2.4</v>
      </c>
      <c r="J101" s="0" t="n">
        <v>2.5</v>
      </c>
      <c r="K101" s="0" t="n">
        <v>2.5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-2.1</v>
      </c>
      <c r="C102" s="0" t="n">
        <v>-1.1</v>
      </c>
      <c r="D102" s="0" t="n">
        <v>1.4</v>
      </c>
      <c r="E102" s="0" t="n">
        <v>2.2</v>
      </c>
      <c r="F102" s="0" t="n">
        <v>2.4</v>
      </c>
      <c r="G102" s="0" t="n">
        <v>2.5</v>
      </c>
      <c r="H102" s="0" t="n">
        <v>2.5</v>
      </c>
      <c r="I102" s="0" t="n">
        <v>2.5</v>
      </c>
      <c r="J102" s="0" t="n">
        <v>2.5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-1.5</v>
      </c>
      <c r="C103" s="0" t="n">
        <v>2.8</v>
      </c>
      <c r="D103" s="0" t="n">
        <v>3.1</v>
      </c>
      <c r="E103" s="0" t="n">
        <v>3.1</v>
      </c>
      <c r="F103" s="0" t="n">
        <v>2.8</v>
      </c>
      <c r="G103" s="0" t="n">
        <v>2.6</v>
      </c>
      <c r="H103" s="0" t="n">
        <v>2.5</v>
      </c>
      <c r="I103" s="0" t="n">
        <v>2.4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-0.2</v>
      </c>
      <c r="C104" s="0" t="n">
        <v>4.1</v>
      </c>
      <c r="D104" s="0" t="n">
        <v>4</v>
      </c>
      <c r="E104" s="0" t="n">
        <v>3.5</v>
      </c>
      <c r="F104" s="0" t="n">
        <v>3.1</v>
      </c>
      <c r="G104" s="0" t="n">
        <v>2.8</v>
      </c>
      <c r="H104" s="0" t="n">
        <v>2.6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2.9</v>
      </c>
      <c r="C105" s="0" t="n">
        <v>3.6</v>
      </c>
      <c r="D105" s="0" t="n">
        <v>3.9</v>
      </c>
      <c r="E105" s="0" t="n">
        <v>3.1</v>
      </c>
      <c r="F105" s="0" t="n">
        <v>2.8</v>
      </c>
      <c r="G105" s="0" t="n">
        <v>2.7</v>
      </c>
      <c r="H105" s="0" t="n">
        <v>3</v>
      </c>
      <c r="I105" s="0" t="n">
        <v>2.8</v>
      </c>
      <c r="J105" s="0" t="n">
        <v>2.9</v>
      </c>
      <c r="K105" s="0" t="n">
        <v>2.7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1.2</v>
      </c>
      <c r="C106" s="0" t="n">
        <v>1.8</v>
      </c>
      <c r="D106" s="0" t="n">
        <v>3</v>
      </c>
      <c r="E106" s="0" t="n">
        <v>3.8</v>
      </c>
      <c r="F106" s="0" t="n">
        <v>3.9</v>
      </c>
      <c r="G106" s="0" t="n">
        <v>3.5</v>
      </c>
      <c r="H106" s="0" t="n">
        <v>3.2</v>
      </c>
      <c r="I106" s="0" t="n">
        <v>3.3</v>
      </c>
      <c r="J106" s="0" t="n">
        <v>3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0.4</v>
      </c>
      <c r="C107" s="0" t="n">
        <v>1.9</v>
      </c>
      <c r="D107" s="0" t="n">
        <v>2.9</v>
      </c>
      <c r="E107" s="0" t="n">
        <v>3.3</v>
      </c>
      <c r="F107" s="0" t="n">
        <v>3.7</v>
      </c>
      <c r="G107" s="0" t="n">
        <v>3.5</v>
      </c>
      <c r="H107" s="0" t="n">
        <v>3.4</v>
      </c>
      <c r="I107" s="0" t="n">
        <v>3.2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2</v>
      </c>
      <c r="C108" s="0" t="n">
        <v>3.1</v>
      </c>
      <c r="D108" s="0" t="n">
        <v>3.1</v>
      </c>
      <c r="E108" s="0" t="n">
        <v>2.9</v>
      </c>
      <c r="F108" s="0" t="n">
        <v>2.9</v>
      </c>
      <c r="G108" s="0" t="n">
        <v>2.8</v>
      </c>
      <c r="H108" s="0" t="n">
        <v>2.8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1.7</v>
      </c>
      <c r="C109" s="0" t="n">
        <v>2.5</v>
      </c>
      <c r="D109" s="0" t="n">
        <v>2.8</v>
      </c>
      <c r="E109" s="0" t="n">
        <v>3</v>
      </c>
      <c r="F109" s="0" t="n">
        <v>3.2</v>
      </c>
      <c r="G109" s="0" t="n">
        <v>3.2</v>
      </c>
      <c r="H109" s="0" t="n">
        <v>3.2</v>
      </c>
      <c r="I109" s="0" t="n">
        <v>3</v>
      </c>
      <c r="J109" s="0" t="n">
        <v>3</v>
      </c>
      <c r="K109" s="0" t="n">
        <v>3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2</v>
      </c>
      <c r="C110" s="0" t="n">
        <v>2</v>
      </c>
      <c r="D110" s="0" t="n">
        <v>2</v>
      </c>
      <c r="E110" s="0" t="n">
        <v>2.5</v>
      </c>
      <c r="F110" s="0" t="n">
        <v>2.9</v>
      </c>
      <c r="G110" s="0" t="n">
        <v>3.1</v>
      </c>
      <c r="H110" s="0" t="n">
        <v>3.2</v>
      </c>
      <c r="I110" s="0" t="n">
        <v>3.2</v>
      </c>
      <c r="J110" s="0" t="n">
        <v>3.3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2.7</v>
      </c>
      <c r="C111" s="0" t="n">
        <v>2.9</v>
      </c>
      <c r="D111" s="0" t="n">
        <v>2.9</v>
      </c>
      <c r="E111" s="0" t="n">
        <v>2.9</v>
      </c>
      <c r="F111" s="0" t="n">
        <v>2.9</v>
      </c>
      <c r="G111" s="0" t="n">
        <v>3</v>
      </c>
      <c r="H111" s="0" t="n">
        <v>3</v>
      </c>
      <c r="I111" s="0" t="n">
        <v>3.1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2</v>
      </c>
      <c r="C112" s="0" t="n">
        <v>2.5</v>
      </c>
      <c r="D112" s="0" t="n">
        <v>2.6</v>
      </c>
      <c r="E112" s="0" t="n">
        <v>2.7</v>
      </c>
      <c r="F112" s="0" t="n">
        <v>2.7</v>
      </c>
      <c r="G112" s="0" t="n">
        <v>2.7</v>
      </c>
      <c r="H112" s="0" t="n">
        <v>2.7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2.3</v>
      </c>
      <c r="C113" s="0" t="n">
        <v>2.4</v>
      </c>
      <c r="D113" s="0" t="n">
        <v>2.8</v>
      </c>
      <c r="E113" s="0" t="n">
        <v>2.3</v>
      </c>
      <c r="F113" s="0" t="n">
        <v>2.4</v>
      </c>
      <c r="G113" s="0" t="n">
        <v>2.4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4</v>
      </c>
      <c r="C114" s="0" t="n">
        <v>2.7</v>
      </c>
      <c r="D114" s="0" t="n">
        <v>2.3</v>
      </c>
      <c r="E114" s="0" t="n">
        <v>2.4</v>
      </c>
      <c r="F114" s="0" t="n">
        <v>2.4</v>
      </c>
      <c r="G114" s="0" t="n">
        <v>2.5</v>
      </c>
      <c r="H114" s="0" t="n">
        <v>2.5</v>
      </c>
      <c r="I114" s="0" t="n">
        <v>2.5</v>
      </c>
      <c r="J114" s="0" t="n">
        <v>2.5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4</v>
      </c>
      <c r="C115" s="0" t="n">
        <v>3</v>
      </c>
      <c r="D115" s="0" t="n">
        <v>2.5</v>
      </c>
      <c r="E115" s="0" t="n">
        <v>2.4</v>
      </c>
      <c r="F115" s="0" t="n">
        <v>2.4</v>
      </c>
      <c r="G115" s="0" t="n">
        <v>2.4</v>
      </c>
      <c r="H115" s="0" t="n">
        <v>2.5</v>
      </c>
      <c r="I115" s="0" t="n">
        <v>2.5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4.2</v>
      </c>
      <c r="C116" s="0" t="n">
        <v>2.7</v>
      </c>
      <c r="D116" s="0" t="n">
        <v>2.1</v>
      </c>
      <c r="E116" s="0" t="n">
        <v>2.2</v>
      </c>
      <c r="F116" s="0" t="n">
        <v>2.2</v>
      </c>
      <c r="G116" s="0" t="n">
        <v>2.3</v>
      </c>
      <c r="H116" s="0" t="n">
        <v>2.4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2.8</v>
      </c>
      <c r="C117" s="0" t="n">
        <v>2.3</v>
      </c>
      <c r="D117" s="0" t="n">
        <v>1.9</v>
      </c>
      <c r="E117" s="0" t="n">
        <v>2.1</v>
      </c>
      <c r="F117" s="0" t="n">
        <v>2.2</v>
      </c>
      <c r="G117" s="0" t="n">
        <v>2.3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4.1</v>
      </c>
      <c r="C118" s="0" t="n">
        <v>2.5</v>
      </c>
      <c r="D118" s="0" t="n">
        <v>1.4</v>
      </c>
      <c r="E118" s="0" t="n">
        <v>1</v>
      </c>
      <c r="F118" s="0" t="n">
        <v>1.5</v>
      </c>
      <c r="G118" s="0" t="n">
        <v>1.8</v>
      </c>
      <c r="H118" s="0" t="n">
        <v>2.2</v>
      </c>
      <c r="I118" s="0" t="n">
        <v>2.3</v>
      </c>
      <c r="J118" s="0" t="n">
        <v>2.4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3.2</v>
      </c>
      <c r="C119" s="0" t="n">
        <v>2</v>
      </c>
      <c r="D119" s="0" t="n">
        <v>1.7</v>
      </c>
      <c r="E119" s="0" t="n">
        <v>1.7</v>
      </c>
      <c r="F119" s="0" t="n">
        <v>2</v>
      </c>
      <c r="G119" s="0" t="n">
        <v>2.5</v>
      </c>
      <c r="H119" s="0" t="n">
        <v>2.6</v>
      </c>
      <c r="I119" s="0" t="n">
        <v>2.6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0.9</v>
      </c>
      <c r="C120" s="0" t="n">
        <v>1.9</v>
      </c>
      <c r="D120" s="0" t="n">
        <v>2.8</v>
      </c>
      <c r="E120" s="0" t="n">
        <v>2.1</v>
      </c>
      <c r="F120" s="0" t="n">
        <v>2.4</v>
      </c>
      <c r="G120" s="0" t="n">
        <v>2.5</v>
      </c>
      <c r="H120" s="0" t="n">
        <v>2.4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2.2</v>
      </c>
      <c r="C121" s="0" t="n">
        <v>2.9</v>
      </c>
      <c r="D121" s="0" t="n">
        <v>2.3</v>
      </c>
      <c r="E121" s="0" t="n">
        <v>2.3</v>
      </c>
      <c r="F121" s="0" t="n">
        <v>2.3</v>
      </c>
      <c r="G121" s="0" t="n">
        <v>2.3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2.6</v>
      </c>
      <c r="C122" s="0" t="n">
        <v>2.7</v>
      </c>
      <c r="D122" s="0" t="n">
        <v>2.7</v>
      </c>
      <c r="E122" s="0" t="n">
        <v>2.1</v>
      </c>
      <c r="F122" s="0" t="n">
        <v>2.7</v>
      </c>
      <c r="G122" s="0" t="n">
        <v>2.5</v>
      </c>
      <c r="H122" s="0" t="n">
        <v>2.9</v>
      </c>
      <c r="I122" s="0" t="n">
        <v>1.9</v>
      </c>
      <c r="J122" s="0" t="n">
        <v>2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1.5</v>
      </c>
      <c r="C123" s="0" t="n">
        <v>3.4</v>
      </c>
      <c r="D123" s="0" t="n">
        <v>1.8</v>
      </c>
      <c r="E123" s="0" t="n">
        <v>2.3</v>
      </c>
      <c r="F123" s="0" t="n">
        <v>2.1</v>
      </c>
      <c r="G123" s="0" t="n">
        <v>2.1</v>
      </c>
      <c r="H123" s="0" t="n">
        <v>1.8</v>
      </c>
      <c r="I123" s="0" t="n">
        <v>2.3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3.5</v>
      </c>
      <c r="C124" s="0" t="n">
        <v>2</v>
      </c>
      <c r="D124" s="0" t="n">
        <v>1.9</v>
      </c>
      <c r="E124" s="0" t="n">
        <v>2.3</v>
      </c>
      <c r="F124" s="0" t="n">
        <v>2.1</v>
      </c>
      <c r="G124" s="0" t="n">
        <v>1.8</v>
      </c>
      <c r="H124" s="0" t="n">
        <v>2.4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2.6</v>
      </c>
      <c r="C125" s="0" t="n">
        <v>2</v>
      </c>
      <c r="D125" s="0" t="n">
        <v>2</v>
      </c>
      <c r="E125" s="0" t="n">
        <v>2.1</v>
      </c>
      <c r="F125" s="0" t="n">
        <v>2.2</v>
      </c>
      <c r="G125" s="0" t="n">
        <v>2.2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1.8</v>
      </c>
      <c r="C126" s="0" t="n">
        <v>2.4</v>
      </c>
      <c r="D126" s="0" t="n">
        <v>2.2</v>
      </c>
      <c r="E126" s="0" t="n">
        <v>2.2</v>
      </c>
      <c r="F126" s="0" t="n">
        <v>2.1</v>
      </c>
      <c r="G126" s="0" t="n">
        <v>2.1</v>
      </c>
      <c r="H126" s="0" t="n">
        <v>2.1</v>
      </c>
      <c r="I126" s="0" t="n">
        <v>2.1</v>
      </c>
      <c r="J126" s="0" t="n">
        <v>2.1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1.7</v>
      </c>
      <c r="C127" s="0" t="n">
        <v>2.4</v>
      </c>
      <c r="D127" s="0" t="n">
        <v>2.4</v>
      </c>
      <c r="E127" s="0" t="n">
        <v>2.4</v>
      </c>
      <c r="F127" s="0" t="n">
        <v>2.2</v>
      </c>
      <c r="G127" s="0" t="n">
        <v>2.1</v>
      </c>
      <c r="H127" s="0" t="n">
        <v>2.1</v>
      </c>
      <c r="I127" s="0" t="n">
        <v>2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1.8</v>
      </c>
      <c r="C128" s="0" t="n">
        <v>2.5</v>
      </c>
      <c r="D128" s="0" t="n">
        <v>2.3</v>
      </c>
      <c r="E128" s="0" t="n">
        <v>2.1</v>
      </c>
      <c r="F128" s="0" t="n">
        <v>2</v>
      </c>
      <c r="G128" s="0" t="n">
        <v>1.9</v>
      </c>
      <c r="H128" s="0" t="n">
        <v>1.9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2.2</v>
      </c>
      <c r="C129" s="0" t="n">
        <v>2.4</v>
      </c>
      <c r="D129" s="0" t="n">
        <v>2.3</v>
      </c>
      <c r="E129" s="0" t="n">
        <v>2.1</v>
      </c>
      <c r="F129" s="0" t="n">
        <v>1.9</v>
      </c>
      <c r="G129" s="0" t="n">
        <v>1.7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3.5</v>
      </c>
      <c r="C130" s="0" t="n">
        <v>2.7</v>
      </c>
      <c r="D130" s="0" t="n">
        <v>2.5</v>
      </c>
      <c r="E130" s="0" t="n">
        <v>2</v>
      </c>
      <c r="F130" s="0" t="n">
        <v>1.7</v>
      </c>
      <c r="G130" s="0" t="n">
        <v>1.5</v>
      </c>
      <c r="H130" s="0" t="n">
        <v>1.5</v>
      </c>
      <c r="I130" s="0" t="n">
        <v>1.4</v>
      </c>
      <c r="J130" s="0" t="n">
        <v>1.4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2.7</v>
      </c>
      <c r="C131" s="0" t="n">
        <v>1</v>
      </c>
      <c r="D131" s="0" t="n">
        <v>1.5</v>
      </c>
      <c r="E131" s="0" t="n">
        <v>1.7</v>
      </c>
      <c r="F131" s="0" t="n">
        <v>1.8</v>
      </c>
      <c r="G131" s="0" t="n">
        <v>1.9</v>
      </c>
      <c r="H131" s="0" t="n">
        <v>2</v>
      </c>
      <c r="I131" s="0" t="n">
        <v>2.1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2.5</v>
      </c>
      <c r="C132" s="0" t="n">
        <v>1.8</v>
      </c>
      <c r="D132" s="0" t="n">
        <v>1.8</v>
      </c>
      <c r="E132" s="0" t="n">
        <v>2</v>
      </c>
      <c r="F132" s="0" t="n">
        <v>2.2</v>
      </c>
      <c r="G132" s="0" t="n">
        <v>2.3</v>
      </c>
      <c r="H132" s="0" t="n">
        <v>2.4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2.2</v>
      </c>
      <c r="C133" s="0" t="n">
        <v>2.5</v>
      </c>
      <c r="D133" s="0" t="n">
        <v>1.2</v>
      </c>
      <c r="E133" s="0" t="n">
        <v>1.4</v>
      </c>
      <c r="F133" s="0" t="n">
        <v>1.8</v>
      </c>
      <c r="G133" s="0" t="n">
        <v>2.2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2.1</v>
      </c>
      <c r="C134" s="0" t="n">
        <v>1.4</v>
      </c>
      <c r="D134" s="0" t="n">
        <v>1.4</v>
      </c>
      <c r="E134" s="0" t="n">
        <v>1.5</v>
      </c>
      <c r="F134" s="0" t="n">
        <v>1.9</v>
      </c>
      <c r="G134" s="0" t="n">
        <v>0.9</v>
      </c>
      <c r="H134" s="0" t="n">
        <v>2.9</v>
      </c>
      <c r="I134" s="0" t="n">
        <v>2.6</v>
      </c>
      <c r="J134" s="0" t="n">
        <v>2.7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2.7</v>
      </c>
      <c r="C135" s="0" t="n">
        <v>2.4</v>
      </c>
      <c r="D135" s="0" t="n">
        <v>2.2</v>
      </c>
      <c r="E135" s="0" t="n">
        <v>2.9</v>
      </c>
      <c r="F135" s="0" t="n">
        <v>1</v>
      </c>
      <c r="G135" s="0" t="n">
        <v>3</v>
      </c>
      <c r="H135" s="0" t="n">
        <v>2.4</v>
      </c>
      <c r="I135" s="0" t="n">
        <v>2.9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3.4</v>
      </c>
      <c r="C136" s="0" t="n">
        <v>2.8</v>
      </c>
      <c r="D136" s="0" t="n">
        <v>3.7</v>
      </c>
      <c r="E136" s="0" t="n">
        <v>0.1</v>
      </c>
      <c r="F136" s="0" t="n">
        <v>4.2</v>
      </c>
      <c r="G136" s="0" t="n">
        <v>3.1</v>
      </c>
      <c r="H136" s="0" t="n">
        <v>3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3.5</v>
      </c>
      <c r="C137" s="0" t="n">
        <v>4.1</v>
      </c>
      <c r="D137" s="0" t="n">
        <v>0.4</v>
      </c>
      <c r="E137" s="0" t="n">
        <v>4.4</v>
      </c>
      <c r="F137" s="0" t="n">
        <v>3.2</v>
      </c>
      <c r="G137" s="0" t="n">
        <v>3.1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4.1</v>
      </c>
      <c r="C138" s="0" t="n">
        <v>1.5</v>
      </c>
      <c r="D138" s="0" t="n">
        <v>5</v>
      </c>
      <c r="E138" s="0" t="n">
        <v>3.8</v>
      </c>
      <c r="F138" s="0" t="n">
        <v>3.6</v>
      </c>
      <c r="G138" s="0" t="n">
        <v>3.5</v>
      </c>
      <c r="H138" s="0" t="n">
        <v>3.5</v>
      </c>
      <c r="I138" s="0" t="n">
        <v>3.5</v>
      </c>
      <c r="J138" s="0" t="n">
        <v>3.5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4</v>
      </c>
      <c r="C139" s="0" t="n">
        <v>4.2</v>
      </c>
      <c r="D139" s="0" t="n">
        <v>4.1</v>
      </c>
      <c r="E139" s="0" t="n">
        <v>3.9</v>
      </c>
      <c r="F139" s="0" t="n">
        <v>3.8</v>
      </c>
      <c r="G139" s="0" t="n">
        <v>3.8</v>
      </c>
      <c r="H139" s="0" t="n">
        <v>3.8</v>
      </c>
      <c r="I139" s="0" t="n">
        <v>3.9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5.3</v>
      </c>
      <c r="C140" s="0" t="n">
        <v>4.1</v>
      </c>
      <c r="D140" s="0" t="n">
        <v>4</v>
      </c>
      <c r="E140" s="0" t="n">
        <v>3.6</v>
      </c>
      <c r="F140" s="0" t="n">
        <v>3.6</v>
      </c>
      <c r="G140" s="0" t="n">
        <v>3.6</v>
      </c>
      <c r="H140" s="0" t="n">
        <v>3.6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3.2</v>
      </c>
      <c r="C141" s="0" t="n">
        <v>3.8</v>
      </c>
      <c r="D141" s="0" t="n">
        <v>3.9</v>
      </c>
      <c r="E141" s="0" t="n">
        <v>4</v>
      </c>
      <c r="F141" s="0" t="n">
        <v>4.1</v>
      </c>
      <c r="G141" s="0" t="n">
        <v>4.2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3.5</v>
      </c>
      <c r="C142" s="0" t="n">
        <v>3.6</v>
      </c>
      <c r="D142" s="0" t="n">
        <v>3.6</v>
      </c>
      <c r="E142" s="0" t="n">
        <v>3.7</v>
      </c>
      <c r="F142" s="0" t="n">
        <v>3.9</v>
      </c>
      <c r="G142" s="0" t="n">
        <v>3.9</v>
      </c>
      <c r="H142" s="0" t="n">
        <v>4</v>
      </c>
      <c r="I142" s="0" t="n">
        <v>4.1</v>
      </c>
      <c r="J142" s="0" t="n">
        <v>4.2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-0.5</v>
      </c>
      <c r="C143" s="0" t="n">
        <v>1.3</v>
      </c>
      <c r="D143" s="0" t="n">
        <v>2.6</v>
      </c>
      <c r="E143" s="0" t="n">
        <v>3.6</v>
      </c>
      <c r="F143" s="0" t="n">
        <v>3.7</v>
      </c>
      <c r="G143" s="0" t="n">
        <v>3.7</v>
      </c>
      <c r="H143" s="0" t="n">
        <v>3.8</v>
      </c>
      <c r="I143" s="0" t="n">
        <v>4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0.7</v>
      </c>
      <c r="C144" s="0" t="n">
        <v>1.5</v>
      </c>
      <c r="D144" s="0" t="n">
        <v>3.4</v>
      </c>
      <c r="E144" s="0" t="n">
        <v>3.3</v>
      </c>
      <c r="F144" s="0" t="n">
        <v>3.3</v>
      </c>
      <c r="G144" s="0" t="n">
        <v>3.5</v>
      </c>
      <c r="H144" s="0" t="n">
        <v>3.7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1</v>
      </c>
      <c r="C145" s="0" t="n">
        <v>1.5</v>
      </c>
      <c r="D145" s="0" t="n">
        <v>2.4</v>
      </c>
      <c r="E145" s="0" t="n">
        <v>2.4</v>
      </c>
      <c r="F145" s="0" t="n">
        <v>2.9</v>
      </c>
      <c r="G145" s="0" t="n">
        <v>3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-2.4</v>
      </c>
      <c r="C146" s="0" t="n">
        <v>-0.1</v>
      </c>
      <c r="D146" s="0" t="n">
        <v>2.8</v>
      </c>
      <c r="E146" s="0" t="n">
        <v>3.5</v>
      </c>
      <c r="F146" s="0" t="n">
        <v>3.5</v>
      </c>
      <c r="G146" s="0" t="n">
        <v>3.5</v>
      </c>
      <c r="H146" s="0" t="n">
        <v>3.7</v>
      </c>
      <c r="I146" s="0" t="n">
        <v>3.7</v>
      </c>
      <c r="J146" s="0" t="n">
        <v>3.8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1.5</v>
      </c>
      <c r="C147" s="0" t="n">
        <v>2.5</v>
      </c>
      <c r="D147" s="0" t="n">
        <v>3.5</v>
      </c>
      <c r="E147" s="0" t="n">
        <v>3.3</v>
      </c>
      <c r="F147" s="0" t="n">
        <v>3.4</v>
      </c>
      <c r="G147" s="0" t="n">
        <v>3.5</v>
      </c>
      <c r="H147" s="0" t="n">
        <v>3.6</v>
      </c>
      <c r="I147" s="0" t="n">
        <v>3.7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2</v>
      </c>
      <c r="C148" s="0" t="n">
        <v>3.2</v>
      </c>
      <c r="D148" s="0" t="n">
        <v>3.9</v>
      </c>
      <c r="E148" s="0" t="n">
        <v>4.1</v>
      </c>
      <c r="F148" s="0" t="n">
        <v>4.1</v>
      </c>
      <c r="G148" s="0" t="n">
        <v>4.2</v>
      </c>
      <c r="H148" s="0" t="n">
        <v>4.2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2.7</v>
      </c>
      <c r="C149" s="0" t="n">
        <v>2.2</v>
      </c>
      <c r="D149" s="0" t="n">
        <v>3.3</v>
      </c>
      <c r="E149" s="0" t="n">
        <v>3.4</v>
      </c>
      <c r="F149" s="0" t="n">
        <v>3.6</v>
      </c>
      <c r="G149" s="0" t="n">
        <v>3.8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1</v>
      </c>
      <c r="C150" s="0" t="n">
        <v>2.2</v>
      </c>
      <c r="D150" s="0" t="n">
        <v>2.6</v>
      </c>
      <c r="E150" s="0" t="n">
        <v>3.3</v>
      </c>
      <c r="F150" s="0" t="n">
        <v>3.8</v>
      </c>
      <c r="G150" s="0" t="n">
        <v>3.9</v>
      </c>
      <c r="H150" s="0" t="n">
        <v>4</v>
      </c>
      <c r="I150" s="0" t="n">
        <v>4</v>
      </c>
      <c r="J150" s="0" t="n">
        <v>3.6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2.6</v>
      </c>
      <c r="C151" s="0" t="n">
        <v>2.9</v>
      </c>
      <c r="D151" s="0" t="n">
        <v>4.3</v>
      </c>
      <c r="E151" s="0" t="n">
        <v>4.6</v>
      </c>
      <c r="F151" s="0" t="n">
        <v>5</v>
      </c>
      <c r="G151" s="0" t="n">
        <v>4.9</v>
      </c>
      <c r="H151" s="0" t="n">
        <v>4.7</v>
      </c>
      <c r="I151" s="0" t="n">
        <v>4.4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2</v>
      </c>
      <c r="C152" s="0" t="n">
        <v>3.4</v>
      </c>
      <c r="D152" s="0" t="n">
        <v>4.3</v>
      </c>
      <c r="E152" s="0" t="n">
        <v>4.7</v>
      </c>
      <c r="F152" s="0" t="n">
        <v>4.8</v>
      </c>
      <c r="G152" s="0" t="n">
        <v>4.8</v>
      </c>
      <c r="H152" s="0" t="n">
        <v>4.8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3.6</v>
      </c>
      <c r="C153" s="0" t="n">
        <v>4.4</v>
      </c>
      <c r="D153" s="0" t="n">
        <v>4.8</v>
      </c>
      <c r="E153" s="0" t="n">
        <v>4.8</v>
      </c>
      <c r="F153" s="0" t="n">
        <v>4.8</v>
      </c>
      <c r="G153" s="0" t="n">
        <v>4.8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4.4</v>
      </c>
      <c r="C154" s="0" t="n">
        <v>5.2</v>
      </c>
      <c r="D154" s="0" t="n">
        <v>5.2</v>
      </c>
      <c r="E154" s="0" t="n">
        <v>5.1</v>
      </c>
      <c r="F154" s="0" t="n">
        <v>4.8</v>
      </c>
      <c r="G154" s="0" t="n">
        <v>3.9</v>
      </c>
      <c r="H154" s="0" t="n">
        <v>4.2</v>
      </c>
      <c r="I154" s="0" t="n">
        <v>4.1</v>
      </c>
      <c r="J154" s="0" t="n">
        <v>4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7" t="n">
        <v>5</v>
      </c>
      <c r="C155" s="7" t="n">
        <v>5.4</v>
      </c>
      <c r="D155" s="7" t="n">
        <v>5.4</v>
      </c>
      <c r="E155" s="7" t="n">
        <v>5.4</v>
      </c>
      <c r="F155" s="7" t="n">
        <v>4.1</v>
      </c>
      <c r="G155" s="7" t="n">
        <v>4</v>
      </c>
      <c r="H155" s="7" t="n">
        <v>4</v>
      </c>
      <c r="I155" s="7" t="n">
        <v>3.8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7" t="n">
        <v>4.6</v>
      </c>
      <c r="C156" s="7" t="n">
        <v>5.1</v>
      </c>
      <c r="D156" s="7" t="n">
        <v>5.1</v>
      </c>
      <c r="E156" s="7" t="n">
        <v>4</v>
      </c>
      <c r="F156" s="7" t="n">
        <v>3.8</v>
      </c>
      <c r="G156" s="7" t="n">
        <v>3.7</v>
      </c>
      <c r="H156" s="7" t="n">
        <v>3.6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7" t="n">
        <v>3.9</v>
      </c>
      <c r="C157" s="7" t="n">
        <v>4.7</v>
      </c>
      <c r="D157" s="7" t="n">
        <v>3.9</v>
      </c>
      <c r="E157" s="7" t="n">
        <v>3.6</v>
      </c>
      <c r="F157" s="7" t="n">
        <v>3.6</v>
      </c>
      <c r="G157" s="7" t="n">
        <v>3.6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7" t="n">
        <v>3.4</v>
      </c>
      <c r="C158" s="7" t="n">
        <v>3.1</v>
      </c>
      <c r="D158" s="7" t="n">
        <v>3.8</v>
      </c>
      <c r="E158" s="7" t="n">
        <v>3.9</v>
      </c>
      <c r="F158" s="7" t="n">
        <v>3.9</v>
      </c>
      <c r="G158" s="7" t="n">
        <v>3.9</v>
      </c>
      <c r="H158" s="7" t="n">
        <v>4</v>
      </c>
      <c r="I158" s="7" t="n">
        <v>4</v>
      </c>
      <c r="J158" s="7" t="n">
        <v>4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7" t="n">
        <v>3.8</v>
      </c>
      <c r="C159" s="7" t="n">
        <v>4</v>
      </c>
      <c r="D159" s="7" t="n">
        <v>3.9</v>
      </c>
      <c r="E159" s="7" t="n">
        <v>3.8</v>
      </c>
      <c r="F159" s="7" t="n">
        <v>3.7</v>
      </c>
      <c r="G159" s="7" t="n">
        <v>3.6</v>
      </c>
      <c r="H159" s="7" t="n">
        <v>3.6</v>
      </c>
      <c r="I159" s="7" t="n">
        <v>3.6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7" t="n">
        <v>3.6</v>
      </c>
      <c r="C160" s="7" t="n">
        <v>3.7</v>
      </c>
      <c r="D160" s="7" t="n">
        <v>3.7</v>
      </c>
      <c r="E160" s="7" t="n">
        <v>3.6</v>
      </c>
      <c r="F160" s="7" t="n">
        <v>3.5</v>
      </c>
      <c r="G160" s="7" t="n">
        <v>3.5</v>
      </c>
      <c r="H160" s="7" t="n">
        <v>3.5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7" t="n">
        <v>4.3</v>
      </c>
      <c r="C161" s="7" t="n">
        <v>4</v>
      </c>
      <c r="D161" s="7" t="n">
        <v>3</v>
      </c>
      <c r="E161" s="7" t="n">
        <v>3.1</v>
      </c>
      <c r="F161" s="7" t="n">
        <v>3.1</v>
      </c>
      <c r="G161" s="7" t="n">
        <v>3.1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7" t="n">
        <v>3.5</v>
      </c>
      <c r="C162" s="7" t="n">
        <v>4</v>
      </c>
      <c r="D162" s="7" t="n">
        <v>3.6</v>
      </c>
      <c r="E162" s="7" t="n">
        <v>2.9</v>
      </c>
      <c r="F162" s="7" t="n">
        <v>2.7</v>
      </c>
      <c r="G162" s="7" t="n">
        <v>2.8</v>
      </c>
      <c r="H162" s="7" t="n">
        <v>2.8</v>
      </c>
      <c r="I162" s="7" t="n">
        <v>2.9</v>
      </c>
      <c r="J162" s="7" t="n">
        <v>2.9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7" t="n">
        <v>4.1</v>
      </c>
      <c r="C163" s="7" t="n">
        <v>3.8</v>
      </c>
      <c r="D163" s="7" t="n">
        <v>3.6</v>
      </c>
      <c r="E163" s="7" t="n">
        <v>3.3</v>
      </c>
      <c r="F163" s="7" t="n">
        <v>3</v>
      </c>
      <c r="G163" s="7" t="n">
        <v>3</v>
      </c>
      <c r="H163" s="7" t="n">
        <v>3</v>
      </c>
      <c r="I163" s="7" t="n">
        <v>2.9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7" t="n">
        <v>3.7</v>
      </c>
      <c r="C164" s="7" t="n">
        <v>3.2</v>
      </c>
      <c r="D164" s="7" t="n">
        <v>3.1</v>
      </c>
      <c r="E164" s="7" t="n">
        <v>3</v>
      </c>
      <c r="F164" s="7" t="n">
        <v>3</v>
      </c>
      <c r="G164" s="7" t="n">
        <v>3</v>
      </c>
      <c r="H164" s="7" t="n">
        <v>3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7" t="n">
        <v>2.2</v>
      </c>
      <c r="C165" s="7" t="n">
        <v>2.1</v>
      </c>
      <c r="D165" s="7" t="n">
        <v>2.2</v>
      </c>
      <c r="E165" s="7" t="n">
        <v>2.3</v>
      </c>
      <c r="F165" s="7" t="n">
        <v>2.3</v>
      </c>
      <c r="G165" s="7" t="n">
        <v>2.4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7" t="n">
        <v>2.3</v>
      </c>
      <c r="C166" s="7" t="n">
        <v>2.1</v>
      </c>
      <c r="D166" s="7" t="n">
        <v>2.1</v>
      </c>
      <c r="E166" s="7" t="n">
        <v>2.2</v>
      </c>
      <c r="F166" s="7" t="n">
        <v>2.3</v>
      </c>
      <c r="G166" s="7" t="n">
        <v>2.5</v>
      </c>
      <c r="H166" s="7" t="n">
        <v>2.5</v>
      </c>
      <c r="I166" s="7" t="n">
        <v>2.5</v>
      </c>
      <c r="J166" s="7" t="n">
        <v>2.5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7" t="n">
        <v>2</v>
      </c>
      <c r="C167" s="7" t="n">
        <v>2.3</v>
      </c>
      <c r="D167" s="7" t="n">
        <v>2.4</v>
      </c>
      <c r="E167" s="7" t="n">
        <v>2.5</v>
      </c>
      <c r="F167" s="7" t="n">
        <v>2.5</v>
      </c>
      <c r="G167" s="7" t="n">
        <v>2.5</v>
      </c>
      <c r="H167" s="7" t="n">
        <v>2.5</v>
      </c>
      <c r="I167" s="7" t="n">
        <v>2.5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7" t="n">
        <v>2.6</v>
      </c>
      <c r="C168" s="7" t="n">
        <v>2</v>
      </c>
      <c r="D168" s="7" t="n">
        <v>2.1</v>
      </c>
      <c r="E168" s="7" t="n">
        <v>2.4</v>
      </c>
      <c r="F168" s="7" t="n">
        <v>2.4</v>
      </c>
      <c r="G168" s="7" t="n">
        <v>2.4</v>
      </c>
      <c r="H168" s="7" t="n">
        <v>2.4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7" t="n">
        <v>2.2</v>
      </c>
      <c r="C169" s="7" t="n">
        <v>1.6</v>
      </c>
      <c r="D169" s="7" t="n">
        <v>1.8</v>
      </c>
      <c r="E169" s="7" t="n">
        <v>1.9</v>
      </c>
      <c r="F169" s="7" t="n">
        <v>2</v>
      </c>
      <c r="G169" s="7" t="n">
        <v>2.1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7" t="n">
        <v>1.4</v>
      </c>
      <c r="C170" s="7" t="n">
        <v>1.5</v>
      </c>
      <c r="D170" s="7" t="n">
        <v>1.8</v>
      </c>
      <c r="E170" s="7" t="n">
        <v>1.9</v>
      </c>
      <c r="F170" s="7" t="n">
        <v>1.9</v>
      </c>
      <c r="G170" s="7" t="n">
        <v>2.1</v>
      </c>
      <c r="H170" s="7" t="n">
        <v>2.2</v>
      </c>
      <c r="I170" s="7" t="n">
        <v>2.2</v>
      </c>
      <c r="J170" s="7" t="n">
        <v>2.2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7" t="n">
        <v>0.6</v>
      </c>
      <c r="C171" s="7" t="n">
        <v>1.2</v>
      </c>
      <c r="D171" s="7" t="n">
        <v>1.9</v>
      </c>
      <c r="E171" s="7" t="n">
        <v>2.4</v>
      </c>
      <c r="F171" s="7" t="n">
        <v>1.6</v>
      </c>
      <c r="G171" s="7" t="n">
        <v>2</v>
      </c>
      <c r="H171" s="7" t="n">
        <v>2.5</v>
      </c>
      <c r="I171" s="7" t="n">
        <v>2.6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7" t="n">
        <v>-1.4</v>
      </c>
      <c r="C172" s="7" t="n">
        <v>1.2</v>
      </c>
      <c r="D172" s="7" t="n">
        <v>0.7</v>
      </c>
      <c r="E172" s="7" t="n">
        <v>1.7</v>
      </c>
      <c r="F172" s="7" t="n">
        <v>3.1</v>
      </c>
      <c r="G172" s="7" t="n">
        <v>3.2</v>
      </c>
      <c r="H172" s="7" t="n">
        <v>3.3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7" t="n">
        <v>0.7</v>
      </c>
      <c r="C173" s="7" t="n">
        <v>0.4</v>
      </c>
      <c r="D173" s="7" t="n">
        <v>1.4</v>
      </c>
      <c r="E173" s="7" t="n">
        <v>2.3</v>
      </c>
      <c r="F173" s="7" t="n">
        <v>2.4</v>
      </c>
      <c r="G173" s="7" t="n">
        <v>2.6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7" t="n">
        <v>-1.3</v>
      </c>
      <c r="C174" s="7" t="n">
        <v>-1.4</v>
      </c>
      <c r="D174" s="7" t="n">
        <v>-0.4</v>
      </c>
      <c r="E174" s="7" t="n">
        <v>0.4</v>
      </c>
      <c r="F174" s="7" t="n">
        <v>1</v>
      </c>
      <c r="G174" s="7" t="n">
        <v>1.5</v>
      </c>
      <c r="H174" s="7" t="n">
        <v>2</v>
      </c>
      <c r="I174" s="7" t="n">
        <v>2.5</v>
      </c>
      <c r="J174" s="7" t="n">
        <v>3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7" t="n">
        <v>-5.6</v>
      </c>
      <c r="C175" s="7" t="n">
        <v>-1.3</v>
      </c>
      <c r="D175" s="7" t="n">
        <v>1.8</v>
      </c>
      <c r="E175" s="7" t="n">
        <v>2.1</v>
      </c>
      <c r="F175" s="7" t="n">
        <v>2.2</v>
      </c>
      <c r="G175" s="7" t="n">
        <v>2.4</v>
      </c>
      <c r="H175" s="7" t="n">
        <v>2.7</v>
      </c>
      <c r="I175" s="7" t="n">
        <v>3.1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7" t="n">
        <v>-1.5</v>
      </c>
      <c r="C176" s="7" t="n">
        <v>0.4</v>
      </c>
      <c r="D176" s="7" t="n">
        <v>1.2</v>
      </c>
      <c r="E176" s="7" t="n">
        <v>1.9</v>
      </c>
      <c r="F176" s="7" t="n">
        <v>2.5</v>
      </c>
      <c r="G176" s="7" t="n">
        <v>3</v>
      </c>
      <c r="H176" s="7" t="n">
        <v>3.3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7" t="n">
        <v>0.8</v>
      </c>
      <c r="C177" s="7" t="n">
        <v>1.7</v>
      </c>
      <c r="D177" s="7" t="n">
        <v>2.5</v>
      </c>
      <c r="E177" s="7" t="n">
        <v>3</v>
      </c>
      <c r="F177" s="7" t="n">
        <v>3.4</v>
      </c>
      <c r="G177" s="7" t="n">
        <v>3.6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7" t="n">
        <v>2.8</v>
      </c>
      <c r="C178" s="7" t="n">
        <v>3.2</v>
      </c>
      <c r="D178" s="7" t="n">
        <v>3.2</v>
      </c>
      <c r="E178" s="7" t="n">
        <v>3.5</v>
      </c>
      <c r="F178" s="7" t="n">
        <v>3.9</v>
      </c>
      <c r="G178" s="7" t="n">
        <v>4.2</v>
      </c>
      <c r="H178" s="7" t="n">
        <v>4.4</v>
      </c>
      <c r="I178" s="7" t="n">
        <v>4.5</v>
      </c>
      <c r="J178" s="7" t="n">
        <v>4.5</v>
      </c>
      <c r="K178" s="0" t="e">
        <f aca="false">NA()</f>
        <v>#N/A</v>
      </c>
      <c r="L178" s="11" t="n">
        <v>2009102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2" style="0" width="13.66"/>
    <col collapsed="false" customWidth="true" hidden="false" outlineLevel="0" max="11" min="10" style="0" width="14.66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70</v>
      </c>
      <c r="C1" s="0" t="s">
        <v>71</v>
      </c>
      <c r="D1" s="0" t="s">
        <v>72</v>
      </c>
      <c r="E1" s="0" t="s">
        <v>73</v>
      </c>
      <c r="F1" s="0" t="s">
        <v>74</v>
      </c>
      <c r="G1" s="0" t="s">
        <v>75</v>
      </c>
      <c r="H1" s="0" t="s">
        <v>76</v>
      </c>
      <c r="I1" s="0" t="s">
        <v>77</v>
      </c>
      <c r="J1" s="0" t="s">
        <v>78</v>
      </c>
      <c r="K1" s="0" t="s">
        <v>7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n">
        <v>2.1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n">
        <v>2.3</v>
      </c>
      <c r="C3" s="0" t="n">
        <v>2.7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n">
        <v>2.3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n">
        <v>3.6</v>
      </c>
      <c r="C5" s="0" t="n">
        <v>3.5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n">
        <v>2.8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n">
        <v>2.1</v>
      </c>
      <c r="C7" s="0" t="n">
        <v>2.1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n">
        <v>2.7</v>
      </c>
      <c r="C8" s="0" t="n">
        <v>2.7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n">
        <v>2.7</v>
      </c>
      <c r="C9" s="0" t="n">
        <v>3.7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n">
        <v>3.7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n">
        <v>3.4</v>
      </c>
      <c r="C11" s="0" t="n">
        <v>3.3</v>
      </c>
      <c r="D11" s="0" t="n">
        <v>3</v>
      </c>
      <c r="E11" s="0" t="n">
        <v>2.6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n">
        <v>4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n">
        <v>4.3</v>
      </c>
      <c r="C13" s="0" t="n">
        <v>3.4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n">
        <v>3.5</v>
      </c>
      <c r="C14" s="0" t="n">
        <v>3.3</v>
      </c>
      <c r="D14" s="0" t="n">
        <v>3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n">
        <v>3.7</v>
      </c>
      <c r="C15" s="0" t="n">
        <v>3.4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n">
        <v>4</v>
      </c>
      <c r="C16" s="0" t="n">
        <v>4.8</v>
      </c>
      <c r="D16" s="0" t="n">
        <v>3.5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n">
        <v>5.1</v>
      </c>
      <c r="C17" s="0" t="n">
        <v>3.8</v>
      </c>
      <c r="D17" s="0" t="n">
        <v>3.5</v>
      </c>
      <c r="E17" s="0" t="n">
        <v>3.2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n">
        <v>3.9</v>
      </c>
      <c r="C18" s="0" t="n">
        <v>3.6</v>
      </c>
      <c r="D18" s="0" t="n">
        <v>3.3</v>
      </c>
      <c r="E18" s="0" t="n">
        <v>4.1</v>
      </c>
      <c r="F18" s="0" t="n">
        <v>2.9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n">
        <v>4.2</v>
      </c>
      <c r="C19" s="0" t="n">
        <v>4</v>
      </c>
      <c r="D19" s="0" t="n">
        <v>3.7</v>
      </c>
      <c r="E19" s="0" t="n">
        <v>3.5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n">
        <v>6.4</v>
      </c>
      <c r="C20" s="0" t="n">
        <v>3</v>
      </c>
      <c r="D20" s="0" t="n">
        <v>3.7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n">
        <v>4</v>
      </c>
      <c r="C21" s="0" t="n">
        <v>3.5</v>
      </c>
      <c r="D21" s="0" t="n">
        <v>4.1</v>
      </c>
      <c r="E21" s="0" t="n">
        <v>3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n">
        <v>4.2</v>
      </c>
      <c r="C22" s="0" t="n">
        <v>4.9</v>
      </c>
      <c r="D22" s="0" t="n">
        <v>3.8</v>
      </c>
      <c r="E22" s="0" t="n">
        <v>3.6</v>
      </c>
      <c r="F22" s="0" t="n">
        <v>3.4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n">
        <v>4.5</v>
      </c>
      <c r="C23" s="0" t="n">
        <v>3.9</v>
      </c>
      <c r="D23" s="0" t="n">
        <v>3.8</v>
      </c>
      <c r="E23" s="0" t="n">
        <v>3.6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n">
        <v>4.3</v>
      </c>
      <c r="C24" s="0" t="n">
        <v>4.9</v>
      </c>
      <c r="D24" s="0" t="n">
        <v>3.8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n">
        <v>3.8</v>
      </c>
      <c r="C25" s="0" t="n">
        <v>3</v>
      </c>
      <c r="D25" s="12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n">
        <v>2.4</v>
      </c>
      <c r="C26" s="0" t="n">
        <v>4</v>
      </c>
      <c r="D26" s="0" t="n">
        <v>3.1</v>
      </c>
      <c r="E26" s="0" t="n">
        <v>3.6</v>
      </c>
      <c r="F26" s="0" t="n">
        <v>2.8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n">
        <v>5.2</v>
      </c>
      <c r="C27" s="0" t="n">
        <v>3.1</v>
      </c>
      <c r="D27" s="0" t="n">
        <v>2.9</v>
      </c>
      <c r="E27" s="0" t="n">
        <v>2.8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n">
        <v>4</v>
      </c>
      <c r="C28" s="0" t="n">
        <v>3.4</v>
      </c>
      <c r="D28" s="0" t="n">
        <v>3.4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n">
        <v>3.3</v>
      </c>
      <c r="C29" s="0" t="n">
        <v>2.9</v>
      </c>
      <c r="D29" s="0" t="n">
        <v>3.8</v>
      </c>
      <c r="E29" s="0" t="n">
        <v>3.2</v>
      </c>
      <c r="F29" s="0" t="n">
        <v>3.8</v>
      </c>
      <c r="G29" s="0" t="n">
        <v>4.1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n">
        <v>2.8</v>
      </c>
      <c r="C30" s="0" t="n">
        <v>4.2</v>
      </c>
      <c r="D30" s="0" t="n">
        <v>3.5</v>
      </c>
      <c r="E30" s="0" t="n">
        <v>3.8</v>
      </c>
      <c r="F30" s="0" t="n">
        <v>3.8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n">
        <v>4.9</v>
      </c>
      <c r="C31" s="0" t="n">
        <v>4.1</v>
      </c>
      <c r="D31" s="0" t="n">
        <v>4</v>
      </c>
      <c r="E31" s="0" t="n">
        <v>4.2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n">
        <v>5.1</v>
      </c>
      <c r="C32" s="0" t="n">
        <v>4.4</v>
      </c>
      <c r="D32" s="0" t="n">
        <v>4.7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n">
        <v>6</v>
      </c>
      <c r="C33" s="0" t="n">
        <v>6.6</v>
      </c>
      <c r="D33" s="0" t="n">
        <v>6.1</v>
      </c>
      <c r="E33" s="0" t="n">
        <v>5</v>
      </c>
      <c r="F33" s="0" t="n">
        <v>4.6</v>
      </c>
      <c r="G33" s="0" t="n">
        <v>4.6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n">
        <v>6.1</v>
      </c>
      <c r="C34" s="0" t="n">
        <v>6</v>
      </c>
      <c r="D34" s="0" t="n">
        <v>5.3</v>
      </c>
      <c r="E34" s="0" t="n">
        <v>5</v>
      </c>
      <c r="F34" s="0" t="n">
        <v>5.5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n">
        <v>8.1</v>
      </c>
      <c r="C35" s="0" t="n">
        <v>7</v>
      </c>
      <c r="D35" s="0" t="n">
        <v>5.8</v>
      </c>
      <c r="E35" s="0" t="n">
        <v>6.2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n">
        <v>9</v>
      </c>
      <c r="C36" s="0" t="n">
        <v>7</v>
      </c>
      <c r="D36" s="0" t="n">
        <v>7.3</v>
      </c>
      <c r="E36" s="0" t="n">
        <v>6</v>
      </c>
      <c r="F36" s="0" t="n">
        <v>5.2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n">
        <v>9.7</v>
      </c>
      <c r="C37" s="0" t="n">
        <v>8.8</v>
      </c>
      <c r="D37" s="0" t="n">
        <v>7.4</v>
      </c>
      <c r="E37" s="0" t="n">
        <v>7.1</v>
      </c>
      <c r="F37" s="0" t="n">
        <v>6.7</v>
      </c>
      <c r="G37" s="0" t="n">
        <v>7.2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n">
        <v>11.9</v>
      </c>
      <c r="C38" s="0" t="n">
        <v>8.4</v>
      </c>
      <c r="D38" s="0" t="n">
        <v>7.8</v>
      </c>
      <c r="E38" s="0" t="n">
        <v>7.8</v>
      </c>
      <c r="F38" s="0" t="n">
        <v>7</v>
      </c>
      <c r="G38" s="0" t="n">
        <v>6</v>
      </c>
      <c r="H38" s="0" t="n">
        <v>5.5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n">
        <v>7.3</v>
      </c>
      <c r="C39" s="0" t="n">
        <v>6.5</v>
      </c>
      <c r="D39" s="0" t="n">
        <v>6.5</v>
      </c>
      <c r="E39" s="0" t="n">
        <v>6.4</v>
      </c>
      <c r="F39" s="0" t="n">
        <v>5.7</v>
      </c>
      <c r="G39" s="0" t="n">
        <v>5.4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n">
        <v>7</v>
      </c>
      <c r="C40" s="0" t="n">
        <v>5.8</v>
      </c>
      <c r="D40" s="0" t="n">
        <v>6</v>
      </c>
      <c r="E40" s="0" t="n">
        <v>5</v>
      </c>
      <c r="F40" s="0" t="n">
        <v>4.5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n">
        <v>7.5</v>
      </c>
      <c r="C41" s="0" t="n">
        <v>8.1</v>
      </c>
      <c r="D41" s="0" t="n">
        <v>7.8</v>
      </c>
      <c r="E41" s="0" t="n">
        <v>5.8</v>
      </c>
      <c r="F41" s="0" t="n">
        <v>5.4</v>
      </c>
      <c r="G41" s="0" t="n">
        <v>5.6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n">
        <v>6.6</v>
      </c>
      <c r="C42" s="0" t="n">
        <v>5.3</v>
      </c>
      <c r="D42" s="0" t="n">
        <v>5.2</v>
      </c>
      <c r="E42" s="0" t="n">
        <v>5.2</v>
      </c>
      <c r="F42" s="0" t="n">
        <v>5.6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n">
        <v>5</v>
      </c>
      <c r="C43" s="0" t="n">
        <v>5.6</v>
      </c>
      <c r="D43" s="0" t="n">
        <v>5.9</v>
      </c>
      <c r="E43" s="0" t="n">
        <v>6.1</v>
      </c>
      <c r="F43" s="0" t="n">
        <v>5.5</v>
      </c>
      <c r="G43" s="0" t="n">
        <v>5.3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n">
        <v>5.3</v>
      </c>
      <c r="C44" s="0" t="n">
        <v>5.9</v>
      </c>
      <c r="D44" s="0" t="n">
        <v>5.9</v>
      </c>
      <c r="E44" s="0" t="n">
        <v>5.2</v>
      </c>
      <c r="F44" s="0" t="n">
        <v>5.5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n">
        <v>5.5</v>
      </c>
      <c r="C45" s="0" t="n">
        <v>6</v>
      </c>
      <c r="D45" s="0" t="n">
        <v>5.6</v>
      </c>
      <c r="E45" s="0" t="n">
        <v>5</v>
      </c>
      <c r="F45" s="0" t="n">
        <v>5.6</v>
      </c>
      <c r="G45" s="0" t="n">
        <v>5.9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n">
        <v>6.1</v>
      </c>
      <c r="C46" s="0" t="n">
        <v>6.2</v>
      </c>
      <c r="D46" s="0" t="n">
        <v>5</v>
      </c>
      <c r="E46" s="0" t="n">
        <v>6.1</v>
      </c>
      <c r="F46" s="0" t="n">
        <v>6.3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n">
        <v>5.2</v>
      </c>
      <c r="C47" s="0" t="n">
        <v>5.8</v>
      </c>
      <c r="D47" s="0" t="n">
        <v>5.5</v>
      </c>
      <c r="E47" s="0" t="n">
        <v>6.2</v>
      </c>
      <c r="F47" s="0" t="n">
        <v>5.5</v>
      </c>
      <c r="G47" s="0" t="n">
        <v>5.4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n">
        <v>6.5</v>
      </c>
      <c r="C48" s="0" t="n">
        <v>5.9</v>
      </c>
      <c r="D48" s="0" t="n">
        <v>6.3</v>
      </c>
      <c r="E48" s="0" t="n">
        <v>6</v>
      </c>
      <c r="F48" s="0" t="n">
        <v>5.6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n">
        <v>6.4</v>
      </c>
      <c r="C49" s="0" t="n">
        <v>6.5</v>
      </c>
      <c r="D49" s="0" t="n">
        <v>6</v>
      </c>
      <c r="E49" s="0" t="n">
        <v>5.5</v>
      </c>
      <c r="F49" s="0" t="n">
        <v>6</v>
      </c>
      <c r="G49" s="0" t="n">
        <v>6.8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n">
        <v>6.8</v>
      </c>
      <c r="C50" s="0" t="n">
        <v>6.4</v>
      </c>
      <c r="D50" s="0" t="n">
        <v>6.1</v>
      </c>
      <c r="E50" s="0" t="n">
        <v>6</v>
      </c>
      <c r="F50" s="0" t="n">
        <v>6.9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n">
        <v>7.1</v>
      </c>
      <c r="C51" s="0" t="n">
        <v>6.1</v>
      </c>
      <c r="D51" s="0" t="n">
        <v>5.9</v>
      </c>
      <c r="E51" s="0" t="n">
        <v>6.7</v>
      </c>
      <c r="F51" s="0" t="n">
        <v>6.5</v>
      </c>
      <c r="G51" s="0" t="n">
        <v>6.1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n">
        <v>7.7</v>
      </c>
      <c r="C52" s="0" t="n">
        <v>6.9</v>
      </c>
      <c r="D52" s="0" t="n">
        <v>7.2</v>
      </c>
      <c r="E52" s="0" t="n">
        <v>6.9</v>
      </c>
      <c r="F52" s="0" t="n">
        <v>6.5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n">
        <v>7.4</v>
      </c>
      <c r="C53" s="0" t="n">
        <v>7.4</v>
      </c>
      <c r="D53" s="0" t="n">
        <v>7.6</v>
      </c>
      <c r="E53" s="0" t="n">
        <v>7</v>
      </c>
      <c r="F53" s="0" t="n">
        <v>6.9</v>
      </c>
      <c r="G53" s="0" t="n">
        <v>7.3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n">
        <v>7.6</v>
      </c>
      <c r="C54" s="0" t="n">
        <v>7.6</v>
      </c>
      <c r="D54" s="0" t="n">
        <v>7</v>
      </c>
      <c r="E54" s="0" t="n">
        <v>6.8</v>
      </c>
      <c r="F54" s="0" t="n">
        <v>7.4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n">
        <v>8.9</v>
      </c>
      <c r="C55" s="0" t="n">
        <v>7.7</v>
      </c>
      <c r="D55" s="0" t="n">
        <v>6.8</v>
      </c>
      <c r="E55" s="0" t="n">
        <v>7.6</v>
      </c>
      <c r="F55" s="0" t="n">
        <v>7.9</v>
      </c>
      <c r="G55" s="0" t="n">
        <v>7.5</v>
      </c>
      <c r="H55" s="0" t="n">
        <v>7</v>
      </c>
      <c r="I55" s="0" t="n">
        <v>7.6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n">
        <v>9.6</v>
      </c>
      <c r="C56" s="0" t="n">
        <v>7.6</v>
      </c>
      <c r="D56" s="0" t="n">
        <v>8.7</v>
      </c>
      <c r="E56" s="0" t="n">
        <v>8.1</v>
      </c>
      <c r="F56" s="0" t="n">
        <v>8.1</v>
      </c>
      <c r="G56" s="0" t="n">
        <v>7.7</v>
      </c>
      <c r="H56" s="0" t="n">
        <v>8.2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n">
        <v>8.9</v>
      </c>
      <c r="C57" s="0" t="n">
        <v>10.2</v>
      </c>
      <c r="D57" s="0" t="n">
        <v>9.6</v>
      </c>
      <c r="E57" s="0" t="n">
        <v>9</v>
      </c>
      <c r="F57" s="0" t="n">
        <v>8.4</v>
      </c>
      <c r="G57" s="0" t="n">
        <v>8.8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9.9</v>
      </c>
      <c r="C58" s="0" t="n">
        <v>9.8</v>
      </c>
      <c r="D58" s="0" t="n">
        <v>9.4</v>
      </c>
      <c r="E58" s="0" t="n">
        <v>8.9</v>
      </c>
      <c r="F58" s="0" t="n">
        <v>9.2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8.1</v>
      </c>
      <c r="C59" s="0" t="n">
        <v>8.9</v>
      </c>
      <c r="D59" s="0" t="n">
        <v>9.7</v>
      </c>
      <c r="E59" s="0" t="n">
        <v>10.6</v>
      </c>
      <c r="F59" s="0" t="n">
        <v>9.4</v>
      </c>
      <c r="G59" s="0" t="n">
        <v>8.6</v>
      </c>
      <c r="H59" s="0" t="n">
        <v>7.7</v>
      </c>
      <c r="I59" s="0" t="n">
        <v>8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10.9</v>
      </c>
      <c r="C60" s="0" t="n">
        <v>9.8</v>
      </c>
      <c r="D60" s="0" t="n">
        <v>10.4</v>
      </c>
      <c r="E60" s="0" t="n">
        <v>10.1</v>
      </c>
      <c r="F60" s="0" t="n">
        <v>8.9</v>
      </c>
      <c r="G60" s="0" t="n">
        <v>8.3</v>
      </c>
      <c r="H60" s="0" t="n">
        <v>8.9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7.5</v>
      </c>
      <c r="C61" s="0" t="n">
        <v>11</v>
      </c>
      <c r="D61" s="0" t="n">
        <v>10</v>
      </c>
      <c r="E61" s="0" t="n">
        <v>8.5</v>
      </c>
      <c r="F61" s="0" t="n">
        <v>7.9</v>
      </c>
      <c r="G61" s="0" t="n">
        <v>8.7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12.4</v>
      </c>
      <c r="C62" s="0" t="n">
        <v>9.9</v>
      </c>
      <c r="D62" s="0" t="n">
        <v>8.8</v>
      </c>
      <c r="E62" s="0" t="n">
        <v>8.6</v>
      </c>
      <c r="F62" s="0" t="n">
        <v>9.4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11.7</v>
      </c>
      <c r="C63" s="0" t="n">
        <v>8.7</v>
      </c>
      <c r="D63" s="0" t="n">
        <v>8.6</v>
      </c>
      <c r="E63" s="0" t="n">
        <v>9.1</v>
      </c>
      <c r="F63" s="0" t="n">
        <v>8</v>
      </c>
      <c r="G63" s="0" t="n">
        <v>7.6</v>
      </c>
      <c r="H63" s="0" t="n">
        <v>7.5</v>
      </c>
      <c r="I63" s="0" t="n">
        <v>8.1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8.1</v>
      </c>
      <c r="C64" s="0" t="n">
        <v>8.2</v>
      </c>
      <c r="D64" s="0" t="n">
        <v>8.3</v>
      </c>
      <c r="E64" s="0" t="n">
        <v>7.6</v>
      </c>
      <c r="F64" s="0" t="n">
        <v>7.3</v>
      </c>
      <c r="G64" s="0" t="n">
        <v>7.1</v>
      </c>
      <c r="H64" s="0" t="n">
        <v>7.8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7.2</v>
      </c>
      <c r="C65" s="0" t="n">
        <v>9.3</v>
      </c>
      <c r="D65" s="0" t="n">
        <v>6.6</v>
      </c>
      <c r="E65" s="0" t="n">
        <v>6.8</v>
      </c>
      <c r="F65" s="0" t="n">
        <v>6.5</v>
      </c>
      <c r="G65" s="0" t="n">
        <v>7.2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9.6</v>
      </c>
      <c r="C66" s="0" t="n">
        <v>7.1</v>
      </c>
      <c r="D66" s="0" t="n">
        <v>7.3</v>
      </c>
      <c r="E66" s="0" t="n">
        <v>6.6</v>
      </c>
      <c r="F66" s="0" t="n">
        <v>7.3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6.7</v>
      </c>
      <c r="C67" s="0" t="n">
        <v>6.9</v>
      </c>
      <c r="D67" s="0" t="n">
        <v>6.1</v>
      </c>
      <c r="E67" s="0" t="n">
        <v>6.1</v>
      </c>
      <c r="F67" s="0" t="n">
        <v>5.5</v>
      </c>
      <c r="G67" s="0" t="n">
        <v>5</v>
      </c>
      <c r="H67" s="0" t="n">
        <v>4.7</v>
      </c>
      <c r="I67" s="0" t="n">
        <v>5.3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6</v>
      </c>
      <c r="C68" s="0" t="n">
        <v>5.5</v>
      </c>
      <c r="D68" s="0" t="n">
        <v>5.7</v>
      </c>
      <c r="E68" s="0" t="n">
        <v>4.7</v>
      </c>
      <c r="F68" s="0" t="n">
        <v>4.6</v>
      </c>
      <c r="G68" s="0" t="n">
        <v>3.9</v>
      </c>
      <c r="H68" s="0" t="n">
        <v>4.9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6.4</v>
      </c>
      <c r="C69" s="0" t="n">
        <v>5.2</v>
      </c>
      <c r="D69" s="0" t="n">
        <v>4.9</v>
      </c>
      <c r="E69" s="0" t="n">
        <v>4.1</v>
      </c>
      <c r="F69" s="0" t="n">
        <v>3.8</v>
      </c>
      <c r="G69" s="0" t="n">
        <v>4.2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6</v>
      </c>
      <c r="C70" s="0" t="n">
        <v>5</v>
      </c>
      <c r="D70" s="0" t="n">
        <v>4.1</v>
      </c>
      <c r="E70" s="0" t="n">
        <v>3.4</v>
      </c>
      <c r="F70" s="0" t="n">
        <v>3.9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4.5</v>
      </c>
      <c r="C71" s="0" t="n">
        <v>3.6</v>
      </c>
      <c r="D71" s="0" t="n">
        <v>3.8</v>
      </c>
      <c r="E71" s="0" t="n">
        <v>3.6</v>
      </c>
      <c r="F71" s="0" t="n">
        <v>3.5</v>
      </c>
      <c r="G71" s="0" t="n">
        <v>3.5</v>
      </c>
      <c r="H71" s="0" t="n">
        <v>3.8</v>
      </c>
      <c r="I71" s="0" t="n">
        <v>4.2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3.2</v>
      </c>
      <c r="C72" s="0" t="n">
        <v>3.1</v>
      </c>
      <c r="D72" s="0" t="n">
        <v>3.2</v>
      </c>
      <c r="E72" s="0" t="n">
        <v>3.1</v>
      </c>
      <c r="F72" s="0" t="n">
        <v>3.4</v>
      </c>
      <c r="G72" s="0" t="n">
        <v>3.4</v>
      </c>
      <c r="H72" s="0" t="n">
        <v>4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3.8</v>
      </c>
      <c r="C73" s="0" t="n">
        <v>3.6</v>
      </c>
      <c r="D73" s="0" t="n">
        <v>4.5</v>
      </c>
      <c r="E73" s="0" t="n">
        <v>4.3</v>
      </c>
      <c r="F73" s="0" t="n">
        <v>4.5</v>
      </c>
      <c r="G73" s="0" t="n">
        <v>4.5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4.6</v>
      </c>
      <c r="C74" s="0" t="n">
        <v>4.7</v>
      </c>
      <c r="D74" s="0" t="n">
        <v>4.6</v>
      </c>
      <c r="E74" s="0" t="n">
        <v>4.5</v>
      </c>
      <c r="F74" s="0" t="n">
        <v>4.6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5.2</v>
      </c>
      <c r="C75" s="0" t="n">
        <v>4.1</v>
      </c>
      <c r="D75" s="0" t="n">
        <v>4.3</v>
      </c>
      <c r="E75" s="0" t="n">
        <v>4.6</v>
      </c>
      <c r="F75" s="0" t="n">
        <v>5.3</v>
      </c>
      <c r="G75" s="0" t="n">
        <v>4.9</v>
      </c>
      <c r="H75" s="0" t="n">
        <v>5.1</v>
      </c>
      <c r="I75" s="0" t="n">
        <v>5.3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4.3</v>
      </c>
      <c r="C76" s="0" t="n">
        <v>4.6</v>
      </c>
      <c r="D76" s="0" t="n">
        <v>4.7</v>
      </c>
      <c r="E76" s="0" t="n">
        <v>5.4</v>
      </c>
      <c r="F76" s="0" t="n">
        <v>5.2</v>
      </c>
      <c r="G76" s="0" t="n">
        <v>5.6</v>
      </c>
      <c r="H76" s="0" t="n">
        <v>5.9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3.3</v>
      </c>
      <c r="C77" s="0" t="n">
        <v>3.9</v>
      </c>
      <c r="D77" s="0" t="n">
        <v>4.5</v>
      </c>
      <c r="E77" s="0" t="n">
        <v>4.2</v>
      </c>
      <c r="F77" s="0" t="n">
        <v>4.8</v>
      </c>
      <c r="G77" s="0" t="n">
        <v>5.2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3.8</v>
      </c>
      <c r="C78" s="0" t="n">
        <v>4.6</v>
      </c>
      <c r="D78" s="0" t="n">
        <v>3.9</v>
      </c>
      <c r="E78" s="0" t="n">
        <v>4.1</v>
      </c>
      <c r="F78" s="0" t="n">
        <v>4.3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4.2</v>
      </c>
      <c r="C79" s="0" t="n">
        <v>3.6</v>
      </c>
      <c r="D79" s="0" t="n">
        <v>3.2</v>
      </c>
      <c r="E79" s="0" t="n">
        <v>3.2</v>
      </c>
      <c r="F79" s="0" t="n">
        <v>3.8</v>
      </c>
      <c r="G79" s="0" t="n">
        <v>3.9</v>
      </c>
      <c r="H79" s="0" t="n">
        <v>3.9</v>
      </c>
      <c r="I79" s="0" t="n">
        <v>4.1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2.9</v>
      </c>
      <c r="C80" s="0" t="n">
        <v>2.7</v>
      </c>
      <c r="D80" s="0" t="n">
        <v>3.1</v>
      </c>
      <c r="E80" s="0" t="n">
        <v>3.7</v>
      </c>
      <c r="F80" s="0" t="n">
        <v>3.5</v>
      </c>
      <c r="G80" s="0" t="n">
        <v>3.7</v>
      </c>
      <c r="H80" s="0" t="n">
        <v>4.2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2.8</v>
      </c>
      <c r="C81" s="0" t="n">
        <v>3.1</v>
      </c>
      <c r="D81" s="0" t="n">
        <v>3.7</v>
      </c>
      <c r="E81" s="0" t="n">
        <v>3.7</v>
      </c>
      <c r="F81" s="0" t="n">
        <v>3.8</v>
      </c>
      <c r="G81" s="0" t="n">
        <v>4.1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3.3</v>
      </c>
      <c r="C82" s="0" t="n">
        <v>3.5</v>
      </c>
      <c r="D82" s="0" t="n">
        <v>3.7</v>
      </c>
      <c r="E82" s="0" t="n">
        <v>3.7</v>
      </c>
      <c r="F82" s="0" t="n">
        <v>4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4</v>
      </c>
      <c r="C83" s="0" t="n">
        <v>3.4</v>
      </c>
      <c r="D83" s="0" t="n">
        <v>3</v>
      </c>
      <c r="E83" s="0" t="n">
        <v>3.1</v>
      </c>
      <c r="F83" s="0" t="n">
        <v>3.7</v>
      </c>
      <c r="G83" s="0" t="n">
        <v>3.6</v>
      </c>
      <c r="H83" s="0" t="n">
        <v>3.9</v>
      </c>
      <c r="I83" s="0" t="n">
        <v>4.3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2.1</v>
      </c>
      <c r="C84" s="0" t="n">
        <v>2.2</v>
      </c>
      <c r="D84" s="0" t="n">
        <v>2.8</v>
      </c>
      <c r="E84" s="0" t="n">
        <v>3.3</v>
      </c>
      <c r="F84" s="0" t="n">
        <v>3.3</v>
      </c>
      <c r="G84" s="0" t="n">
        <v>3.6</v>
      </c>
      <c r="H84" s="0" t="n">
        <v>3.9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2.5</v>
      </c>
      <c r="C85" s="0" t="n">
        <v>2</v>
      </c>
      <c r="D85" s="0" t="n">
        <v>2.6</v>
      </c>
      <c r="E85" s="0" t="n">
        <v>2.8</v>
      </c>
      <c r="F85" s="0" t="n">
        <v>2.9</v>
      </c>
      <c r="G85" s="0" t="n">
        <v>3.2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0.7</v>
      </c>
      <c r="C86" s="0" t="n">
        <v>2.9</v>
      </c>
      <c r="D86" s="0" t="n">
        <v>3</v>
      </c>
      <c r="E86" s="0" t="n">
        <v>2.6</v>
      </c>
      <c r="F86" s="0" t="n">
        <v>2.8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2.6</v>
      </c>
      <c r="C87" s="0" t="n">
        <v>3</v>
      </c>
      <c r="D87" s="0" t="n">
        <v>3</v>
      </c>
      <c r="E87" s="0" t="n">
        <v>3</v>
      </c>
      <c r="F87" s="0" t="n">
        <v>3.5</v>
      </c>
      <c r="G87" s="0" t="n">
        <v>3.4</v>
      </c>
      <c r="H87" s="0" t="n">
        <v>3.3</v>
      </c>
      <c r="I87" s="0" t="n">
        <v>3.5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3.6</v>
      </c>
      <c r="C88" s="0" t="n">
        <v>3.2</v>
      </c>
      <c r="D88" s="0" t="n">
        <v>2.6</v>
      </c>
      <c r="E88" s="0" t="n">
        <v>3.7</v>
      </c>
      <c r="F88" s="0" t="n">
        <v>3.6</v>
      </c>
      <c r="G88" s="0" t="n">
        <v>3.7</v>
      </c>
      <c r="H88" s="0" t="n">
        <v>3.8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3.7</v>
      </c>
      <c r="C89" s="0" t="n">
        <v>2.9</v>
      </c>
      <c r="D89" s="0" t="n">
        <v>4</v>
      </c>
      <c r="E89" s="0" t="n">
        <v>4.1</v>
      </c>
      <c r="F89" s="0" t="n">
        <v>4.1</v>
      </c>
      <c r="G89" s="0" t="n">
        <v>4.3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2.6</v>
      </c>
      <c r="C90" s="0" t="n">
        <v>4</v>
      </c>
      <c r="D90" s="0" t="n">
        <v>3.8</v>
      </c>
      <c r="E90" s="0" t="n">
        <v>4.1</v>
      </c>
      <c r="F90" s="0" t="n">
        <v>4.2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3.4</v>
      </c>
      <c r="C91" s="0" t="n">
        <v>3.5</v>
      </c>
      <c r="D91" s="0" t="n">
        <v>3.5</v>
      </c>
      <c r="E91" s="0" t="n">
        <v>3.8</v>
      </c>
      <c r="F91" s="0" t="n">
        <v>3.9</v>
      </c>
      <c r="G91" s="0" t="n">
        <v>3.9</v>
      </c>
      <c r="H91" s="0" t="n">
        <v>3.8</v>
      </c>
      <c r="I91" s="0" t="n">
        <v>3.8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3.6</v>
      </c>
      <c r="C92" s="0" t="n">
        <v>4.1</v>
      </c>
      <c r="D92" s="0" t="n">
        <v>4</v>
      </c>
      <c r="E92" s="0" t="n">
        <v>4.2</v>
      </c>
      <c r="F92" s="0" t="n">
        <v>3.9</v>
      </c>
      <c r="G92" s="0" t="n">
        <v>3.7</v>
      </c>
      <c r="H92" s="0" t="n">
        <v>3.6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4</v>
      </c>
      <c r="C93" s="0" t="n">
        <v>4.2</v>
      </c>
      <c r="D93" s="0" t="n">
        <v>4</v>
      </c>
      <c r="E93" s="0" t="n">
        <v>3.8</v>
      </c>
      <c r="F93" s="0" t="n">
        <v>3.7</v>
      </c>
      <c r="G93" s="0" t="n">
        <v>3.6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5</v>
      </c>
      <c r="C94" s="0" t="n">
        <v>3.9</v>
      </c>
      <c r="D94" s="0" t="n">
        <v>3.8</v>
      </c>
      <c r="E94" s="0" t="n">
        <v>3.6</v>
      </c>
      <c r="F94" s="0" t="n">
        <v>3.5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3.9</v>
      </c>
      <c r="C95" s="0" t="n">
        <v>4.4</v>
      </c>
      <c r="D95" s="0" t="n">
        <v>3.7</v>
      </c>
      <c r="E95" s="0" t="n">
        <v>4</v>
      </c>
      <c r="F95" s="0" t="n">
        <v>4.8</v>
      </c>
      <c r="G95" s="0" t="n">
        <v>4.3</v>
      </c>
      <c r="H95" s="0" t="n">
        <v>4.3</v>
      </c>
      <c r="I95" s="0" t="n">
        <v>4.3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4.8</v>
      </c>
      <c r="C96" s="0" t="n">
        <v>4.1</v>
      </c>
      <c r="D96" s="0" t="n">
        <v>3.9</v>
      </c>
      <c r="E96" s="0" t="n">
        <v>5.1</v>
      </c>
      <c r="F96" s="0" t="n">
        <v>4.5</v>
      </c>
      <c r="G96" s="0" t="n">
        <v>4.5</v>
      </c>
      <c r="H96" s="0" t="n">
        <v>4.3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3.4</v>
      </c>
      <c r="C97" s="0" t="n">
        <v>3.7</v>
      </c>
      <c r="D97" s="0" t="n">
        <v>4.6</v>
      </c>
      <c r="E97" s="0" t="n">
        <v>4.2</v>
      </c>
      <c r="F97" s="0" t="n">
        <v>4.1</v>
      </c>
      <c r="G97" s="0" t="n">
        <v>3.9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3.2</v>
      </c>
      <c r="C98" s="0" t="n">
        <v>4.2</v>
      </c>
      <c r="D98" s="0" t="n">
        <v>4.1</v>
      </c>
      <c r="E98" s="0" t="n">
        <v>3.9</v>
      </c>
      <c r="F98" s="0" t="n">
        <v>3.7</v>
      </c>
      <c r="G98" s="0" t="n">
        <v>4.4</v>
      </c>
      <c r="H98" s="0" t="n">
        <v>3.7</v>
      </c>
      <c r="I98" s="0" t="n">
        <v>3.6</v>
      </c>
      <c r="J98" s="0" t="n">
        <v>3.6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4.6</v>
      </c>
      <c r="C99" s="0" t="n">
        <v>3.6</v>
      </c>
      <c r="D99" s="0" t="n">
        <v>4.2</v>
      </c>
      <c r="E99" s="0" t="n">
        <v>3.8</v>
      </c>
      <c r="F99" s="0" t="n">
        <v>4.6</v>
      </c>
      <c r="G99" s="0" t="n">
        <v>4</v>
      </c>
      <c r="H99" s="0" t="n">
        <v>3.9</v>
      </c>
      <c r="I99" s="0" t="n">
        <v>3.8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4.4</v>
      </c>
      <c r="C100" s="0" t="n">
        <v>3.8</v>
      </c>
      <c r="D100" s="0" t="n">
        <v>4.1</v>
      </c>
      <c r="E100" s="0" t="n">
        <v>4.6</v>
      </c>
      <c r="F100" s="0" t="n">
        <v>4</v>
      </c>
      <c r="G100" s="0" t="n">
        <v>3.8</v>
      </c>
      <c r="H100" s="0" t="n">
        <v>3.7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4.6</v>
      </c>
      <c r="C101" s="0" t="n">
        <v>3.4</v>
      </c>
      <c r="D101" s="0" t="n">
        <v>4.9</v>
      </c>
      <c r="E101" s="0" t="n">
        <v>4.6</v>
      </c>
      <c r="F101" s="0" t="n">
        <v>4</v>
      </c>
      <c r="G101" s="0" t="n">
        <v>3.8</v>
      </c>
      <c r="H101" s="0" t="n">
        <v>4.6</v>
      </c>
      <c r="I101" s="0" t="n">
        <v>3.8</v>
      </c>
      <c r="J101" s="0" t="n">
        <v>3.8</v>
      </c>
      <c r="K101" s="0" t="n">
        <v>3.7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3.6</v>
      </c>
      <c r="C102" s="0" t="n">
        <v>5.6</v>
      </c>
      <c r="D102" s="0" t="n">
        <v>4.6</v>
      </c>
      <c r="E102" s="0" t="n">
        <v>4.1</v>
      </c>
      <c r="F102" s="0" t="n">
        <v>3.5</v>
      </c>
      <c r="G102" s="0" t="n">
        <v>4</v>
      </c>
      <c r="H102" s="0" t="n">
        <v>3.6</v>
      </c>
      <c r="I102" s="0" t="n">
        <v>3.6</v>
      </c>
      <c r="J102" s="0" t="n">
        <v>3.4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4.7</v>
      </c>
      <c r="C103" s="0" t="n">
        <v>3.8</v>
      </c>
      <c r="D103" s="0" t="n">
        <v>3.7</v>
      </c>
      <c r="E103" s="0" t="n">
        <v>3.5</v>
      </c>
      <c r="F103" s="0" t="n">
        <v>3.9</v>
      </c>
      <c r="G103" s="0" t="n">
        <v>3.4</v>
      </c>
      <c r="H103" s="0" t="n">
        <v>3.4</v>
      </c>
      <c r="I103" s="0" t="n">
        <v>3.3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3.1</v>
      </c>
      <c r="C104" s="0" t="n">
        <v>3.3</v>
      </c>
      <c r="D104" s="0" t="n">
        <v>3.2</v>
      </c>
      <c r="E104" s="0" t="n">
        <v>3.6</v>
      </c>
      <c r="F104" s="0" t="n">
        <v>2.9</v>
      </c>
      <c r="G104" s="0" t="n">
        <v>2.6</v>
      </c>
      <c r="H104" s="0" t="n">
        <v>2.4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2</v>
      </c>
      <c r="C105" s="0" t="n">
        <v>3.3</v>
      </c>
      <c r="D105" s="0" t="n">
        <v>3.8</v>
      </c>
      <c r="E105" s="0" t="n">
        <v>3.4</v>
      </c>
      <c r="F105" s="0" t="n">
        <v>2.9</v>
      </c>
      <c r="G105" s="0" t="n">
        <v>2.8</v>
      </c>
      <c r="H105" s="0" t="n">
        <v>3.3</v>
      </c>
      <c r="I105" s="0" t="n">
        <v>2.7</v>
      </c>
      <c r="J105" s="0" t="n">
        <v>2.5</v>
      </c>
      <c r="K105" s="0" t="n">
        <v>2.5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2.2</v>
      </c>
      <c r="C106" s="0" t="n">
        <v>3.7</v>
      </c>
      <c r="D106" s="0" t="n">
        <v>2.9</v>
      </c>
      <c r="E106" s="0" t="n">
        <v>2.7</v>
      </c>
      <c r="F106" s="0" t="n">
        <v>2.6</v>
      </c>
      <c r="G106" s="0" t="n">
        <v>3.2</v>
      </c>
      <c r="H106" s="0" t="n">
        <v>2.6</v>
      </c>
      <c r="I106" s="0" t="n">
        <v>2.5</v>
      </c>
      <c r="J106" s="0" t="n">
        <v>2.5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3.8</v>
      </c>
      <c r="C107" s="0" t="n">
        <v>2.9</v>
      </c>
      <c r="D107" s="0" t="n">
        <v>2.5</v>
      </c>
      <c r="E107" s="0" t="n">
        <v>2.3</v>
      </c>
      <c r="F107" s="0" t="n">
        <v>2.9</v>
      </c>
      <c r="G107" s="0" t="n">
        <v>2.4</v>
      </c>
      <c r="H107" s="0" t="n">
        <v>2.2</v>
      </c>
      <c r="I107" s="0" t="n">
        <v>2.3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2.7</v>
      </c>
      <c r="C108" s="0" t="n">
        <v>2.8</v>
      </c>
      <c r="D108" s="0" t="n">
        <v>2.7</v>
      </c>
      <c r="E108" s="0" t="n">
        <v>3</v>
      </c>
      <c r="F108" s="0" t="n">
        <v>2.5</v>
      </c>
      <c r="G108" s="0" t="n">
        <v>2.4</v>
      </c>
      <c r="H108" s="0" t="n">
        <v>2.3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1.6</v>
      </c>
      <c r="C109" s="0" t="n">
        <v>2.9</v>
      </c>
      <c r="D109" s="0" t="n">
        <v>2.9</v>
      </c>
      <c r="E109" s="0" t="n">
        <v>2.3</v>
      </c>
      <c r="F109" s="0" t="n">
        <v>2.3</v>
      </c>
      <c r="G109" s="0" t="n">
        <v>2.1</v>
      </c>
      <c r="H109" s="0" t="n">
        <v>2.6</v>
      </c>
      <c r="I109" s="0" t="n">
        <v>2</v>
      </c>
      <c r="J109" s="0" t="n">
        <v>1.9</v>
      </c>
      <c r="K109" s="0" t="n">
        <v>1.9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2.4</v>
      </c>
      <c r="C110" s="0" t="n">
        <v>2.8</v>
      </c>
      <c r="D110" s="0" t="n">
        <v>2.2</v>
      </c>
      <c r="E110" s="0" t="n">
        <v>2</v>
      </c>
      <c r="F110" s="0" t="n">
        <v>1.7</v>
      </c>
      <c r="G110" s="0" t="n">
        <v>2</v>
      </c>
      <c r="H110" s="0" t="n">
        <v>1.5</v>
      </c>
      <c r="I110" s="0" t="n">
        <v>1.4</v>
      </c>
      <c r="J110" s="0" t="n">
        <v>1.3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3.4</v>
      </c>
      <c r="C111" s="0" t="n">
        <v>2.2</v>
      </c>
      <c r="D111" s="0" t="n">
        <v>2.2</v>
      </c>
      <c r="E111" s="0" t="n">
        <v>2.1</v>
      </c>
      <c r="F111" s="0" t="n">
        <v>2.3</v>
      </c>
      <c r="G111" s="0" t="n">
        <v>2</v>
      </c>
      <c r="H111" s="0" t="n">
        <v>1.8</v>
      </c>
      <c r="I111" s="0" t="n">
        <v>1.7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2.2</v>
      </c>
      <c r="C112" s="0" t="n">
        <v>2.2</v>
      </c>
      <c r="D112" s="0" t="n">
        <v>2.4</v>
      </c>
      <c r="E112" s="0" t="n">
        <v>2.4</v>
      </c>
      <c r="F112" s="0" t="n">
        <v>2.4</v>
      </c>
      <c r="G112" s="0" t="n">
        <v>2.5</v>
      </c>
      <c r="H112" s="0" t="n">
        <v>2.2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2.5</v>
      </c>
      <c r="C113" s="0" t="n">
        <v>3</v>
      </c>
      <c r="D113" s="0" t="n">
        <v>2.5</v>
      </c>
      <c r="E113" s="0" t="n">
        <v>2.6</v>
      </c>
      <c r="F113" s="0" t="n">
        <v>2.3</v>
      </c>
      <c r="G113" s="0" t="n">
        <v>2.2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2.5</v>
      </c>
      <c r="C114" s="0" t="n">
        <v>2.6</v>
      </c>
      <c r="D114" s="0" t="n">
        <v>2.5</v>
      </c>
      <c r="E114" s="0" t="n">
        <v>2.1</v>
      </c>
      <c r="F114" s="0" t="n">
        <v>2</v>
      </c>
      <c r="G114" s="0" t="n">
        <v>2.3</v>
      </c>
      <c r="H114" s="0" t="n">
        <v>2</v>
      </c>
      <c r="I114" s="0" t="n">
        <v>1.9</v>
      </c>
      <c r="J114" s="0" t="n">
        <v>1.9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3</v>
      </c>
      <c r="C115" s="0" t="n">
        <v>2.3</v>
      </c>
      <c r="D115" s="0" t="n">
        <v>2.2</v>
      </c>
      <c r="E115" s="0" t="n">
        <v>2.1</v>
      </c>
      <c r="F115" s="0" t="n">
        <v>2.6</v>
      </c>
      <c r="G115" s="0" t="n">
        <v>2.1</v>
      </c>
      <c r="H115" s="0" t="n">
        <v>1.9</v>
      </c>
      <c r="I115" s="0" t="n">
        <v>1.9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1.9</v>
      </c>
      <c r="C116" s="0" t="n">
        <v>2.3</v>
      </c>
      <c r="D116" s="0" t="n">
        <v>2.2</v>
      </c>
      <c r="E116" s="0" t="n">
        <v>2.5</v>
      </c>
      <c r="F116" s="0" t="n">
        <v>2</v>
      </c>
      <c r="G116" s="0" t="n">
        <v>1.9</v>
      </c>
      <c r="H116" s="0" t="n">
        <v>1.9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1.5</v>
      </c>
      <c r="C117" s="0" t="n">
        <v>2.5</v>
      </c>
      <c r="D117" s="0" t="n">
        <v>2.6</v>
      </c>
      <c r="E117" s="0" t="n">
        <v>2.1</v>
      </c>
      <c r="F117" s="0" t="n">
        <v>2.1</v>
      </c>
      <c r="G117" s="0" t="n">
        <v>2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2</v>
      </c>
      <c r="C118" s="0" t="n">
        <v>3.1</v>
      </c>
      <c r="D118" s="0" t="n">
        <v>2.8</v>
      </c>
      <c r="E118" s="0" t="n">
        <v>2.6</v>
      </c>
      <c r="F118" s="0" t="n">
        <v>2.4</v>
      </c>
      <c r="G118" s="0" t="n">
        <v>2.6</v>
      </c>
      <c r="H118" s="0" t="n">
        <v>2.3</v>
      </c>
      <c r="I118" s="0" t="n">
        <v>2.3</v>
      </c>
      <c r="J118" s="0" t="n">
        <v>2.3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3.1</v>
      </c>
      <c r="C119" s="0" t="n">
        <v>2.4</v>
      </c>
      <c r="D119" s="0" t="n">
        <v>2.3</v>
      </c>
      <c r="E119" s="0" t="n">
        <v>2.3</v>
      </c>
      <c r="F119" s="0" t="n">
        <v>2.6</v>
      </c>
      <c r="G119" s="0" t="n">
        <v>2.4</v>
      </c>
      <c r="H119" s="0" t="n">
        <v>2.5</v>
      </c>
      <c r="I119" s="0" t="n">
        <v>2.5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2.7</v>
      </c>
      <c r="C120" s="0" t="n">
        <v>2.6</v>
      </c>
      <c r="D120" s="0" t="n">
        <v>2.4</v>
      </c>
      <c r="E120" s="0" t="n">
        <v>2.7</v>
      </c>
      <c r="F120" s="0" t="n">
        <v>2.4</v>
      </c>
      <c r="G120" s="0" t="n">
        <v>2.4</v>
      </c>
      <c r="H120" s="0" t="n">
        <v>2.3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2.5</v>
      </c>
      <c r="C121" s="0" t="n">
        <v>2.4</v>
      </c>
      <c r="D121" s="0" t="n">
        <v>2.4</v>
      </c>
      <c r="E121" s="0" t="n">
        <v>2</v>
      </c>
      <c r="F121" s="0" t="n">
        <v>2</v>
      </c>
      <c r="G121" s="0" t="n">
        <v>2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2.1</v>
      </c>
      <c r="C122" s="0" t="n">
        <v>2.5</v>
      </c>
      <c r="D122" s="0" t="n">
        <v>2.2</v>
      </c>
      <c r="E122" s="0" t="n">
        <v>2.1</v>
      </c>
      <c r="F122" s="0" t="n">
        <v>1.9</v>
      </c>
      <c r="G122" s="0" t="n">
        <v>2.1</v>
      </c>
      <c r="H122" s="0" t="n">
        <v>1.9</v>
      </c>
      <c r="I122" s="0" t="n">
        <v>1.9</v>
      </c>
      <c r="J122" s="0" t="n">
        <v>1.8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3</v>
      </c>
      <c r="C123" s="0" t="n">
        <v>2.4</v>
      </c>
      <c r="D123" s="0" t="n">
        <v>2.5</v>
      </c>
      <c r="E123" s="0" t="n">
        <v>2.5</v>
      </c>
      <c r="F123" s="0" t="n">
        <v>2.8</v>
      </c>
      <c r="G123" s="0" t="n">
        <v>2.7</v>
      </c>
      <c r="H123" s="0" t="n">
        <v>2.5</v>
      </c>
      <c r="I123" s="0" t="n">
        <v>2.7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2.5</v>
      </c>
      <c r="C124" s="0" t="n">
        <v>3.2</v>
      </c>
      <c r="D124" s="0" t="n">
        <v>2.9</v>
      </c>
      <c r="E124" s="0" t="n">
        <v>3.1</v>
      </c>
      <c r="F124" s="0" t="n">
        <v>2.8</v>
      </c>
      <c r="G124" s="0" t="n">
        <v>2.9</v>
      </c>
      <c r="H124" s="0" t="n">
        <v>2.9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2.3</v>
      </c>
      <c r="C125" s="0" t="n">
        <v>3</v>
      </c>
      <c r="D125" s="0" t="n">
        <v>3</v>
      </c>
      <c r="E125" s="0" t="n">
        <v>2.8</v>
      </c>
      <c r="F125" s="0" t="n">
        <v>2.8</v>
      </c>
      <c r="G125" s="0" t="n">
        <v>2.8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2.5</v>
      </c>
      <c r="C126" s="0" t="n">
        <v>2.9</v>
      </c>
      <c r="D126" s="0" t="n">
        <v>2.4</v>
      </c>
      <c r="E126" s="0" t="n">
        <v>2.4</v>
      </c>
      <c r="F126" s="0" t="n">
        <v>2.4</v>
      </c>
      <c r="G126" s="0" t="n">
        <v>2.7</v>
      </c>
      <c r="H126" s="0" t="n">
        <v>2.5</v>
      </c>
      <c r="I126" s="0" t="n">
        <v>2.7</v>
      </c>
      <c r="J126" s="0" t="n">
        <v>2.7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3.2</v>
      </c>
      <c r="C127" s="0" t="n">
        <v>2.7</v>
      </c>
      <c r="D127" s="0" t="n">
        <v>2.2</v>
      </c>
      <c r="E127" s="0" t="n">
        <v>2.3</v>
      </c>
      <c r="F127" s="0" t="n">
        <v>2.8</v>
      </c>
      <c r="G127" s="0" t="n">
        <v>2.7</v>
      </c>
      <c r="H127" s="0" t="n">
        <v>2.8</v>
      </c>
      <c r="I127" s="0" t="n">
        <v>2.9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2.1</v>
      </c>
      <c r="C128" s="0" t="n">
        <v>2.3</v>
      </c>
      <c r="D128" s="0" t="n">
        <v>2.4</v>
      </c>
      <c r="E128" s="0" t="n">
        <v>2.6</v>
      </c>
      <c r="F128" s="0" t="n">
        <v>2.7</v>
      </c>
      <c r="G128" s="0" t="n">
        <v>2.7</v>
      </c>
      <c r="H128" s="0" t="n">
        <v>2.7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1.9</v>
      </c>
      <c r="C129" s="0" t="n">
        <v>2.1</v>
      </c>
      <c r="D129" s="0" t="n">
        <v>2.3</v>
      </c>
      <c r="E129" s="0" t="n">
        <v>2.3</v>
      </c>
      <c r="F129" s="0" t="n">
        <v>2.3</v>
      </c>
      <c r="G129" s="0" t="n">
        <v>2.4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1.7</v>
      </c>
      <c r="C130" s="0" t="n">
        <v>2.2</v>
      </c>
      <c r="D130" s="0" t="n">
        <v>2</v>
      </c>
      <c r="E130" s="0" t="n">
        <v>2</v>
      </c>
      <c r="F130" s="0" t="n">
        <v>2</v>
      </c>
      <c r="G130" s="0" t="n">
        <v>2.3</v>
      </c>
      <c r="H130" s="0" t="n">
        <v>2.1</v>
      </c>
      <c r="I130" s="0" t="n">
        <v>2.1</v>
      </c>
      <c r="J130" s="0" t="n">
        <v>2.1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1.8</v>
      </c>
      <c r="C131" s="0" t="n">
        <v>1.6</v>
      </c>
      <c r="D131" s="0" t="n">
        <v>1.6</v>
      </c>
      <c r="E131" s="0" t="n">
        <v>1.7</v>
      </c>
      <c r="F131" s="0" t="n">
        <v>1.9</v>
      </c>
      <c r="G131" s="0" t="n">
        <v>1.6</v>
      </c>
      <c r="H131" s="0" t="n">
        <v>1.7</v>
      </c>
      <c r="I131" s="0" t="n">
        <v>1.7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1.6</v>
      </c>
      <c r="C132" s="0" t="n">
        <v>1.7</v>
      </c>
      <c r="D132" s="0" t="n">
        <v>1.7</v>
      </c>
      <c r="E132" s="0" t="n">
        <v>1.9</v>
      </c>
      <c r="F132" s="0" t="n">
        <v>1.6</v>
      </c>
      <c r="G132" s="0" t="n">
        <v>1.6</v>
      </c>
      <c r="H132" s="0" t="n">
        <v>1.6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1.4</v>
      </c>
      <c r="C133" s="0" t="n">
        <v>1.4</v>
      </c>
      <c r="D133" s="0" t="n">
        <v>1.7</v>
      </c>
      <c r="E133" s="0" t="n">
        <v>1.4</v>
      </c>
      <c r="F133" s="0" t="n">
        <v>1.4</v>
      </c>
      <c r="G133" s="0" t="n">
        <v>1.4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1.1</v>
      </c>
      <c r="C134" s="0" t="n">
        <v>1.7</v>
      </c>
      <c r="D134" s="0" t="n">
        <v>1.3</v>
      </c>
      <c r="E134" s="0" t="n">
        <v>1.5</v>
      </c>
      <c r="F134" s="0" t="n">
        <v>1.4</v>
      </c>
      <c r="G134" s="0" t="n">
        <v>1.9</v>
      </c>
      <c r="H134" s="0" t="n">
        <v>1.5</v>
      </c>
      <c r="I134" s="0" t="n">
        <v>1.5</v>
      </c>
      <c r="J134" s="0" t="n">
        <v>1.5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1.7</v>
      </c>
      <c r="C135" s="0" t="n">
        <v>1.4</v>
      </c>
      <c r="D135" s="0" t="n">
        <v>1.5</v>
      </c>
      <c r="E135" s="0" t="n">
        <v>1.5</v>
      </c>
      <c r="F135" s="0" t="n">
        <v>2.2</v>
      </c>
      <c r="G135" s="0" t="n">
        <v>1.8</v>
      </c>
      <c r="H135" s="0" t="n">
        <v>1.8</v>
      </c>
      <c r="I135" s="0" t="n">
        <v>1.8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1.4</v>
      </c>
      <c r="C136" s="0" t="n">
        <v>1.5</v>
      </c>
      <c r="D136" s="0" t="n">
        <v>1.5</v>
      </c>
      <c r="E136" s="0" t="n">
        <v>1.8</v>
      </c>
      <c r="F136" s="0" t="n">
        <v>1.6</v>
      </c>
      <c r="G136" s="0" t="n">
        <v>1.6</v>
      </c>
      <c r="H136" s="0" t="n">
        <v>1.6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1.4</v>
      </c>
      <c r="C137" s="0" t="n">
        <v>1.6</v>
      </c>
      <c r="D137" s="0" t="n">
        <v>2.2</v>
      </c>
      <c r="E137" s="0" t="n">
        <v>1.8</v>
      </c>
      <c r="F137" s="0" t="n">
        <v>1.9</v>
      </c>
      <c r="G137" s="0" t="n">
        <v>1.9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1.7</v>
      </c>
      <c r="C138" s="0" t="n">
        <v>2.1</v>
      </c>
      <c r="D138" s="0" t="n">
        <v>1.7</v>
      </c>
      <c r="E138" s="0" t="n">
        <v>1.7</v>
      </c>
      <c r="F138" s="0" t="n">
        <v>1.7</v>
      </c>
      <c r="G138" s="0" t="n">
        <v>2.1</v>
      </c>
      <c r="H138" s="0" t="n">
        <v>1.8</v>
      </c>
      <c r="I138" s="0" t="n">
        <v>1.8</v>
      </c>
      <c r="J138" s="0" t="n">
        <v>1.8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2.1</v>
      </c>
      <c r="C139" s="0" t="n">
        <v>1.8</v>
      </c>
      <c r="D139" s="0" t="n">
        <v>1.9</v>
      </c>
      <c r="E139" s="0" t="n">
        <v>1.8</v>
      </c>
      <c r="F139" s="0" t="n">
        <v>2.1</v>
      </c>
      <c r="G139" s="0" t="n">
        <v>1.7</v>
      </c>
      <c r="H139" s="0" t="n">
        <v>1.8</v>
      </c>
      <c r="I139" s="0" t="n">
        <v>1.8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2.7</v>
      </c>
      <c r="C140" s="0" t="n">
        <v>1.9</v>
      </c>
      <c r="D140" s="0" t="n">
        <v>1.8</v>
      </c>
      <c r="E140" s="0" t="n">
        <v>2.1</v>
      </c>
      <c r="F140" s="0" t="n">
        <v>1.9</v>
      </c>
      <c r="G140" s="0" t="n">
        <v>2</v>
      </c>
      <c r="H140" s="0" t="n">
        <v>2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1.5</v>
      </c>
      <c r="C141" s="0" t="n">
        <v>1.6</v>
      </c>
      <c r="D141" s="0" t="n">
        <v>2.2</v>
      </c>
      <c r="E141" s="0" t="n">
        <v>1.7</v>
      </c>
      <c r="F141" s="0" t="n">
        <v>1.8</v>
      </c>
      <c r="G141" s="0" t="n">
        <v>1.8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2.2</v>
      </c>
      <c r="C142" s="0" t="n">
        <v>2.4</v>
      </c>
      <c r="D142" s="0" t="n">
        <v>1.7</v>
      </c>
      <c r="E142" s="0" t="n">
        <v>1.7</v>
      </c>
      <c r="F142" s="0" t="n">
        <v>1.8</v>
      </c>
      <c r="G142" s="0" t="n">
        <v>2.1</v>
      </c>
      <c r="H142" s="0" t="n">
        <v>1.8</v>
      </c>
      <c r="I142" s="0" t="n">
        <v>1.8</v>
      </c>
      <c r="J142" s="0" t="n">
        <v>1.8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3</v>
      </c>
      <c r="C143" s="0" t="n">
        <v>1.8</v>
      </c>
      <c r="D143" s="0" t="n">
        <v>1.6</v>
      </c>
      <c r="E143" s="0" t="n">
        <v>1.6</v>
      </c>
      <c r="F143" s="0" t="n">
        <v>1.9</v>
      </c>
      <c r="G143" s="0" t="n">
        <v>1.6</v>
      </c>
      <c r="H143" s="0" t="n">
        <v>1.6</v>
      </c>
      <c r="I143" s="0" t="n">
        <v>1.6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3.1</v>
      </c>
      <c r="C144" s="0" t="n">
        <v>1.3</v>
      </c>
      <c r="D144" s="0" t="n">
        <v>1.3</v>
      </c>
      <c r="E144" s="0" t="n">
        <v>2</v>
      </c>
      <c r="F144" s="0" t="n">
        <v>1.7</v>
      </c>
      <c r="G144" s="0" t="n">
        <v>1.8</v>
      </c>
      <c r="H144" s="0" t="n">
        <v>1.8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1.5</v>
      </c>
      <c r="C145" s="0" t="n">
        <v>1.8</v>
      </c>
      <c r="D145" s="0" t="n">
        <v>2.2</v>
      </c>
      <c r="E145" s="0" t="n">
        <v>1.7</v>
      </c>
      <c r="F145" s="0" t="n">
        <v>1.8</v>
      </c>
      <c r="G145" s="0" t="n">
        <v>1.8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0.4</v>
      </c>
      <c r="C146" s="0" t="n">
        <v>2</v>
      </c>
      <c r="D146" s="0" t="n">
        <v>1.7</v>
      </c>
      <c r="E146" s="0" t="n">
        <v>1.7</v>
      </c>
      <c r="F146" s="0" t="n">
        <v>1.6</v>
      </c>
      <c r="G146" s="0" t="n">
        <v>2</v>
      </c>
      <c r="H146" s="0" t="n">
        <v>1.5</v>
      </c>
      <c r="I146" s="0" t="n">
        <v>1.5</v>
      </c>
      <c r="J146" s="0" t="n">
        <v>1.5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1.7</v>
      </c>
      <c r="C147" s="0" t="n">
        <v>1.6</v>
      </c>
      <c r="D147" s="0" t="n">
        <v>1.5</v>
      </c>
      <c r="E147" s="0" t="n">
        <v>1.4</v>
      </c>
      <c r="F147" s="0" t="n">
        <v>1.7</v>
      </c>
      <c r="G147" s="0" t="n">
        <v>1.3</v>
      </c>
      <c r="H147" s="0" t="n">
        <v>1.3</v>
      </c>
      <c r="I147" s="0" t="n">
        <v>1.3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2.1</v>
      </c>
      <c r="C148" s="0" t="n">
        <v>1.3</v>
      </c>
      <c r="D148" s="0" t="n">
        <v>1.4</v>
      </c>
      <c r="E148" s="0" t="n">
        <v>1.8</v>
      </c>
      <c r="F148" s="0" t="n">
        <v>1.3</v>
      </c>
      <c r="G148" s="0" t="n">
        <v>1.3</v>
      </c>
      <c r="H148" s="0" t="n">
        <v>1.4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0.8</v>
      </c>
      <c r="C149" s="0" t="n">
        <v>1.3</v>
      </c>
      <c r="D149" s="0" t="n">
        <v>1.7</v>
      </c>
      <c r="E149" s="0" t="n">
        <v>1.4</v>
      </c>
      <c r="F149" s="0" t="n">
        <v>1.4</v>
      </c>
      <c r="G149" s="0" t="n">
        <v>1.4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1.8</v>
      </c>
      <c r="C150" s="0" t="n">
        <v>1.6</v>
      </c>
      <c r="D150" s="0" t="n">
        <v>1.2</v>
      </c>
      <c r="E150" s="0" t="n">
        <v>1.3</v>
      </c>
      <c r="F150" s="0" t="n">
        <v>1.3</v>
      </c>
      <c r="G150" s="0" t="n">
        <v>1.7</v>
      </c>
      <c r="H150" s="0" t="n">
        <v>1.2</v>
      </c>
      <c r="I150" s="0" t="n">
        <v>1.2</v>
      </c>
      <c r="J150" s="0" t="n">
        <v>1.2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1.2</v>
      </c>
      <c r="C151" s="0" t="n">
        <v>1.2</v>
      </c>
      <c r="D151" s="0" t="n">
        <v>1.2</v>
      </c>
      <c r="E151" s="0" t="n">
        <v>1.3</v>
      </c>
      <c r="F151" s="0" t="n">
        <v>1.6</v>
      </c>
      <c r="G151" s="0" t="n">
        <v>1.2</v>
      </c>
      <c r="H151" s="0" t="n">
        <v>1.2</v>
      </c>
      <c r="I151" s="0" t="n">
        <v>1.2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1</v>
      </c>
      <c r="C152" s="0" t="n">
        <v>1.1</v>
      </c>
      <c r="D152" s="0" t="n">
        <v>1.2</v>
      </c>
      <c r="E152" s="0" t="n">
        <v>1.6</v>
      </c>
      <c r="F152" s="0" t="n">
        <v>1.2</v>
      </c>
      <c r="G152" s="0" t="n">
        <v>1.1</v>
      </c>
      <c r="H152" s="0" t="n">
        <v>1.1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0.9</v>
      </c>
      <c r="C153" s="0" t="n">
        <v>1</v>
      </c>
      <c r="D153" s="0" t="n">
        <v>1.3</v>
      </c>
      <c r="E153" s="0" t="n">
        <v>0.9</v>
      </c>
      <c r="F153" s="0" t="n">
        <v>0.9</v>
      </c>
      <c r="G153" s="0" t="n">
        <v>0.9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0.8</v>
      </c>
      <c r="C154" s="0" t="n">
        <v>1.1</v>
      </c>
      <c r="D154" s="0" t="n">
        <v>0.9</v>
      </c>
      <c r="E154" s="0" t="n">
        <v>1</v>
      </c>
      <c r="F154" s="0" t="n">
        <v>1</v>
      </c>
      <c r="G154" s="0" t="n">
        <v>1.4</v>
      </c>
      <c r="H154" s="0" t="n">
        <v>1</v>
      </c>
      <c r="I154" s="0" t="n">
        <v>1</v>
      </c>
      <c r="J154" s="0" t="n">
        <v>0.9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7" t="n">
        <v>1.6</v>
      </c>
      <c r="C155" s="7" t="n">
        <v>0.6</v>
      </c>
      <c r="D155" s="7" t="n">
        <v>0.6</v>
      </c>
      <c r="E155" s="7" t="n">
        <v>0.8</v>
      </c>
      <c r="F155" s="7" t="n">
        <v>1.3</v>
      </c>
      <c r="G155" s="7" t="n">
        <v>1</v>
      </c>
      <c r="H155" s="7" t="n">
        <v>1.1</v>
      </c>
      <c r="I155" s="7" t="n">
        <v>1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7" t="n">
        <v>1.6</v>
      </c>
      <c r="C156" s="7" t="n">
        <v>0.6</v>
      </c>
      <c r="D156" s="7" t="n">
        <v>0.7</v>
      </c>
      <c r="E156" s="7" t="n">
        <v>1.4</v>
      </c>
      <c r="F156" s="7" t="n">
        <v>1.2</v>
      </c>
      <c r="G156" s="7" t="n">
        <v>1.2</v>
      </c>
      <c r="H156" s="7" t="n">
        <v>1.2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7" t="n">
        <v>0.9</v>
      </c>
      <c r="C157" s="7" t="n">
        <v>1.2</v>
      </c>
      <c r="D157" s="7" t="n">
        <v>1.9</v>
      </c>
      <c r="E157" s="7" t="n">
        <v>1.6</v>
      </c>
      <c r="F157" s="7" t="n">
        <v>1.6</v>
      </c>
      <c r="G157" s="7" t="n">
        <v>1.5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7" t="n">
        <v>1.7</v>
      </c>
      <c r="C158" s="7" t="n">
        <v>1.6</v>
      </c>
      <c r="D158" s="7" t="n">
        <v>1.3</v>
      </c>
      <c r="E158" s="7" t="n">
        <v>1.4</v>
      </c>
      <c r="F158" s="7" t="n">
        <v>1.5</v>
      </c>
      <c r="G158" s="7" t="n">
        <v>1.8</v>
      </c>
      <c r="H158" s="7" t="n">
        <v>1.5</v>
      </c>
      <c r="I158" s="7" t="n">
        <v>1.5</v>
      </c>
      <c r="J158" s="7" t="n">
        <v>1.4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7" t="n">
        <v>1.3</v>
      </c>
      <c r="C159" s="7" t="n">
        <v>1.6</v>
      </c>
      <c r="D159" s="7" t="n">
        <v>1.6</v>
      </c>
      <c r="E159" s="7" t="n">
        <v>1.5</v>
      </c>
      <c r="F159" s="7" t="n">
        <v>1.9</v>
      </c>
      <c r="G159" s="7" t="n">
        <v>1.6</v>
      </c>
      <c r="H159" s="7" t="n">
        <v>1.5</v>
      </c>
      <c r="I159" s="7" t="n">
        <v>1.4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7" t="n">
        <v>2.6</v>
      </c>
      <c r="C160" s="7" t="n">
        <v>1.2</v>
      </c>
      <c r="D160" s="7" t="n">
        <v>1.5</v>
      </c>
      <c r="E160" s="7" t="n">
        <v>2.1</v>
      </c>
      <c r="F160" s="7" t="n">
        <v>1.8</v>
      </c>
      <c r="G160" s="7" t="n">
        <v>1.8</v>
      </c>
      <c r="H160" s="7" t="n">
        <v>1.7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7" t="n">
        <v>1.6</v>
      </c>
      <c r="C161" s="7" t="n">
        <v>2</v>
      </c>
      <c r="D161" s="7" t="n">
        <v>2.4</v>
      </c>
      <c r="E161" s="7" t="n">
        <v>2</v>
      </c>
      <c r="F161" s="7" t="n">
        <v>2</v>
      </c>
      <c r="G161" s="7" t="n">
        <v>2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7" t="n">
        <v>3</v>
      </c>
      <c r="C162" s="7" t="n">
        <v>1.8</v>
      </c>
      <c r="D162" s="7" t="n">
        <v>2.2</v>
      </c>
      <c r="E162" s="7" t="n">
        <v>2.1</v>
      </c>
      <c r="F162" s="7" t="n">
        <v>2.1</v>
      </c>
      <c r="G162" s="7" t="n">
        <v>2.2</v>
      </c>
      <c r="H162" s="7" t="n">
        <v>1.9</v>
      </c>
      <c r="I162" s="7" t="n">
        <v>1.9</v>
      </c>
      <c r="J162" s="7" t="n">
        <v>1.8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7" t="n">
        <v>2.1</v>
      </c>
      <c r="C163" s="7" t="n">
        <v>2.5</v>
      </c>
      <c r="D163" s="7" t="n">
        <v>2.2</v>
      </c>
      <c r="E163" s="7" t="n">
        <v>2</v>
      </c>
      <c r="F163" s="7" t="n">
        <v>2.2</v>
      </c>
      <c r="G163" s="7" t="n">
        <v>1.9</v>
      </c>
      <c r="H163" s="7" t="n">
        <v>1.9</v>
      </c>
      <c r="I163" s="7" t="n">
        <v>1.9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7" t="n">
        <v>3.2</v>
      </c>
      <c r="C164" s="7" t="n">
        <v>1.9</v>
      </c>
      <c r="D164" s="7" t="n">
        <v>2.1</v>
      </c>
      <c r="E164" s="7" t="n">
        <v>2.3</v>
      </c>
      <c r="F164" s="7" t="n">
        <v>2.4</v>
      </c>
      <c r="G164" s="7" t="n">
        <v>2.2</v>
      </c>
      <c r="H164" s="7" t="n">
        <v>2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7" t="n">
        <v>3</v>
      </c>
      <c r="C165" s="7" t="n">
        <v>1.6</v>
      </c>
      <c r="D165" s="7" t="n">
        <v>2.1</v>
      </c>
      <c r="E165" s="7" t="n">
        <v>2.6</v>
      </c>
      <c r="F165" s="7" t="n">
        <v>2.5</v>
      </c>
      <c r="G165" s="7" t="n">
        <v>2.2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7" t="n">
        <v>1.6</v>
      </c>
      <c r="C166" s="7" t="n">
        <v>3</v>
      </c>
      <c r="D166" s="7" t="n">
        <v>2.7</v>
      </c>
      <c r="E166" s="7" t="n">
        <v>2.6</v>
      </c>
      <c r="F166" s="7" t="n">
        <v>2.4</v>
      </c>
      <c r="G166" s="7" t="n">
        <v>2.6</v>
      </c>
      <c r="H166" s="7" t="n">
        <v>2.5</v>
      </c>
      <c r="I166" s="7" t="n">
        <v>2.4</v>
      </c>
      <c r="J166" s="7" t="n">
        <v>2.3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7" t="n">
        <v>3.7</v>
      </c>
      <c r="C167" s="7" t="n">
        <v>2.4</v>
      </c>
      <c r="D167" s="7" t="n">
        <v>2.3</v>
      </c>
      <c r="E167" s="7" t="n">
        <v>2.2</v>
      </c>
      <c r="F167" s="7" t="n">
        <v>2.4</v>
      </c>
      <c r="G167" s="7" t="n">
        <v>2.3</v>
      </c>
      <c r="H167" s="7" t="n">
        <v>2.2</v>
      </c>
      <c r="I167" s="7" t="n">
        <v>2.1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7" t="n">
        <v>2.8</v>
      </c>
      <c r="C168" s="7" t="n">
        <v>1.7</v>
      </c>
      <c r="D168" s="7" t="n">
        <v>2.1</v>
      </c>
      <c r="E168" s="7" t="n">
        <v>2.3</v>
      </c>
      <c r="F168" s="7" t="n">
        <v>2.3</v>
      </c>
      <c r="G168" s="7" t="n">
        <v>2.3</v>
      </c>
      <c r="H168" s="7" t="n">
        <v>2.1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7" t="n">
        <v>1.4</v>
      </c>
      <c r="C169" s="7" t="n">
        <v>2.1</v>
      </c>
      <c r="D169" s="7" t="n">
        <v>2.2</v>
      </c>
      <c r="E169" s="7" t="n">
        <v>2.3</v>
      </c>
      <c r="F169" s="7" t="n">
        <v>2.3</v>
      </c>
      <c r="G169" s="7" t="n">
        <v>2.2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7" t="n">
        <v>0.8</v>
      </c>
      <c r="C170" s="7" t="n">
        <v>2.7</v>
      </c>
      <c r="D170" s="7" t="n">
        <v>2.2</v>
      </c>
      <c r="E170" s="7" t="n">
        <v>2.1</v>
      </c>
      <c r="F170" s="7" t="n">
        <v>2</v>
      </c>
      <c r="G170" s="7" t="n">
        <v>2.2</v>
      </c>
      <c r="H170" s="7" t="n">
        <v>2.2</v>
      </c>
      <c r="I170" s="7" t="n">
        <v>2.1</v>
      </c>
      <c r="J170" s="7" t="n">
        <v>2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7" t="n">
        <v>2.7</v>
      </c>
      <c r="C171" s="7" t="n">
        <v>2</v>
      </c>
      <c r="D171" s="7" t="n">
        <v>2</v>
      </c>
      <c r="E171" s="7" t="n">
        <v>2</v>
      </c>
      <c r="F171" s="7" t="n">
        <v>2.1</v>
      </c>
      <c r="G171" s="7" t="n">
        <v>2</v>
      </c>
      <c r="H171" s="7" t="n">
        <v>1.9</v>
      </c>
      <c r="I171" s="7" t="n">
        <v>1.8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7" t="n">
        <v>0.9</v>
      </c>
      <c r="C172" s="7" t="n">
        <v>2.4</v>
      </c>
      <c r="D172" s="7" t="n">
        <v>2.1</v>
      </c>
      <c r="E172" s="7" t="n">
        <v>2.3</v>
      </c>
      <c r="F172" s="7" t="n">
        <v>2.1</v>
      </c>
      <c r="G172" s="7" t="n">
        <v>1.9</v>
      </c>
      <c r="H172" s="7" t="n">
        <v>1.8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7" t="n">
        <v>3.5</v>
      </c>
      <c r="C173" s="7" t="n">
        <v>2</v>
      </c>
      <c r="D173" s="7" t="n">
        <v>2.6</v>
      </c>
      <c r="E173" s="7" t="n">
        <v>2.5</v>
      </c>
      <c r="F173" s="7" t="n">
        <v>2.2</v>
      </c>
      <c r="G173" s="7" t="n">
        <v>2.1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7" t="n">
        <v>4.3</v>
      </c>
      <c r="C174" s="7" t="n">
        <v>2</v>
      </c>
      <c r="D174" s="7" t="n">
        <v>1.6</v>
      </c>
      <c r="E174" s="7" t="n">
        <v>1.5</v>
      </c>
      <c r="F174" s="7" t="n">
        <v>1.3</v>
      </c>
      <c r="G174" s="7" t="n">
        <v>1.2</v>
      </c>
      <c r="H174" s="7" t="n">
        <v>1.4</v>
      </c>
      <c r="I174" s="7" t="n">
        <v>1.3</v>
      </c>
      <c r="J174" s="7" t="n">
        <v>1.2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7" t="n">
        <v>1.3</v>
      </c>
      <c r="C175" s="7" t="n">
        <v>2.3</v>
      </c>
      <c r="D175" s="7" t="n">
        <v>1.4</v>
      </c>
      <c r="E175" s="7" t="n">
        <v>1.1</v>
      </c>
      <c r="F175" s="7" t="n">
        <v>1</v>
      </c>
      <c r="G175" s="7" t="n">
        <v>1</v>
      </c>
      <c r="H175" s="7" t="n">
        <v>0.9</v>
      </c>
      <c r="I175" s="7" t="n">
        <v>0.8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7" t="n">
        <v>0.5</v>
      </c>
      <c r="C176" s="7" t="n">
        <v>1.5</v>
      </c>
      <c r="D176" s="7" t="n">
        <v>1.1</v>
      </c>
      <c r="E176" s="7" t="n">
        <v>1</v>
      </c>
      <c r="F176" s="7" t="n">
        <v>1</v>
      </c>
      <c r="G176" s="7" t="n">
        <v>0.9</v>
      </c>
      <c r="H176" s="7" t="n">
        <v>0.8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7" t="n">
        <v>0.8</v>
      </c>
      <c r="C177" s="7" t="n">
        <v>1.2</v>
      </c>
      <c r="D177" s="7" t="n">
        <v>1.1</v>
      </c>
      <c r="E177" s="7" t="n">
        <v>1.2</v>
      </c>
      <c r="F177" s="7" t="n">
        <v>1.1</v>
      </c>
      <c r="G177" s="7" t="n">
        <v>1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7" t="n">
        <v>0.3</v>
      </c>
      <c r="C178" s="7" t="n">
        <v>1.7</v>
      </c>
      <c r="D178" s="7" t="n">
        <v>1.3</v>
      </c>
      <c r="E178" s="7" t="n">
        <v>1.2</v>
      </c>
      <c r="F178" s="7" t="n">
        <v>1.1</v>
      </c>
      <c r="G178" s="7" t="n">
        <v>1.2</v>
      </c>
      <c r="H178" s="7" t="n">
        <v>1.1</v>
      </c>
      <c r="I178" s="7" t="n">
        <v>1</v>
      </c>
      <c r="J178" s="7" t="n">
        <v>1</v>
      </c>
      <c r="K178" s="0" t="e">
        <f aca="false">NA()</f>
        <v>#N/A</v>
      </c>
      <c r="L178" s="11" t="n">
        <v>2009102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9" min="2" style="0" width="11.5"/>
    <col collapsed="false" customWidth="true" hidden="false" outlineLevel="0" max="11" min="10" style="0" width="12.5"/>
    <col collapsed="false" customWidth="true" hidden="false" outlineLevel="0" max="12" min="12" style="0" width="8.99"/>
  </cols>
  <sheetData>
    <row r="1" customFormat="false" ht="21.75" hidden="false" customHeight="true" outlineLevel="0" collapsed="false">
      <c r="A1" s="0" t="s">
        <v>45</v>
      </c>
      <c r="B1" s="0" t="s">
        <v>80</v>
      </c>
      <c r="C1" s="0" t="s">
        <v>81</v>
      </c>
      <c r="D1" s="0" t="s">
        <v>82</v>
      </c>
      <c r="E1" s="0" t="s">
        <v>83</v>
      </c>
      <c r="F1" s="0" t="s">
        <v>84</v>
      </c>
      <c r="G1" s="0" t="s">
        <v>85</v>
      </c>
      <c r="H1" s="0" t="s">
        <v>86</v>
      </c>
      <c r="I1" s="0" t="s">
        <v>87</v>
      </c>
      <c r="J1" s="0" t="s">
        <v>88</v>
      </c>
      <c r="K1" s="0" t="s">
        <v>8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n">
        <v>4.2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n">
        <v>3.8</v>
      </c>
      <c r="C3" s="0" t="n">
        <v>3.6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n">
        <v>3.5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n">
        <v>3.8</v>
      </c>
      <c r="C5" s="0" t="n">
        <v>3.7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n">
        <v>3.9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n">
        <v>3.9</v>
      </c>
      <c r="C7" s="0" t="n">
        <v>4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n">
        <v>3.9</v>
      </c>
      <c r="C8" s="0" t="n">
        <v>4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n">
        <v>3.9</v>
      </c>
      <c r="C9" s="0" t="n">
        <v>3.8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n">
        <v>4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n">
        <v>3.7</v>
      </c>
      <c r="C11" s="0" t="n">
        <v>3.6</v>
      </c>
      <c r="D11" s="0" t="n">
        <v>3.8</v>
      </c>
      <c r="E11" s="0" t="n">
        <v>3.8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n">
        <v>3.5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n">
        <v>3.8</v>
      </c>
      <c r="C13" s="0" t="n">
        <v>4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n">
        <v>3.7</v>
      </c>
      <c r="C14" s="0" t="n">
        <v>3.9</v>
      </c>
      <c r="D14" s="0" t="n">
        <v>4.1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n">
        <v>3.6</v>
      </c>
      <c r="C15" s="0" t="n">
        <v>3.8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n">
        <v>3.5</v>
      </c>
      <c r="C16" s="0" t="n">
        <v>3.6</v>
      </c>
      <c r="D16" s="0" t="n">
        <v>3.8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n">
        <v>3.7</v>
      </c>
      <c r="C17" s="0" t="n">
        <v>3.9</v>
      </c>
      <c r="D17" s="0" t="n">
        <v>4.1</v>
      </c>
      <c r="E17" s="0" t="n">
        <v>4.5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n">
        <v>4</v>
      </c>
      <c r="C18" s="0" t="n">
        <v>4.2</v>
      </c>
      <c r="D18" s="0" t="n">
        <v>4.5</v>
      </c>
      <c r="E18" s="0" t="n">
        <v>4.8</v>
      </c>
      <c r="F18" s="0" t="n">
        <v>5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n">
        <v>4.2</v>
      </c>
      <c r="C19" s="0" t="n">
        <v>4.6</v>
      </c>
      <c r="D19" s="0" t="n">
        <v>4.9</v>
      </c>
      <c r="E19" s="0" t="n">
        <v>5.1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n">
        <v>4.6</v>
      </c>
      <c r="C20" s="0" t="n">
        <v>4.7</v>
      </c>
      <c r="D20" s="0" t="n">
        <v>4.8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n">
        <v>5.1</v>
      </c>
      <c r="C21" s="0" t="n">
        <v>5.3</v>
      </c>
      <c r="D21" s="0" t="n">
        <v>5.5</v>
      </c>
      <c r="E21" s="0" t="n">
        <v>5.7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n">
        <v>5.7</v>
      </c>
      <c r="C22" s="0" t="n">
        <v>6</v>
      </c>
      <c r="D22" s="0" t="n">
        <v>6.3</v>
      </c>
      <c r="E22" s="0" t="n">
        <v>6.6</v>
      </c>
      <c r="F22" s="0" t="n">
        <v>6.7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n">
        <v>6.1</v>
      </c>
      <c r="C23" s="0" t="n">
        <v>6.3</v>
      </c>
      <c r="D23" s="0" t="n">
        <v>6.5</v>
      </c>
      <c r="E23" s="0" t="n">
        <v>6.5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n">
        <v>6.2</v>
      </c>
      <c r="C24" s="0" t="n">
        <v>6.4</v>
      </c>
      <c r="D24" s="0" t="n">
        <v>6.4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n">
        <v>6.1</v>
      </c>
      <c r="C25" s="0" t="n">
        <v>6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n">
        <v>5.9</v>
      </c>
      <c r="C26" s="0" t="n">
        <v>5.7</v>
      </c>
      <c r="D26" s="0" t="n">
        <v>5.6</v>
      </c>
      <c r="E26" s="0" t="n">
        <v>5.5</v>
      </c>
      <c r="F26" s="0" t="n">
        <v>5.3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n">
        <v>5.8</v>
      </c>
      <c r="C27" s="0" t="n">
        <v>5.7</v>
      </c>
      <c r="D27" s="0" t="n">
        <v>5.6</v>
      </c>
      <c r="E27" s="0" t="n">
        <v>5.4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n">
        <v>5.7</v>
      </c>
      <c r="C28" s="0" t="n">
        <v>5.5</v>
      </c>
      <c r="D28" s="0" t="n">
        <v>5.2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n">
        <v>5.5</v>
      </c>
      <c r="C29" s="0" t="n">
        <v>5.3</v>
      </c>
      <c r="D29" s="0" t="n">
        <v>5.2</v>
      </c>
      <c r="E29" s="0" t="n">
        <v>5.1</v>
      </c>
      <c r="F29" s="0" t="n">
        <v>5</v>
      </c>
      <c r="G29" s="0" t="n">
        <v>5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n">
        <v>5.3</v>
      </c>
      <c r="C30" s="0" t="n">
        <v>5.1</v>
      </c>
      <c r="D30" s="0" t="n">
        <v>5</v>
      </c>
      <c r="E30" s="0" t="n">
        <v>4.9</v>
      </c>
      <c r="F30" s="0" t="n">
        <v>4.8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n">
        <v>5</v>
      </c>
      <c r="C31" s="0" t="n">
        <v>4.9</v>
      </c>
      <c r="D31" s="0" t="n">
        <v>4.8</v>
      </c>
      <c r="E31" s="0" t="n">
        <v>4.7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n">
        <v>4.9</v>
      </c>
      <c r="C32" s="0" t="n">
        <v>4.8</v>
      </c>
      <c r="D32" s="0" t="n">
        <v>4.7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n">
        <v>4.7</v>
      </c>
      <c r="C33" s="0" t="n">
        <v>4.7</v>
      </c>
      <c r="D33" s="0" t="n">
        <v>4.9</v>
      </c>
      <c r="E33" s="0" t="n">
        <v>5.1</v>
      </c>
      <c r="F33" s="0" t="n">
        <v>5.3</v>
      </c>
      <c r="G33" s="0" t="n">
        <v>5.5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n">
        <v>4.6</v>
      </c>
      <c r="C34" s="0" t="n">
        <v>4.7</v>
      </c>
      <c r="D34" s="0" t="n">
        <v>4.8</v>
      </c>
      <c r="E34" s="0" t="n">
        <v>5</v>
      </c>
      <c r="F34" s="0" t="n">
        <v>5.2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n">
        <v>5.4</v>
      </c>
      <c r="C35" s="0" t="n">
        <v>5.8</v>
      </c>
      <c r="D35" s="0" t="n">
        <v>6</v>
      </c>
      <c r="E35" s="0" t="n">
        <v>6.2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n">
        <v>5.2</v>
      </c>
      <c r="C36" s="0" t="n">
        <v>5.5</v>
      </c>
      <c r="D36" s="0" t="n">
        <v>5.7</v>
      </c>
      <c r="E36" s="0" t="n">
        <v>5.9</v>
      </c>
      <c r="F36" s="0" t="n">
        <v>6.1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n">
        <v>5.5</v>
      </c>
      <c r="C37" s="0" t="n">
        <v>6</v>
      </c>
      <c r="D37" s="0" t="n">
        <v>6.4</v>
      </c>
      <c r="E37" s="0" t="n">
        <v>6.7</v>
      </c>
      <c r="F37" s="0" t="n">
        <v>7.1</v>
      </c>
      <c r="G37" s="0" t="n">
        <v>7.3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n">
        <v>6.5</v>
      </c>
      <c r="C38" s="0" t="n">
        <v>7.3</v>
      </c>
      <c r="D38" s="0" t="n">
        <v>7.7</v>
      </c>
      <c r="E38" s="0" t="n">
        <v>8</v>
      </c>
      <c r="F38" s="0" t="n">
        <v>8.1</v>
      </c>
      <c r="G38" s="0" t="n">
        <v>8.2</v>
      </c>
      <c r="H38" s="0" t="n">
        <v>8.3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n">
        <v>8.5</v>
      </c>
      <c r="C39" s="0" t="n">
        <v>9.2</v>
      </c>
      <c r="D39" s="0" t="n">
        <v>9.5</v>
      </c>
      <c r="E39" s="0" t="n">
        <v>9.3</v>
      </c>
      <c r="F39" s="0" t="n">
        <v>9.3</v>
      </c>
      <c r="G39" s="0" t="n">
        <v>9.3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n">
        <v>9.2</v>
      </c>
      <c r="C40" s="0" t="n">
        <v>9.4</v>
      </c>
      <c r="D40" s="0" t="n">
        <v>9.3</v>
      </c>
      <c r="E40" s="0" t="n">
        <v>9.1</v>
      </c>
      <c r="F40" s="0" t="n">
        <v>9.1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n">
        <v>8.6</v>
      </c>
      <c r="C41" s="0" t="n">
        <v>8.3</v>
      </c>
      <c r="D41" s="0" t="n">
        <v>8.1</v>
      </c>
      <c r="E41" s="0" t="n">
        <v>7.9</v>
      </c>
      <c r="F41" s="0" t="n">
        <v>7.8</v>
      </c>
      <c r="G41" s="0" t="n">
        <v>7.6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n">
        <v>8.3</v>
      </c>
      <c r="C42" s="0" t="n">
        <v>8.1</v>
      </c>
      <c r="D42" s="0" t="n">
        <v>8</v>
      </c>
      <c r="E42" s="0" t="n">
        <v>7.8</v>
      </c>
      <c r="F42" s="0" t="n">
        <v>7.8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n">
        <v>7.9</v>
      </c>
      <c r="C43" s="0" t="n">
        <v>7.6</v>
      </c>
      <c r="D43" s="0" t="n">
        <v>7.4</v>
      </c>
      <c r="E43" s="0" t="n">
        <v>7.3</v>
      </c>
      <c r="F43" s="0" t="n">
        <v>7.2</v>
      </c>
      <c r="G43" s="0" t="n">
        <v>7.1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n">
        <v>7.4</v>
      </c>
      <c r="C44" s="0" t="n">
        <v>7.2</v>
      </c>
      <c r="D44" s="0" t="n">
        <v>7.1</v>
      </c>
      <c r="E44" s="0" t="n">
        <v>6.9</v>
      </c>
      <c r="F44" s="0" t="n">
        <v>6.8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n">
        <v>7.6</v>
      </c>
      <c r="C45" s="0" t="n">
        <v>7.3</v>
      </c>
      <c r="D45" s="0" t="n">
        <v>7</v>
      </c>
      <c r="E45" s="0" t="n">
        <v>6.8</v>
      </c>
      <c r="F45" s="0" t="n">
        <v>6.6</v>
      </c>
      <c r="G45" s="0" t="n">
        <v>6.5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n">
        <v>7.7</v>
      </c>
      <c r="C46" s="0" t="n">
        <v>7.5</v>
      </c>
      <c r="D46" s="0" t="n">
        <v>7.4</v>
      </c>
      <c r="E46" s="0" t="n">
        <v>7.3</v>
      </c>
      <c r="F46" s="0" t="n">
        <v>7.2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n">
        <v>7.7</v>
      </c>
      <c r="C47" s="0" t="n">
        <v>7.4</v>
      </c>
      <c r="D47" s="0" t="n">
        <v>7.2</v>
      </c>
      <c r="E47" s="0" t="n">
        <v>7.1</v>
      </c>
      <c r="F47" s="0" t="n">
        <v>6.9</v>
      </c>
      <c r="G47" s="0" t="n">
        <v>6.7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n">
        <v>6.9</v>
      </c>
      <c r="C48" s="0" t="n">
        <v>6.8</v>
      </c>
      <c r="D48" s="0" t="n">
        <v>6.7</v>
      </c>
      <c r="E48" s="0" t="n">
        <v>6.5</v>
      </c>
      <c r="F48" s="0" t="n">
        <v>6.4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n">
        <v>6.8</v>
      </c>
      <c r="C49" s="0" t="n">
        <v>6.7</v>
      </c>
      <c r="D49" s="0" t="n">
        <v>6.6</v>
      </c>
      <c r="E49" s="0" t="n">
        <v>6.5</v>
      </c>
      <c r="F49" s="0" t="n">
        <v>6.4</v>
      </c>
      <c r="G49" s="0" t="n">
        <v>6.3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n">
        <v>6.9</v>
      </c>
      <c r="C50" s="0" t="n">
        <v>6.7</v>
      </c>
      <c r="D50" s="0" t="n">
        <v>6.7</v>
      </c>
      <c r="E50" s="0" t="n">
        <v>6.6</v>
      </c>
      <c r="F50" s="0" t="n">
        <v>6.6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n">
        <v>6.3</v>
      </c>
      <c r="C51" s="0" t="n">
        <v>6.2</v>
      </c>
      <c r="D51" s="0" t="n">
        <v>6.2</v>
      </c>
      <c r="E51" s="0" t="n">
        <v>6.1</v>
      </c>
      <c r="F51" s="0" t="n">
        <v>6</v>
      </c>
      <c r="G51" s="0" t="n">
        <v>5.9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n">
        <v>5.9</v>
      </c>
      <c r="C52" s="0" t="n">
        <v>5.9</v>
      </c>
      <c r="D52" s="0" t="n">
        <v>5.8</v>
      </c>
      <c r="E52" s="0" t="n">
        <v>5.7</v>
      </c>
      <c r="F52" s="0" t="n">
        <v>5.7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n">
        <v>6</v>
      </c>
      <c r="C53" s="0" t="n">
        <v>5.9</v>
      </c>
      <c r="D53" s="0" t="n">
        <v>5.8</v>
      </c>
      <c r="E53" s="0" t="n">
        <v>5.8</v>
      </c>
      <c r="F53" s="0" t="n">
        <v>5.9</v>
      </c>
      <c r="G53" s="0" t="n">
        <v>6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n">
        <v>5.9</v>
      </c>
      <c r="C54" s="0" t="n">
        <v>5.9</v>
      </c>
      <c r="D54" s="0" t="n">
        <v>6</v>
      </c>
      <c r="E54" s="0" t="n">
        <v>6.2</v>
      </c>
      <c r="F54" s="0" t="n">
        <v>6.4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n">
        <v>5.8</v>
      </c>
      <c r="C55" s="0" t="n">
        <v>6</v>
      </c>
      <c r="D55" s="0" t="n">
        <v>6.2</v>
      </c>
      <c r="E55" s="0" t="n">
        <v>6.3</v>
      </c>
      <c r="F55" s="0" t="n">
        <v>6.5</v>
      </c>
      <c r="G55" s="0" t="n">
        <v>6.7</v>
      </c>
      <c r="H55" s="0" t="n">
        <v>6.9</v>
      </c>
      <c r="I55" s="0" t="n">
        <v>7.1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n">
        <v>5.9</v>
      </c>
      <c r="C56" s="0" t="n">
        <v>6.1</v>
      </c>
      <c r="D56" s="0" t="n">
        <v>6.3</v>
      </c>
      <c r="E56" s="0" t="n">
        <v>6.5</v>
      </c>
      <c r="F56" s="0" t="n">
        <v>6.7</v>
      </c>
      <c r="G56" s="0" t="n">
        <v>6.9</v>
      </c>
      <c r="H56" s="0" t="n">
        <v>7.1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n">
        <v>6.1</v>
      </c>
      <c r="C57" s="0" t="n">
        <v>6.8</v>
      </c>
      <c r="D57" s="0" t="n">
        <v>7.3</v>
      </c>
      <c r="E57" s="0" t="n">
        <v>7.5</v>
      </c>
      <c r="F57" s="0" t="n">
        <v>7.7</v>
      </c>
      <c r="G57" s="0" t="n">
        <v>7.9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6.3</v>
      </c>
      <c r="C58" s="0" t="n">
        <v>7.1</v>
      </c>
      <c r="D58" s="0" t="n">
        <v>7.9</v>
      </c>
      <c r="E58" s="0" t="n">
        <v>8.2</v>
      </c>
      <c r="F58" s="0" t="n">
        <v>8.4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6.2</v>
      </c>
      <c r="C59" s="0" t="n">
        <v>6.5</v>
      </c>
      <c r="D59" s="0" t="n">
        <v>7.1</v>
      </c>
      <c r="E59" s="0" t="n">
        <v>7.7</v>
      </c>
      <c r="F59" s="0" t="n">
        <v>8</v>
      </c>
      <c r="G59" s="0" t="n">
        <v>8.4</v>
      </c>
      <c r="H59" s="0" t="n">
        <v>8.6</v>
      </c>
      <c r="I59" s="0" t="n">
        <v>8.7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7.3</v>
      </c>
      <c r="C60" s="0" t="n">
        <v>7.9</v>
      </c>
      <c r="D60" s="0" t="n">
        <v>8.3</v>
      </c>
      <c r="E60" s="0" t="n">
        <v>8.7</v>
      </c>
      <c r="F60" s="0" t="n">
        <v>8.9</v>
      </c>
      <c r="G60" s="0" t="n">
        <v>9</v>
      </c>
      <c r="H60" s="0" t="n">
        <v>9.1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8.1</v>
      </c>
      <c r="C61" s="0" t="n">
        <v>8.5</v>
      </c>
      <c r="D61" s="0" t="n">
        <v>8.8</v>
      </c>
      <c r="E61" s="0" t="n">
        <v>8.7</v>
      </c>
      <c r="F61" s="0" t="n">
        <v>8.6</v>
      </c>
      <c r="G61" s="0" t="n">
        <v>8.5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7.6</v>
      </c>
      <c r="C62" s="0" t="n">
        <v>7.9</v>
      </c>
      <c r="D62" s="0" t="n">
        <v>8.2</v>
      </c>
      <c r="E62" s="0" t="n">
        <v>8.3</v>
      </c>
      <c r="F62" s="0" t="n">
        <v>8.4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7.5</v>
      </c>
      <c r="C63" s="0" t="n">
        <v>8</v>
      </c>
      <c r="D63" s="0" t="n">
        <v>8.3</v>
      </c>
      <c r="E63" s="0" t="n">
        <v>8.5</v>
      </c>
      <c r="F63" s="0" t="n">
        <v>8.7</v>
      </c>
      <c r="G63" s="0" t="n">
        <v>8.8</v>
      </c>
      <c r="H63" s="0" t="n">
        <v>8.9</v>
      </c>
      <c r="I63" s="0" t="n">
        <v>9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7.3</v>
      </c>
      <c r="C64" s="0" t="n">
        <v>7.4</v>
      </c>
      <c r="D64" s="0" t="n">
        <v>7.5</v>
      </c>
      <c r="E64" s="0" t="n">
        <v>7.7</v>
      </c>
      <c r="F64" s="0" t="n">
        <v>7.9</v>
      </c>
      <c r="G64" s="0" t="n">
        <v>8</v>
      </c>
      <c r="H64" s="0" t="n">
        <v>8.1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7.1</v>
      </c>
      <c r="C65" s="0" t="n">
        <v>7.5</v>
      </c>
      <c r="D65" s="0" t="n">
        <v>7.7</v>
      </c>
      <c r="E65" s="0" t="n">
        <v>7.9</v>
      </c>
      <c r="F65" s="0" t="n">
        <v>8.1</v>
      </c>
      <c r="G65" s="0" t="n">
        <v>8.2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8.3</v>
      </c>
      <c r="C66" s="0" t="n">
        <v>8.6</v>
      </c>
      <c r="D66" s="0" t="n">
        <v>8.8</v>
      </c>
      <c r="E66" s="0" t="n">
        <v>8.8</v>
      </c>
      <c r="F66" s="0" t="n">
        <v>8.8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9.3</v>
      </c>
      <c r="C67" s="0" t="n">
        <v>9.5</v>
      </c>
      <c r="D67" s="0" t="n">
        <v>9.4</v>
      </c>
      <c r="E67" s="0" t="n">
        <v>9.3</v>
      </c>
      <c r="F67" s="0" t="n">
        <v>9.3</v>
      </c>
      <c r="G67" s="0" t="n">
        <v>9.3</v>
      </c>
      <c r="H67" s="0" t="n">
        <v>9.2</v>
      </c>
      <c r="I67" s="0" t="n">
        <v>9.1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9.5</v>
      </c>
      <c r="C68" s="0" t="n">
        <v>9.6</v>
      </c>
      <c r="D68" s="0" t="n">
        <v>9.5</v>
      </c>
      <c r="E68" s="0" t="n">
        <v>9.4</v>
      </c>
      <c r="F68" s="0" t="n">
        <v>9.3</v>
      </c>
      <c r="G68" s="0" t="n">
        <v>9.1</v>
      </c>
      <c r="H68" s="0" t="n">
        <v>8.8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10</v>
      </c>
      <c r="C69" s="0" t="n">
        <v>9.9</v>
      </c>
      <c r="D69" s="0" t="n">
        <v>9.8</v>
      </c>
      <c r="E69" s="0" t="n">
        <v>9.8</v>
      </c>
      <c r="F69" s="0" t="n">
        <v>9.7</v>
      </c>
      <c r="G69" s="0" t="n">
        <v>9.5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10.6</v>
      </c>
      <c r="C70" s="0" t="n">
        <v>10.6</v>
      </c>
      <c r="D70" s="0" t="n">
        <v>10.6</v>
      </c>
      <c r="E70" s="0" t="n">
        <v>10.5</v>
      </c>
      <c r="F70" s="0" t="n">
        <v>10.3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10.9</v>
      </c>
      <c r="C71" s="0" t="n">
        <v>10.9</v>
      </c>
      <c r="D71" s="0" t="n">
        <v>10.8</v>
      </c>
      <c r="E71" s="0" t="n">
        <v>10.6</v>
      </c>
      <c r="F71" s="0" t="n">
        <v>10.4</v>
      </c>
      <c r="G71" s="0" t="n">
        <v>10.1</v>
      </c>
      <c r="H71" s="0" t="n">
        <v>9.8</v>
      </c>
      <c r="I71" s="0" t="n">
        <v>9.5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10.1</v>
      </c>
      <c r="C72" s="0" t="n">
        <v>9.8</v>
      </c>
      <c r="D72" s="0" t="n">
        <v>9.7</v>
      </c>
      <c r="E72" s="0" t="n">
        <v>9.6</v>
      </c>
      <c r="F72" s="0" t="n">
        <v>9.4</v>
      </c>
      <c r="G72" s="0" t="n">
        <v>9.1</v>
      </c>
      <c r="H72" s="0" t="n">
        <v>8.9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9.3</v>
      </c>
      <c r="C73" s="0" t="n">
        <v>9</v>
      </c>
      <c r="D73" s="0" t="n">
        <v>8.8</v>
      </c>
      <c r="E73" s="0" t="n">
        <v>8.7</v>
      </c>
      <c r="F73" s="0" t="n">
        <v>8.5</v>
      </c>
      <c r="G73" s="0" t="n">
        <v>8.4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8.7</v>
      </c>
      <c r="C74" s="0" t="n">
        <v>8.6</v>
      </c>
      <c r="D74" s="0" t="n">
        <v>8.4</v>
      </c>
      <c r="E74" s="0" t="n">
        <v>8.2</v>
      </c>
      <c r="F74" s="0" t="n">
        <v>8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8</v>
      </c>
      <c r="C75" s="0" t="n">
        <v>7.8</v>
      </c>
      <c r="D75" s="0" t="n">
        <v>7.6</v>
      </c>
      <c r="E75" s="0" t="n">
        <v>7.5</v>
      </c>
      <c r="F75" s="0" t="n">
        <v>7.4</v>
      </c>
      <c r="G75" s="0" t="n">
        <v>7.3</v>
      </c>
      <c r="H75" s="0" t="n">
        <v>7.1</v>
      </c>
      <c r="I75" s="0" t="n">
        <v>7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7.6</v>
      </c>
      <c r="C76" s="0" t="n">
        <v>7.3</v>
      </c>
      <c r="D76" s="0" t="n">
        <v>7.2</v>
      </c>
      <c r="E76" s="0" t="n">
        <v>7.1</v>
      </c>
      <c r="F76" s="0" t="n">
        <v>7</v>
      </c>
      <c r="G76" s="0" t="n">
        <v>6.9</v>
      </c>
      <c r="H76" s="0" t="n">
        <v>6.8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7.2</v>
      </c>
      <c r="C77" s="0" t="n">
        <v>6.9</v>
      </c>
      <c r="D77" s="0" t="n">
        <v>6.8</v>
      </c>
      <c r="E77" s="0" t="n">
        <v>6.7</v>
      </c>
      <c r="F77" s="0" t="n">
        <v>6.6</v>
      </c>
      <c r="G77" s="0" t="n">
        <v>6.5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7.3</v>
      </c>
      <c r="C78" s="0" t="n">
        <v>7.1</v>
      </c>
      <c r="D78" s="0" t="n">
        <v>7</v>
      </c>
      <c r="E78" s="0" t="n">
        <v>6.9</v>
      </c>
      <c r="F78" s="0" t="n">
        <v>6.8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7.2</v>
      </c>
      <c r="C79" s="0" t="n">
        <v>6.9</v>
      </c>
      <c r="D79" s="0" t="n">
        <v>6.8</v>
      </c>
      <c r="E79" s="0" t="n">
        <v>6.7</v>
      </c>
      <c r="F79" s="0" t="n">
        <v>6.7</v>
      </c>
      <c r="G79" s="0" t="n">
        <v>6.7</v>
      </c>
      <c r="H79" s="0" t="n">
        <v>6.6</v>
      </c>
      <c r="I79" s="0" t="n">
        <v>6.6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7.3</v>
      </c>
      <c r="C80" s="0" t="n">
        <v>7.2</v>
      </c>
      <c r="D80" s="0" t="n">
        <v>7.1</v>
      </c>
      <c r="E80" s="0" t="n">
        <v>7</v>
      </c>
      <c r="F80" s="0" t="n">
        <v>7</v>
      </c>
      <c r="G80" s="0" t="n">
        <v>7</v>
      </c>
      <c r="H80" s="0" t="n">
        <v>7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7.3</v>
      </c>
      <c r="C81" s="0" t="n">
        <v>7.2</v>
      </c>
      <c r="D81" s="0" t="n">
        <v>7.1</v>
      </c>
      <c r="E81" s="0" t="n">
        <v>7.1</v>
      </c>
      <c r="F81" s="0" t="n">
        <v>7.1</v>
      </c>
      <c r="G81" s="0" t="n">
        <v>7.1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7.1</v>
      </c>
      <c r="C82" s="0" t="n">
        <v>7.1</v>
      </c>
      <c r="D82" s="0" t="n">
        <v>7.2</v>
      </c>
      <c r="E82" s="0" t="n">
        <v>7.2</v>
      </c>
      <c r="F82" s="0" t="n">
        <v>7.2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6.8</v>
      </c>
      <c r="C83" s="0" t="n">
        <v>6.7</v>
      </c>
      <c r="D83" s="0" t="n">
        <v>6.7</v>
      </c>
      <c r="E83" s="0" t="n">
        <v>6.6</v>
      </c>
      <c r="F83" s="0" t="n">
        <v>6.6</v>
      </c>
      <c r="G83" s="0" t="n">
        <v>6.5</v>
      </c>
      <c r="H83" s="0" t="n">
        <v>6.5</v>
      </c>
      <c r="I83" s="0" t="n">
        <v>6.5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7.1</v>
      </c>
      <c r="C84" s="0" t="n">
        <v>6.9</v>
      </c>
      <c r="D84" s="0" t="n">
        <v>6.7</v>
      </c>
      <c r="E84" s="0" t="n">
        <v>6.5</v>
      </c>
      <c r="F84" s="0" t="n">
        <v>6.4</v>
      </c>
      <c r="G84" s="0" t="n">
        <v>6.3</v>
      </c>
      <c r="H84" s="0" t="n">
        <v>6.2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7</v>
      </c>
      <c r="C85" s="0" t="n">
        <v>6.9</v>
      </c>
      <c r="D85" s="0" t="n">
        <v>6.8</v>
      </c>
      <c r="E85" s="0" t="n">
        <v>6.7</v>
      </c>
      <c r="F85" s="0" t="n">
        <v>6.7</v>
      </c>
      <c r="G85" s="0" t="n">
        <v>6.6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7</v>
      </c>
      <c r="C86" s="0" t="n">
        <v>6.9</v>
      </c>
      <c r="D86" s="0" t="n">
        <v>6.9</v>
      </c>
      <c r="E86" s="0" t="n">
        <v>6.8</v>
      </c>
      <c r="F86" s="0" t="n">
        <v>6.7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6.7</v>
      </c>
      <c r="C87" s="0" t="n">
        <v>6.7</v>
      </c>
      <c r="D87" s="0" t="n">
        <v>6.6</v>
      </c>
      <c r="E87" s="0" t="n">
        <v>6.6</v>
      </c>
      <c r="F87" s="0" t="n">
        <v>6.6</v>
      </c>
      <c r="G87" s="0" t="n">
        <v>6.6</v>
      </c>
      <c r="H87" s="0" t="n">
        <v>6.5</v>
      </c>
      <c r="I87" s="0" t="n">
        <v>6.5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6.4</v>
      </c>
      <c r="C88" s="0" t="n">
        <v>6.4</v>
      </c>
      <c r="D88" s="0" t="n">
        <v>6.4</v>
      </c>
      <c r="E88" s="0" t="n">
        <v>6.3</v>
      </c>
      <c r="F88" s="0" t="n">
        <v>6.3</v>
      </c>
      <c r="G88" s="0" t="n">
        <v>6.2</v>
      </c>
      <c r="H88" s="0" t="n">
        <v>6.2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6.1</v>
      </c>
      <c r="C89" s="0" t="n">
        <v>6.1</v>
      </c>
      <c r="D89" s="0" t="n">
        <v>6</v>
      </c>
      <c r="E89" s="0" t="n">
        <v>6</v>
      </c>
      <c r="F89" s="0" t="n">
        <v>6</v>
      </c>
      <c r="G89" s="0" t="n">
        <v>6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6.1</v>
      </c>
      <c r="C90" s="0" t="n">
        <v>6.2</v>
      </c>
      <c r="D90" s="0" t="n">
        <v>6.3</v>
      </c>
      <c r="E90" s="0" t="n">
        <v>6.3</v>
      </c>
      <c r="F90" s="0" t="n">
        <v>6.2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5.9</v>
      </c>
      <c r="C91" s="0" t="n">
        <v>6</v>
      </c>
      <c r="D91" s="0" t="n">
        <v>6</v>
      </c>
      <c r="E91" s="0" t="n">
        <v>6</v>
      </c>
      <c r="F91" s="0" t="n">
        <v>5.9</v>
      </c>
      <c r="G91" s="0" t="n">
        <v>5.9</v>
      </c>
      <c r="H91" s="0" t="n">
        <v>5.8</v>
      </c>
      <c r="I91" s="0" t="n">
        <v>5.8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5.5</v>
      </c>
      <c r="C92" s="0" t="n">
        <v>5.6</v>
      </c>
      <c r="D92" s="0" t="n">
        <v>5.6</v>
      </c>
      <c r="E92" s="0" t="n">
        <v>5.7</v>
      </c>
      <c r="F92" s="0" t="n">
        <v>5.8</v>
      </c>
      <c r="G92" s="0" t="n">
        <v>5.8</v>
      </c>
      <c r="H92" s="0" t="n">
        <v>5.9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5.4</v>
      </c>
      <c r="C93" s="0" t="n">
        <v>5.4</v>
      </c>
      <c r="D93" s="0" t="n">
        <v>5.4</v>
      </c>
      <c r="E93" s="0" t="n">
        <v>5.5</v>
      </c>
      <c r="F93" s="0" t="n">
        <v>5.6</v>
      </c>
      <c r="G93" s="0" t="n">
        <v>5.7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5.4</v>
      </c>
      <c r="C94" s="0" t="n">
        <v>5.4</v>
      </c>
      <c r="D94" s="0" t="n">
        <v>5.5</v>
      </c>
      <c r="E94" s="0" t="n">
        <v>5.5</v>
      </c>
      <c r="F94" s="0" t="n">
        <v>5.6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5.3</v>
      </c>
      <c r="C95" s="0" t="n">
        <v>5.3</v>
      </c>
      <c r="D95" s="0" t="n">
        <v>5.4</v>
      </c>
      <c r="E95" s="0" t="n">
        <v>5.5</v>
      </c>
      <c r="F95" s="0" t="n">
        <v>5.7</v>
      </c>
      <c r="G95" s="0" t="n">
        <v>5.9</v>
      </c>
      <c r="H95" s="0" t="n">
        <v>6</v>
      </c>
      <c r="I95" s="0" t="n">
        <v>6.1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5.3</v>
      </c>
      <c r="C96" s="0" t="n">
        <v>5.3</v>
      </c>
      <c r="D96" s="0" t="n">
        <v>5.4</v>
      </c>
      <c r="E96" s="0" t="n">
        <v>5.5</v>
      </c>
      <c r="F96" s="0" t="n">
        <v>5.7</v>
      </c>
      <c r="G96" s="0" t="n">
        <v>5.9</v>
      </c>
      <c r="H96" s="0" t="n">
        <v>6.1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5.3</v>
      </c>
      <c r="C97" s="0" t="n">
        <v>5.3</v>
      </c>
      <c r="D97" s="0" t="n">
        <v>5.4</v>
      </c>
      <c r="E97" s="0" t="n">
        <v>5.5</v>
      </c>
      <c r="F97" s="0" t="n">
        <v>5.6</v>
      </c>
      <c r="G97" s="0" t="n">
        <v>5.7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5.3</v>
      </c>
      <c r="C98" s="0" t="n">
        <v>5.4</v>
      </c>
      <c r="D98" s="0" t="n">
        <v>5.5</v>
      </c>
      <c r="E98" s="0" t="n">
        <v>5.7</v>
      </c>
      <c r="F98" s="0" t="n">
        <v>5.9</v>
      </c>
      <c r="G98" s="0" t="n">
        <v>6</v>
      </c>
      <c r="H98" s="0" t="n">
        <v>6.1</v>
      </c>
      <c r="I98" s="0" t="n">
        <v>6.2</v>
      </c>
      <c r="J98" s="0" t="n">
        <v>6.2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5.5</v>
      </c>
      <c r="C99" s="0" t="n">
        <v>5.6</v>
      </c>
      <c r="D99" s="0" t="n">
        <v>5.8</v>
      </c>
      <c r="E99" s="0" t="n">
        <v>5.9</v>
      </c>
      <c r="F99" s="0" t="n">
        <v>6</v>
      </c>
      <c r="G99" s="0" t="n">
        <v>6</v>
      </c>
      <c r="H99" s="0" t="n">
        <v>6.1</v>
      </c>
      <c r="I99" s="0" t="n">
        <v>6.1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5.4</v>
      </c>
      <c r="C100" s="0" t="n">
        <v>5.5</v>
      </c>
      <c r="D100" s="0" t="n">
        <v>5.6</v>
      </c>
      <c r="E100" s="0" t="n">
        <v>5.7</v>
      </c>
      <c r="F100" s="0" t="n">
        <v>5.9</v>
      </c>
      <c r="G100" s="0" t="n">
        <v>6.1</v>
      </c>
      <c r="H100" s="0" t="n">
        <v>6.2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5.6</v>
      </c>
      <c r="C101" s="0" t="n">
        <v>5.9</v>
      </c>
      <c r="D101" s="0" t="n">
        <v>6</v>
      </c>
      <c r="E101" s="0" t="n">
        <v>6.1</v>
      </c>
      <c r="F101" s="0" t="n">
        <v>6.1</v>
      </c>
      <c r="G101" s="0" t="n">
        <v>6.1</v>
      </c>
      <c r="H101" s="0" t="n">
        <v>6.1</v>
      </c>
      <c r="I101" s="0" t="n">
        <v>6.1</v>
      </c>
      <c r="J101" s="0" t="n">
        <v>6.1</v>
      </c>
      <c r="K101" s="0" t="n">
        <v>6.1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5.9</v>
      </c>
      <c r="C102" s="0" t="n">
        <v>6.4</v>
      </c>
      <c r="D102" s="0" t="n">
        <v>6.7</v>
      </c>
      <c r="E102" s="0" t="n">
        <v>6.8</v>
      </c>
      <c r="F102" s="0" t="n">
        <v>6.8</v>
      </c>
      <c r="G102" s="0" t="n">
        <v>6.8</v>
      </c>
      <c r="H102" s="0" t="n">
        <v>6.8</v>
      </c>
      <c r="I102" s="0" t="n">
        <v>6.8</v>
      </c>
      <c r="J102" s="0" t="n">
        <v>6.8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6.4</v>
      </c>
      <c r="C103" s="0" t="n">
        <v>6.4</v>
      </c>
      <c r="D103" s="0" t="n">
        <v>6.2</v>
      </c>
      <c r="E103" s="0" t="n">
        <v>6.1</v>
      </c>
      <c r="F103" s="0" t="n">
        <v>6.1</v>
      </c>
      <c r="G103" s="0" t="n">
        <v>6.1</v>
      </c>
      <c r="H103" s="0" t="n">
        <v>6</v>
      </c>
      <c r="I103" s="0" t="n">
        <v>6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6.8</v>
      </c>
      <c r="C104" s="0" t="n">
        <v>6.8</v>
      </c>
      <c r="D104" s="0" t="n">
        <v>6.6</v>
      </c>
      <c r="E104" s="0" t="n">
        <v>6.4</v>
      </c>
      <c r="F104" s="0" t="n">
        <v>6.3</v>
      </c>
      <c r="G104" s="0" t="n">
        <v>6.3</v>
      </c>
      <c r="H104" s="0" t="n">
        <v>6.2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6.8</v>
      </c>
      <c r="C105" s="0" t="n">
        <v>6.8</v>
      </c>
      <c r="D105" s="0" t="n">
        <v>6.6</v>
      </c>
      <c r="E105" s="0" t="n">
        <v>6.5</v>
      </c>
      <c r="F105" s="0" t="n">
        <v>6.5</v>
      </c>
      <c r="G105" s="0" t="n">
        <v>6.4</v>
      </c>
      <c r="H105" s="0" t="n">
        <v>6.3</v>
      </c>
      <c r="I105" s="0" t="n">
        <v>6.2</v>
      </c>
      <c r="J105" s="0" t="n">
        <v>6.1</v>
      </c>
      <c r="K105" s="0" t="n">
        <v>6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6.9</v>
      </c>
      <c r="C106" s="0" t="n">
        <v>7</v>
      </c>
      <c r="D106" s="0" t="n">
        <v>7</v>
      </c>
      <c r="E106" s="0" t="n">
        <v>6.9</v>
      </c>
      <c r="F106" s="0" t="n">
        <v>6.7</v>
      </c>
      <c r="G106" s="0" t="n">
        <v>6.6</v>
      </c>
      <c r="H106" s="0" t="n">
        <v>6.5</v>
      </c>
      <c r="I106" s="0" t="n">
        <v>6.4</v>
      </c>
      <c r="J106" s="0" t="n">
        <v>6.3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7.1</v>
      </c>
      <c r="C107" s="0" t="n">
        <v>7.3</v>
      </c>
      <c r="D107" s="0" t="n">
        <v>7.3</v>
      </c>
      <c r="E107" s="0" t="n">
        <v>7.2</v>
      </c>
      <c r="F107" s="0" t="n">
        <v>7.1</v>
      </c>
      <c r="G107" s="0" t="n">
        <v>7</v>
      </c>
      <c r="H107" s="0" t="n">
        <v>6.8</v>
      </c>
      <c r="I107" s="0" t="n">
        <v>6.7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7.2</v>
      </c>
      <c r="C108" s="0" t="n">
        <v>7.1</v>
      </c>
      <c r="D108" s="0" t="n">
        <v>7</v>
      </c>
      <c r="E108" s="0" t="n">
        <v>6.9</v>
      </c>
      <c r="F108" s="0" t="n">
        <v>6.8</v>
      </c>
      <c r="G108" s="0" t="n">
        <v>6.7</v>
      </c>
      <c r="H108" s="0" t="n">
        <v>6.6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7.6</v>
      </c>
      <c r="C109" s="0" t="n">
        <v>7.4</v>
      </c>
      <c r="D109" s="0" t="n">
        <v>7.4</v>
      </c>
      <c r="E109" s="0" t="n">
        <v>7.3</v>
      </c>
      <c r="F109" s="0" t="n">
        <v>7.2</v>
      </c>
      <c r="G109" s="0" t="n">
        <v>7</v>
      </c>
      <c r="H109" s="0" t="n">
        <v>6.9</v>
      </c>
      <c r="I109" s="0" t="n">
        <v>6.7</v>
      </c>
      <c r="J109" s="0" t="n">
        <v>6.6</v>
      </c>
      <c r="K109" s="0" t="n">
        <v>6.4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7.5</v>
      </c>
      <c r="C110" s="0" t="n">
        <v>7.6</v>
      </c>
      <c r="D110" s="0" t="n">
        <v>7.6</v>
      </c>
      <c r="E110" s="0" t="n">
        <v>7.6</v>
      </c>
      <c r="F110" s="0" t="n">
        <v>7.5</v>
      </c>
      <c r="G110" s="0" t="n">
        <v>7.3</v>
      </c>
      <c r="H110" s="0" t="n">
        <v>7.2</v>
      </c>
      <c r="I110" s="0" t="n">
        <v>7</v>
      </c>
      <c r="J110" s="0" t="n">
        <v>6.8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7.2</v>
      </c>
      <c r="C111" s="0" t="n">
        <v>7.2</v>
      </c>
      <c r="D111" s="0" t="n">
        <v>7.1</v>
      </c>
      <c r="E111" s="0" t="n">
        <v>7</v>
      </c>
      <c r="F111" s="0" t="n">
        <v>6.9</v>
      </c>
      <c r="G111" s="0" t="n">
        <v>6.8</v>
      </c>
      <c r="H111" s="0" t="n">
        <v>6.7</v>
      </c>
      <c r="I111" s="0" t="n">
        <v>6.6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7</v>
      </c>
      <c r="C112" s="0" t="n">
        <v>7</v>
      </c>
      <c r="D112" s="0" t="n">
        <v>7</v>
      </c>
      <c r="E112" s="0" t="n">
        <v>6.9</v>
      </c>
      <c r="F112" s="0" t="n">
        <v>6.8</v>
      </c>
      <c r="G112" s="0" t="n">
        <v>6.7</v>
      </c>
      <c r="H112" s="0" t="n">
        <v>6.7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6.9</v>
      </c>
      <c r="C113" s="0" t="n">
        <v>6.9</v>
      </c>
      <c r="D113" s="0" t="n">
        <v>6.9</v>
      </c>
      <c r="E113" s="0" t="n">
        <v>6.8</v>
      </c>
      <c r="F113" s="0" t="n">
        <v>6.8</v>
      </c>
      <c r="G113" s="0" t="n">
        <v>6.8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6.8</v>
      </c>
      <c r="C114" s="0" t="n">
        <v>6.7</v>
      </c>
      <c r="D114" s="0" t="n">
        <v>6.7</v>
      </c>
      <c r="E114" s="0" t="n">
        <v>6.7</v>
      </c>
      <c r="F114" s="0" t="n">
        <v>6.7</v>
      </c>
      <c r="G114" s="0" t="n">
        <v>6.7</v>
      </c>
      <c r="H114" s="0" t="n">
        <v>6.7</v>
      </c>
      <c r="I114" s="0" t="n">
        <v>6.6</v>
      </c>
      <c r="J114" s="0" t="n">
        <v>6.6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7</v>
      </c>
      <c r="C115" s="0" t="n">
        <v>6.9</v>
      </c>
      <c r="D115" s="0" t="n">
        <v>6.9</v>
      </c>
      <c r="E115" s="0" t="n">
        <v>6.8</v>
      </c>
      <c r="F115" s="0" t="n">
        <v>6.8</v>
      </c>
      <c r="G115" s="0" t="n">
        <v>6.8</v>
      </c>
      <c r="H115" s="0" t="n">
        <v>6.8</v>
      </c>
      <c r="I115" s="0" t="n">
        <v>6.8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6.5</v>
      </c>
      <c r="C116" s="0" t="n">
        <v>6.8</v>
      </c>
      <c r="D116" s="0" t="n">
        <v>6.6</v>
      </c>
      <c r="E116" s="0" t="n">
        <v>6.6</v>
      </c>
      <c r="F116" s="0" t="n">
        <v>6.6</v>
      </c>
      <c r="G116" s="0" t="n">
        <v>6.6</v>
      </c>
      <c r="H116" s="0" t="n">
        <v>6.6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6.2</v>
      </c>
      <c r="C117" s="0" t="n">
        <v>6.2</v>
      </c>
      <c r="D117" s="0" t="n">
        <v>6.2</v>
      </c>
      <c r="E117" s="0" t="n">
        <v>6.2</v>
      </c>
      <c r="F117" s="0" t="n">
        <v>6.3</v>
      </c>
      <c r="G117" s="0" t="n">
        <v>6.3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5.7</v>
      </c>
      <c r="C118" s="0" t="n">
        <v>5.7</v>
      </c>
      <c r="D118" s="0" t="n">
        <v>5.8</v>
      </c>
      <c r="E118" s="0" t="n">
        <v>6</v>
      </c>
      <c r="F118" s="0" t="n">
        <v>6.1</v>
      </c>
      <c r="G118" s="0" t="n">
        <v>6.2</v>
      </c>
      <c r="H118" s="0" t="n">
        <v>6.2</v>
      </c>
      <c r="I118" s="0" t="n">
        <v>6.2</v>
      </c>
      <c r="J118" s="0" t="n">
        <v>6.3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5.3</v>
      </c>
      <c r="C119" s="0" t="n">
        <v>5.3</v>
      </c>
      <c r="D119" s="0" t="n">
        <v>5.4</v>
      </c>
      <c r="E119" s="0" t="n">
        <v>5.4</v>
      </c>
      <c r="F119" s="0" t="n">
        <v>5.5</v>
      </c>
      <c r="G119" s="0" t="n">
        <v>5.5</v>
      </c>
      <c r="H119" s="0" t="n">
        <v>5.5</v>
      </c>
      <c r="I119" s="0" t="n">
        <v>5.5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5.7</v>
      </c>
      <c r="C120" s="0" t="n">
        <v>5.7</v>
      </c>
      <c r="D120" s="0" t="n">
        <v>5.8</v>
      </c>
      <c r="E120" s="0" t="n">
        <v>5.8</v>
      </c>
      <c r="F120" s="0" t="n">
        <v>5.8</v>
      </c>
      <c r="G120" s="0" t="n">
        <v>5.8</v>
      </c>
      <c r="H120" s="0" t="n">
        <v>5.8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5.8</v>
      </c>
      <c r="C121" s="0" t="n">
        <v>5.8</v>
      </c>
      <c r="D121" s="0" t="n">
        <v>5.8</v>
      </c>
      <c r="E121" s="0" t="n">
        <v>5.9</v>
      </c>
      <c r="F121" s="0" t="n">
        <v>5.9</v>
      </c>
      <c r="G121" s="0" t="n">
        <v>5.9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5.6</v>
      </c>
      <c r="C122" s="0" t="n">
        <v>5.6</v>
      </c>
      <c r="D122" s="0" t="n">
        <v>5.6</v>
      </c>
      <c r="E122" s="0" t="n">
        <v>5.6</v>
      </c>
      <c r="F122" s="0" t="n">
        <v>5.6</v>
      </c>
      <c r="G122" s="0" t="n">
        <v>5.6</v>
      </c>
      <c r="H122" s="0" t="n">
        <v>5.6</v>
      </c>
      <c r="I122" s="0" t="n">
        <v>5.7</v>
      </c>
      <c r="J122" s="0" t="n">
        <v>5.7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5.6</v>
      </c>
      <c r="C123" s="0" t="n">
        <v>5.6</v>
      </c>
      <c r="D123" s="0" t="n">
        <v>5.6</v>
      </c>
      <c r="E123" s="0" t="n">
        <v>5.6</v>
      </c>
      <c r="F123" s="0" t="n">
        <v>5.6</v>
      </c>
      <c r="G123" s="0" t="n">
        <v>5.6</v>
      </c>
      <c r="H123" s="0" t="n">
        <v>5.6</v>
      </c>
      <c r="I123" s="0" t="n">
        <v>5.6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5.5</v>
      </c>
      <c r="C124" s="0" t="n">
        <v>5.5</v>
      </c>
      <c r="D124" s="0" t="n">
        <v>5.5</v>
      </c>
      <c r="E124" s="0" t="n">
        <v>5.5</v>
      </c>
      <c r="F124" s="0" t="n">
        <v>5.5</v>
      </c>
      <c r="G124" s="0" t="n">
        <v>5.5</v>
      </c>
      <c r="H124" s="0" t="n">
        <v>5.5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5.4</v>
      </c>
      <c r="C125" s="0" t="n">
        <v>5.4</v>
      </c>
      <c r="D125" s="0" t="n">
        <v>5.4</v>
      </c>
      <c r="E125" s="0" t="n">
        <v>5.4</v>
      </c>
      <c r="F125" s="0" t="n">
        <v>5.4</v>
      </c>
      <c r="G125" s="0" t="n">
        <v>5.4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5.2</v>
      </c>
      <c r="C126" s="0" t="n">
        <v>5.2</v>
      </c>
      <c r="D126" s="0" t="n">
        <v>5.2</v>
      </c>
      <c r="E126" s="0" t="n">
        <v>5.2</v>
      </c>
      <c r="F126" s="0" t="n">
        <v>5.2</v>
      </c>
      <c r="G126" s="0" t="n">
        <v>5.2</v>
      </c>
      <c r="H126" s="0" t="n">
        <v>5.2</v>
      </c>
      <c r="I126" s="0" t="n">
        <v>5.2</v>
      </c>
      <c r="J126" s="0" t="n">
        <v>5.2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5.2</v>
      </c>
      <c r="C127" s="0" t="n">
        <v>5.1</v>
      </c>
      <c r="D127" s="0" t="n">
        <v>5.1</v>
      </c>
      <c r="E127" s="0" t="n">
        <v>5.1</v>
      </c>
      <c r="F127" s="0" t="n">
        <v>5.1</v>
      </c>
      <c r="G127" s="0" t="n">
        <v>5</v>
      </c>
      <c r="H127" s="0" t="n">
        <v>5</v>
      </c>
      <c r="I127" s="0" t="n">
        <v>5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5</v>
      </c>
      <c r="C128" s="0" t="n">
        <v>4.9</v>
      </c>
      <c r="D128" s="0" t="n">
        <v>4.8</v>
      </c>
      <c r="E128" s="0" t="n">
        <v>4.8</v>
      </c>
      <c r="F128" s="0" t="n">
        <v>4.8</v>
      </c>
      <c r="G128" s="0" t="n">
        <v>4.8</v>
      </c>
      <c r="H128" s="0" t="n">
        <v>4.8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4.8</v>
      </c>
      <c r="C129" s="0" t="n">
        <v>4.7</v>
      </c>
      <c r="D129" s="0" t="n">
        <v>4.7</v>
      </c>
      <c r="E129" s="0" t="n">
        <v>4.7</v>
      </c>
      <c r="F129" s="0" t="n">
        <v>4.7</v>
      </c>
      <c r="G129" s="0" t="n">
        <v>4.7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4.8</v>
      </c>
      <c r="C130" s="0" t="n">
        <v>4.7</v>
      </c>
      <c r="D130" s="0" t="n">
        <v>4.6</v>
      </c>
      <c r="E130" s="0" t="n">
        <v>4.6</v>
      </c>
      <c r="F130" s="0" t="n">
        <v>4.7</v>
      </c>
      <c r="G130" s="0" t="n">
        <v>4.7</v>
      </c>
      <c r="H130" s="0" t="n">
        <v>4.8</v>
      </c>
      <c r="I130" s="0" t="n">
        <v>5</v>
      </c>
      <c r="J130" s="0" t="n">
        <v>5.1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4.6</v>
      </c>
      <c r="C131" s="0" t="n">
        <v>4.7</v>
      </c>
      <c r="D131" s="0" t="n">
        <v>4.7</v>
      </c>
      <c r="E131" s="0" t="n">
        <v>4.8</v>
      </c>
      <c r="F131" s="0" t="n">
        <v>4.9</v>
      </c>
      <c r="G131" s="0" t="n">
        <v>5</v>
      </c>
      <c r="H131" s="0" t="n">
        <v>5.1</v>
      </c>
      <c r="I131" s="0" t="n">
        <v>5.2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4.4</v>
      </c>
      <c r="C132" s="0" t="n">
        <v>4.5</v>
      </c>
      <c r="D132" s="0" t="n">
        <v>4.5</v>
      </c>
      <c r="E132" s="0" t="n">
        <v>4.6</v>
      </c>
      <c r="F132" s="0" t="n">
        <v>4.7</v>
      </c>
      <c r="G132" s="0" t="n">
        <v>4.7</v>
      </c>
      <c r="H132" s="0" t="n">
        <v>4.8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4.5</v>
      </c>
      <c r="C133" s="0" t="n">
        <v>4.6</v>
      </c>
      <c r="D133" s="0" t="n">
        <v>4.7</v>
      </c>
      <c r="E133" s="0" t="n">
        <v>4.9</v>
      </c>
      <c r="F133" s="0" t="n">
        <v>5</v>
      </c>
      <c r="G133" s="0" t="n">
        <v>5.1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4.6</v>
      </c>
      <c r="C134" s="0" t="n">
        <v>4.6</v>
      </c>
      <c r="D134" s="0" t="n">
        <v>4.7</v>
      </c>
      <c r="E134" s="0" t="n">
        <v>4.8</v>
      </c>
      <c r="F134" s="0" t="n">
        <v>5</v>
      </c>
      <c r="G134" s="0" t="n">
        <v>5.1</v>
      </c>
      <c r="H134" s="0" t="n">
        <v>5.2</v>
      </c>
      <c r="I134" s="0" t="n">
        <v>5.2</v>
      </c>
      <c r="J134" s="0" t="n">
        <v>5.3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4.3</v>
      </c>
      <c r="C135" s="0" t="n">
        <v>4.3</v>
      </c>
      <c r="D135" s="0" t="n">
        <v>4.3</v>
      </c>
      <c r="E135" s="0" t="n">
        <v>4.3</v>
      </c>
      <c r="F135" s="0" t="n">
        <v>4.3</v>
      </c>
      <c r="G135" s="0" t="n">
        <v>4.4</v>
      </c>
      <c r="H135" s="0" t="n">
        <v>4.4</v>
      </c>
      <c r="I135" s="0" t="n">
        <v>4.4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4.2</v>
      </c>
      <c r="C136" s="0" t="n">
        <v>4.1</v>
      </c>
      <c r="D136" s="0" t="n">
        <v>4</v>
      </c>
      <c r="E136" s="0" t="n">
        <v>4.1</v>
      </c>
      <c r="F136" s="0" t="n">
        <v>4.1</v>
      </c>
      <c r="G136" s="0" t="n">
        <v>4.2</v>
      </c>
      <c r="H136" s="0" t="n">
        <v>4.2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4.2</v>
      </c>
      <c r="C137" s="0" t="n">
        <v>4.2</v>
      </c>
      <c r="D137" s="0" t="n">
        <v>4.2</v>
      </c>
      <c r="E137" s="0" t="n">
        <v>4.2</v>
      </c>
      <c r="F137" s="0" t="n">
        <v>4.3</v>
      </c>
      <c r="G137" s="0" t="n">
        <v>4.3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4.1</v>
      </c>
      <c r="C138" s="0" t="n">
        <v>4.1</v>
      </c>
      <c r="D138" s="0" t="n">
        <v>4</v>
      </c>
      <c r="E138" s="0" t="n">
        <v>4</v>
      </c>
      <c r="F138" s="0" t="n">
        <v>4</v>
      </c>
      <c r="G138" s="0" t="n">
        <v>4.1</v>
      </c>
      <c r="H138" s="0" t="n">
        <v>4.1</v>
      </c>
      <c r="I138" s="0" t="n">
        <v>4.2</v>
      </c>
      <c r="J138" s="0" t="n">
        <v>4.2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4</v>
      </c>
      <c r="C139" s="0" t="n">
        <v>4</v>
      </c>
      <c r="D139" s="0" t="n">
        <v>4</v>
      </c>
      <c r="E139" s="0" t="n">
        <v>4</v>
      </c>
      <c r="F139" s="0" t="n">
        <v>4.1</v>
      </c>
      <c r="G139" s="0" t="n">
        <v>4.1</v>
      </c>
      <c r="H139" s="0" t="n">
        <v>4.1</v>
      </c>
      <c r="I139" s="0" t="n">
        <v>4.1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3.9</v>
      </c>
      <c r="C140" s="0" t="n">
        <v>3.8</v>
      </c>
      <c r="D140" s="0" t="n">
        <v>3.8</v>
      </c>
      <c r="E140" s="0" t="n">
        <v>3.9</v>
      </c>
      <c r="F140" s="0" t="n">
        <v>3.9</v>
      </c>
      <c r="G140" s="0" t="n">
        <v>3.9</v>
      </c>
      <c r="H140" s="0" t="n">
        <v>4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4</v>
      </c>
      <c r="C141" s="0" t="n">
        <v>4</v>
      </c>
      <c r="D141" s="0" t="n">
        <v>4.1</v>
      </c>
      <c r="E141" s="0" t="n">
        <v>4.1</v>
      </c>
      <c r="F141" s="0" t="n">
        <v>4.2</v>
      </c>
      <c r="G141" s="0" t="n">
        <v>4.3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4</v>
      </c>
      <c r="C142" s="0" t="n">
        <v>4.1</v>
      </c>
      <c r="D142" s="0" t="n">
        <v>4.2</v>
      </c>
      <c r="E142" s="0" t="n">
        <v>4.3</v>
      </c>
      <c r="F142" s="0" t="n">
        <v>4.4</v>
      </c>
      <c r="G142" s="0" t="n">
        <v>4.4</v>
      </c>
      <c r="H142" s="0" t="n">
        <v>4.5</v>
      </c>
      <c r="I142" s="0" t="n">
        <v>4.5</v>
      </c>
      <c r="J142" s="0" t="n">
        <v>4.6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4.4</v>
      </c>
      <c r="C143" s="0" t="n">
        <v>4.7</v>
      </c>
      <c r="D143" s="0" t="n">
        <v>5</v>
      </c>
      <c r="E143" s="0" t="n">
        <v>5.2</v>
      </c>
      <c r="F143" s="0" t="n">
        <v>5.3</v>
      </c>
      <c r="G143" s="0" t="n">
        <v>5.4</v>
      </c>
      <c r="H143" s="0" t="n">
        <v>5.5</v>
      </c>
      <c r="I143" s="0" t="n">
        <v>5.5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4.6</v>
      </c>
      <c r="C144" s="0" t="n">
        <v>4.9</v>
      </c>
      <c r="D144" s="0" t="n">
        <v>5.1</v>
      </c>
      <c r="E144" s="0" t="n">
        <v>5.3</v>
      </c>
      <c r="F144" s="0" t="n">
        <v>5.4</v>
      </c>
      <c r="G144" s="0" t="n">
        <v>5.4</v>
      </c>
      <c r="H144" s="0" t="n">
        <v>5.5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4.7</v>
      </c>
      <c r="C145" s="0" t="n">
        <v>5.1</v>
      </c>
      <c r="D145" s="0" t="n">
        <v>5.3</v>
      </c>
      <c r="E145" s="0" t="n">
        <v>5.5</v>
      </c>
      <c r="F145" s="0" t="n">
        <v>5.6</v>
      </c>
      <c r="G145" s="0" t="n">
        <v>5.6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5.4</v>
      </c>
      <c r="C146" s="0" t="n">
        <v>5.9</v>
      </c>
      <c r="D146" s="0" t="n">
        <v>6</v>
      </c>
      <c r="E146" s="0" t="n">
        <v>6.1</v>
      </c>
      <c r="F146" s="0" t="n">
        <v>6.1</v>
      </c>
      <c r="G146" s="0" t="n">
        <v>6.1</v>
      </c>
      <c r="H146" s="0" t="n">
        <v>6</v>
      </c>
      <c r="I146" s="0" t="n">
        <v>5.9</v>
      </c>
      <c r="J146" s="0" t="n">
        <v>5.9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5.9</v>
      </c>
      <c r="C147" s="0" t="n">
        <v>6</v>
      </c>
      <c r="D147" s="0" t="n">
        <v>6</v>
      </c>
      <c r="E147" s="0" t="n">
        <v>6</v>
      </c>
      <c r="F147" s="0" t="n">
        <v>5.9</v>
      </c>
      <c r="G147" s="0" t="n">
        <v>5.9</v>
      </c>
      <c r="H147" s="0" t="n">
        <v>5.9</v>
      </c>
      <c r="I147" s="0" t="n">
        <v>5.8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5.9</v>
      </c>
      <c r="C148" s="0" t="n">
        <v>5.9</v>
      </c>
      <c r="D148" s="0" t="n">
        <v>5.7</v>
      </c>
      <c r="E148" s="0" t="n">
        <v>5.6</v>
      </c>
      <c r="F148" s="0" t="n">
        <v>5.5</v>
      </c>
      <c r="G148" s="0" t="n">
        <v>5.5</v>
      </c>
      <c r="H148" s="0" t="n">
        <v>5.4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6</v>
      </c>
      <c r="C149" s="0" t="n">
        <v>6</v>
      </c>
      <c r="D149" s="0" t="n">
        <v>6</v>
      </c>
      <c r="E149" s="0" t="n">
        <v>5.9</v>
      </c>
      <c r="F149" s="0" t="n">
        <v>5.7</v>
      </c>
      <c r="G149" s="0" t="n">
        <v>5.7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5.9</v>
      </c>
      <c r="C150" s="0" t="n">
        <v>6.2</v>
      </c>
      <c r="D150" s="0" t="n">
        <v>6.2</v>
      </c>
      <c r="E150" s="0" t="n">
        <v>6.1</v>
      </c>
      <c r="F150" s="0" t="n">
        <v>6.1</v>
      </c>
      <c r="G150" s="0" t="n">
        <v>6</v>
      </c>
      <c r="H150" s="0" t="n">
        <v>5.9</v>
      </c>
      <c r="I150" s="0" t="n">
        <v>5.9</v>
      </c>
      <c r="J150" s="0" t="n">
        <v>5.8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6.2</v>
      </c>
      <c r="C151" s="0" t="n">
        <v>6.2</v>
      </c>
      <c r="D151" s="0" t="n">
        <v>6.2</v>
      </c>
      <c r="E151" s="0" t="n">
        <v>6.1</v>
      </c>
      <c r="F151" s="0" t="n">
        <v>6</v>
      </c>
      <c r="G151" s="0" t="n">
        <v>5.8</v>
      </c>
      <c r="H151" s="0" t="n">
        <v>5.6</v>
      </c>
      <c r="I151" s="0" t="n">
        <v>5.4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6</v>
      </c>
      <c r="C152" s="0" t="n">
        <v>6.1</v>
      </c>
      <c r="D152" s="0" t="n">
        <v>6.1</v>
      </c>
      <c r="E152" s="0" t="n">
        <v>6.1</v>
      </c>
      <c r="F152" s="0" t="n">
        <v>6</v>
      </c>
      <c r="G152" s="0" t="n">
        <v>5.9</v>
      </c>
      <c r="H152" s="0" t="n">
        <v>5.6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6.3</v>
      </c>
      <c r="C153" s="0" t="n">
        <v>6.2</v>
      </c>
      <c r="D153" s="0" t="n">
        <v>6</v>
      </c>
      <c r="E153" s="0" t="n">
        <v>5.9</v>
      </c>
      <c r="F153" s="0" t="n">
        <v>5.8</v>
      </c>
      <c r="G153" s="0" t="n">
        <v>5.5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6.2</v>
      </c>
      <c r="C154" s="0" t="n">
        <v>6</v>
      </c>
      <c r="D154" s="0" t="n">
        <v>5.8</v>
      </c>
      <c r="E154" s="0" t="n">
        <v>5.7</v>
      </c>
      <c r="F154" s="0" t="n">
        <v>5.4</v>
      </c>
      <c r="G154" s="0" t="n">
        <v>5.2</v>
      </c>
      <c r="H154" s="0" t="n">
        <v>5.1</v>
      </c>
      <c r="I154" s="0" t="n">
        <v>5.1</v>
      </c>
      <c r="J154" s="0" t="n">
        <v>5.1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7" t="n">
        <v>5.8</v>
      </c>
      <c r="C155" s="7" t="n">
        <v>5.6</v>
      </c>
      <c r="D155" s="7" t="n">
        <v>5.4</v>
      </c>
      <c r="E155" s="7" t="n">
        <v>5.3</v>
      </c>
      <c r="F155" s="7" t="n">
        <v>5.2</v>
      </c>
      <c r="G155" s="7" t="n">
        <v>5.1</v>
      </c>
      <c r="H155" s="7" t="n">
        <v>5.1</v>
      </c>
      <c r="I155" s="7" t="n">
        <v>5</v>
      </c>
      <c r="J155" s="13" t="e">
        <f aca="false">NA()</f>
        <v>#N/A</v>
      </c>
      <c r="K155" s="13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7" t="n">
        <v>5.6</v>
      </c>
      <c r="C156" s="7" t="n">
        <v>5.5</v>
      </c>
      <c r="D156" s="7" t="n">
        <v>5.4</v>
      </c>
      <c r="E156" s="7" t="n">
        <v>5.3</v>
      </c>
      <c r="F156" s="7" t="n">
        <v>5.3</v>
      </c>
      <c r="G156" s="7" t="n">
        <v>5.2</v>
      </c>
      <c r="H156" s="7" t="n">
        <v>5.2</v>
      </c>
      <c r="I156" s="13" t="e">
        <f aca="false">NA()</f>
        <v>#N/A</v>
      </c>
      <c r="J156" s="13" t="e">
        <f aca="false">NA()</f>
        <v>#N/A</v>
      </c>
      <c r="K156" s="13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7" t="n">
        <v>5.6</v>
      </c>
      <c r="C157" s="7" t="n">
        <v>5.5</v>
      </c>
      <c r="D157" s="7" t="n">
        <v>5.4</v>
      </c>
      <c r="E157" s="7" t="n">
        <v>5.4</v>
      </c>
      <c r="F157" s="7" t="n">
        <v>5.4</v>
      </c>
      <c r="G157" s="7" t="n">
        <v>5.3</v>
      </c>
      <c r="H157" s="13" t="e">
        <f aca="false">NA()</f>
        <v>#N/A</v>
      </c>
      <c r="I157" s="13" t="e">
        <f aca="false">NA()</f>
        <v>#N/A</v>
      </c>
      <c r="J157" s="13" t="e">
        <f aca="false">NA()</f>
        <v>#N/A</v>
      </c>
      <c r="K157" s="13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7" t="n">
        <v>5.5</v>
      </c>
      <c r="C158" s="7" t="n">
        <v>5.5</v>
      </c>
      <c r="D158" s="7" t="n">
        <v>5.4</v>
      </c>
      <c r="E158" s="7" t="n">
        <v>5.4</v>
      </c>
      <c r="F158" s="7" t="n">
        <v>5.4</v>
      </c>
      <c r="G158" s="7" t="n">
        <v>5.4</v>
      </c>
      <c r="H158" s="7" t="n">
        <v>5.3</v>
      </c>
      <c r="I158" s="7" t="n">
        <v>5.2</v>
      </c>
      <c r="J158" s="7" t="n">
        <v>5.1</v>
      </c>
      <c r="K158" s="13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7" t="n">
        <v>5.4</v>
      </c>
      <c r="C159" s="7" t="n">
        <v>5.3</v>
      </c>
      <c r="D159" s="7" t="n">
        <v>5.3</v>
      </c>
      <c r="E159" s="7" t="n">
        <v>5.3</v>
      </c>
      <c r="F159" s="7" t="n">
        <v>5.3</v>
      </c>
      <c r="G159" s="7" t="n">
        <v>5.2</v>
      </c>
      <c r="H159" s="7" t="n">
        <v>5.2</v>
      </c>
      <c r="I159" s="7" t="n">
        <v>5.1</v>
      </c>
      <c r="J159" s="13" t="e">
        <f aca="false">NA()</f>
        <v>#N/A</v>
      </c>
      <c r="K159" s="13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7" t="n">
        <v>5.3</v>
      </c>
      <c r="C160" s="7" t="n">
        <v>5.3</v>
      </c>
      <c r="D160" s="7" t="n">
        <v>5.3</v>
      </c>
      <c r="E160" s="7" t="n">
        <v>5.3</v>
      </c>
      <c r="F160" s="7" t="n">
        <v>5.3</v>
      </c>
      <c r="G160" s="7" t="n">
        <v>5.3</v>
      </c>
      <c r="H160" s="7" t="n">
        <v>5.3</v>
      </c>
      <c r="I160" s="13" t="e">
        <f aca="false">NA()</f>
        <v>#N/A</v>
      </c>
      <c r="J160" s="13" t="e">
        <f aca="false">NA()</f>
        <v>#N/A</v>
      </c>
      <c r="K160" s="13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7" t="n">
        <v>5</v>
      </c>
      <c r="C161" s="7" t="n">
        <v>5</v>
      </c>
      <c r="D161" s="7" t="n">
        <v>5</v>
      </c>
      <c r="E161" s="7" t="n">
        <v>5</v>
      </c>
      <c r="F161" s="7" t="n">
        <v>5</v>
      </c>
      <c r="G161" s="7" t="n">
        <v>5</v>
      </c>
      <c r="H161" s="13" t="e">
        <f aca="false">NA()</f>
        <v>#N/A</v>
      </c>
      <c r="I161" s="13" t="e">
        <f aca="false">NA()</f>
        <v>#N/A</v>
      </c>
      <c r="J161" s="13" t="e">
        <f aca="false">NA()</f>
        <v>#N/A</v>
      </c>
      <c r="K161" s="13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7" t="n">
        <v>5</v>
      </c>
      <c r="C162" s="7" t="n">
        <v>5</v>
      </c>
      <c r="D162" s="7" t="n">
        <v>5</v>
      </c>
      <c r="E162" s="7" t="n">
        <v>5</v>
      </c>
      <c r="F162" s="7" t="n">
        <v>5</v>
      </c>
      <c r="G162" s="7" t="n">
        <v>5.1</v>
      </c>
      <c r="H162" s="7" t="n">
        <v>5.1</v>
      </c>
      <c r="I162" s="7" t="n">
        <v>5.1</v>
      </c>
      <c r="J162" s="7" t="n">
        <v>5.1</v>
      </c>
      <c r="K162" s="13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7" t="n">
        <v>5</v>
      </c>
      <c r="C163" s="7" t="n">
        <v>5</v>
      </c>
      <c r="D163" s="7" t="n">
        <v>5</v>
      </c>
      <c r="E163" s="7" t="n">
        <v>5</v>
      </c>
      <c r="F163" s="7" t="n">
        <v>5</v>
      </c>
      <c r="G163" s="7" t="n">
        <v>5.1</v>
      </c>
      <c r="H163" s="7" t="n">
        <v>5.1</v>
      </c>
      <c r="I163" s="7" t="n">
        <v>5.1</v>
      </c>
      <c r="J163" s="13" t="e">
        <f aca="false">NA()</f>
        <v>#N/A</v>
      </c>
      <c r="K163" s="13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7" t="n">
        <v>4.7</v>
      </c>
      <c r="C164" s="7" t="n">
        <v>4.8</v>
      </c>
      <c r="D164" s="7" t="n">
        <v>4.8</v>
      </c>
      <c r="E164" s="7" t="n">
        <v>4.9</v>
      </c>
      <c r="F164" s="7" t="n">
        <v>4.9</v>
      </c>
      <c r="G164" s="7" t="n">
        <v>4.9</v>
      </c>
      <c r="H164" s="7" t="n">
        <v>5</v>
      </c>
      <c r="I164" s="13" t="e">
        <f aca="false">NA()</f>
        <v>#N/A</v>
      </c>
      <c r="J164" s="13" t="e">
        <f aca="false">NA()</f>
        <v>#N/A</v>
      </c>
      <c r="K164" s="13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7" t="n">
        <v>4.7</v>
      </c>
      <c r="C165" s="7" t="n">
        <v>4.8</v>
      </c>
      <c r="D165" s="7" t="n">
        <v>4.9</v>
      </c>
      <c r="E165" s="7" t="n">
        <v>5</v>
      </c>
      <c r="F165" s="7" t="n">
        <v>5.1</v>
      </c>
      <c r="G165" s="7" t="n">
        <v>5.2</v>
      </c>
      <c r="H165" s="13" t="e">
        <f aca="false">NA()</f>
        <v>#N/A</v>
      </c>
      <c r="I165" s="13" t="e">
        <f aca="false">NA()</f>
        <v>#N/A</v>
      </c>
      <c r="J165" s="13" t="e">
        <f aca="false">NA()</f>
        <v>#N/A</v>
      </c>
      <c r="K165" s="13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7" t="n">
        <v>4.7</v>
      </c>
      <c r="C166" s="7" t="n">
        <v>4.8</v>
      </c>
      <c r="D166" s="7" t="n">
        <v>5</v>
      </c>
      <c r="E166" s="7" t="n">
        <v>5</v>
      </c>
      <c r="F166" s="7" t="n">
        <v>5.1</v>
      </c>
      <c r="G166" s="7" t="n">
        <v>5.1</v>
      </c>
      <c r="H166" s="7" t="n">
        <v>5.1</v>
      </c>
      <c r="I166" s="7" t="n">
        <v>5.1</v>
      </c>
      <c r="J166" s="7" t="n">
        <v>5.1</v>
      </c>
      <c r="K166" s="13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7" t="n">
        <v>4.6</v>
      </c>
      <c r="C167" s="7" t="n">
        <v>4.7</v>
      </c>
      <c r="D167" s="7" t="n">
        <v>4.8</v>
      </c>
      <c r="E167" s="7" t="n">
        <v>4.8</v>
      </c>
      <c r="F167" s="7" t="n">
        <v>4.9</v>
      </c>
      <c r="G167" s="7" t="n">
        <v>4.9</v>
      </c>
      <c r="H167" s="7" t="n">
        <v>4.9</v>
      </c>
      <c r="I167" s="7" t="n">
        <v>4.9</v>
      </c>
      <c r="J167" s="13" t="e">
        <f aca="false">NA()</f>
        <v>#N/A</v>
      </c>
      <c r="K167" s="13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7" t="n">
        <v>4.6</v>
      </c>
      <c r="C168" s="7" t="n">
        <v>4.7</v>
      </c>
      <c r="D168" s="7" t="n">
        <v>4.8</v>
      </c>
      <c r="E168" s="7" t="n">
        <v>4.8</v>
      </c>
      <c r="F168" s="7" t="n">
        <v>4.9</v>
      </c>
      <c r="G168" s="7" t="n">
        <v>4.9</v>
      </c>
      <c r="H168" s="7" t="n">
        <v>5</v>
      </c>
      <c r="I168" s="13" t="e">
        <f aca="false">NA()</f>
        <v>#N/A</v>
      </c>
      <c r="J168" s="13" t="e">
        <f aca="false">NA()</f>
        <v>#N/A</v>
      </c>
      <c r="K168" s="13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7" t="n">
        <v>4.6</v>
      </c>
      <c r="C169" s="7" t="n">
        <v>4.7</v>
      </c>
      <c r="D169" s="7" t="n">
        <v>4.7</v>
      </c>
      <c r="E169" s="7" t="n">
        <v>4.8</v>
      </c>
      <c r="F169" s="7" t="n">
        <v>4.8</v>
      </c>
      <c r="G169" s="7" t="n">
        <v>4.8</v>
      </c>
      <c r="H169" s="13" t="e">
        <f aca="false">NA()</f>
        <v>#N/A</v>
      </c>
      <c r="I169" s="13" t="e">
        <f aca="false">NA()</f>
        <v>#N/A</v>
      </c>
      <c r="J169" s="13" t="e">
        <f aca="false">NA()</f>
        <v>#N/A</v>
      </c>
      <c r="K169" s="13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7" t="n">
        <v>4.7</v>
      </c>
      <c r="C170" s="7" t="n">
        <v>4.7</v>
      </c>
      <c r="D170" s="7" t="n">
        <v>4.7</v>
      </c>
      <c r="E170" s="7" t="n">
        <v>4.7</v>
      </c>
      <c r="F170" s="7" t="n">
        <v>4.8</v>
      </c>
      <c r="G170" s="7" t="n">
        <v>4.8</v>
      </c>
      <c r="H170" s="7" t="n">
        <v>4.8</v>
      </c>
      <c r="I170" s="7" t="n">
        <v>4.8</v>
      </c>
      <c r="J170" s="7" t="n">
        <v>4.8</v>
      </c>
      <c r="K170" s="13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7" t="n">
        <v>5</v>
      </c>
      <c r="C171" s="7" t="n">
        <v>5.1</v>
      </c>
      <c r="D171" s="7" t="n">
        <v>5.1</v>
      </c>
      <c r="E171" s="7" t="n">
        <v>5.1</v>
      </c>
      <c r="F171" s="7" t="n">
        <v>5.2</v>
      </c>
      <c r="G171" s="7" t="n">
        <v>5.2</v>
      </c>
      <c r="H171" s="7" t="n">
        <v>5.2</v>
      </c>
      <c r="I171" s="7" t="n">
        <v>5.2</v>
      </c>
      <c r="J171" s="13" t="e">
        <f aca="false">NA()</f>
        <v>#N/A</v>
      </c>
      <c r="K171" s="13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7" t="n">
        <v>5.2</v>
      </c>
      <c r="C172" s="7" t="n">
        <v>5.5</v>
      </c>
      <c r="D172" s="7" t="n">
        <v>5.7</v>
      </c>
      <c r="E172" s="7" t="n">
        <v>5.7</v>
      </c>
      <c r="F172" s="7" t="n">
        <v>5.6</v>
      </c>
      <c r="G172" s="7" t="n">
        <v>5.6</v>
      </c>
      <c r="H172" s="7" t="n">
        <v>5.5</v>
      </c>
      <c r="I172" s="13" t="e">
        <f aca="false">NA()</f>
        <v>#N/A</v>
      </c>
      <c r="J172" s="13" t="e">
        <f aca="false">NA()</f>
        <v>#N/A</v>
      </c>
      <c r="K172" s="13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7" t="n">
        <v>5.8</v>
      </c>
      <c r="C173" s="7" t="n">
        <v>5.9</v>
      </c>
      <c r="D173" s="7" t="n">
        <v>6</v>
      </c>
      <c r="E173" s="7" t="n">
        <v>6</v>
      </c>
      <c r="F173" s="7" t="n">
        <v>6</v>
      </c>
      <c r="G173" s="7" t="n">
        <v>5.9</v>
      </c>
      <c r="H173" s="13" t="e">
        <f aca="false">NA()</f>
        <v>#N/A</v>
      </c>
      <c r="I173" s="13" t="e">
        <f aca="false">NA()</f>
        <v>#N/A</v>
      </c>
      <c r="J173" s="13" t="e">
        <f aca="false">NA()</f>
        <v>#N/A</v>
      </c>
      <c r="K173" s="13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7" t="n">
        <v>6.3</v>
      </c>
      <c r="C174" s="7" t="n">
        <v>6.6</v>
      </c>
      <c r="D174" s="7" t="n">
        <v>6.9</v>
      </c>
      <c r="E174" s="7" t="n">
        <v>7.1</v>
      </c>
      <c r="F174" s="7" t="n">
        <v>7.2</v>
      </c>
      <c r="G174" s="7" t="n">
        <v>7.3</v>
      </c>
      <c r="H174" s="7" t="n">
        <v>7.3</v>
      </c>
      <c r="I174" s="7" t="n">
        <v>7.3</v>
      </c>
      <c r="J174" s="7" t="n">
        <v>7.2</v>
      </c>
      <c r="K174" s="13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7" t="n">
        <v>7.7</v>
      </c>
      <c r="C175" s="7" t="n">
        <v>8.2</v>
      </c>
      <c r="D175" s="7" t="n">
        <v>8.3</v>
      </c>
      <c r="E175" s="7" t="n">
        <v>8.4</v>
      </c>
      <c r="F175" s="7" t="n">
        <v>8.5</v>
      </c>
      <c r="G175" s="7" t="n">
        <v>8.4</v>
      </c>
      <c r="H175" s="7" t="n">
        <v>8.2</v>
      </c>
      <c r="I175" s="7" t="n">
        <v>8.1</v>
      </c>
      <c r="J175" s="13" t="e">
        <f aca="false">NA()</f>
        <v>#N/A</v>
      </c>
      <c r="K175" s="13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7" t="n">
        <v>9</v>
      </c>
      <c r="C176" s="7" t="n">
        <v>9.2</v>
      </c>
      <c r="D176" s="7" t="n">
        <v>9.3</v>
      </c>
      <c r="E176" s="7" t="n">
        <v>9.3</v>
      </c>
      <c r="F176" s="7" t="n">
        <v>9.2</v>
      </c>
      <c r="G176" s="7" t="n">
        <v>9.1</v>
      </c>
      <c r="H176" s="7" t="n">
        <v>9.1</v>
      </c>
      <c r="I176" s="13" t="e">
        <f aca="false">NA()</f>
        <v>#N/A</v>
      </c>
      <c r="J176" s="13" t="e">
        <f aca="false">NA()</f>
        <v>#N/A</v>
      </c>
      <c r="K176" s="13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7" t="n">
        <v>9.8</v>
      </c>
      <c r="C177" s="7" t="n">
        <v>10</v>
      </c>
      <c r="D177" s="7" t="n">
        <v>10</v>
      </c>
      <c r="E177" s="7" t="n">
        <v>9.9</v>
      </c>
      <c r="F177" s="7" t="n">
        <v>9.8</v>
      </c>
      <c r="G177" s="7" t="n">
        <v>9.6</v>
      </c>
      <c r="H177" s="13" t="e">
        <f aca="false">NA()</f>
        <v>#N/A</v>
      </c>
      <c r="I177" s="13" t="e">
        <f aca="false">NA()</f>
        <v>#N/A</v>
      </c>
      <c r="J177" s="13" t="e">
        <f aca="false">NA()</f>
        <v>#N/A</v>
      </c>
      <c r="K177" s="13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7" t="n">
        <v>10.1</v>
      </c>
      <c r="C178" s="7" t="n">
        <v>10.1</v>
      </c>
      <c r="D178" s="7" t="n">
        <v>9.9</v>
      </c>
      <c r="E178" s="7" t="n">
        <v>9.7</v>
      </c>
      <c r="F178" s="7" t="n">
        <v>9.5</v>
      </c>
      <c r="G178" s="7" t="n">
        <v>9.2</v>
      </c>
      <c r="H178" s="7" t="n">
        <v>8.9</v>
      </c>
      <c r="I178" s="7" t="n">
        <v>8.6</v>
      </c>
      <c r="J178" s="7" t="n">
        <v>8.2</v>
      </c>
      <c r="K178" s="13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2" style="0" width="11.32"/>
    <col collapsed="false" customWidth="true" hidden="false" outlineLevel="0" max="11" min="10" style="0" width="12.32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e">
        <f aca="false">NA()</f>
        <v>#N/A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e">
        <f aca="false">NA()</f>
        <v>#N/A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e">
        <f aca="false">NA()</f>
        <v>#N/A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e">
        <f aca="false">NA()</f>
        <v>#N/A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e">
        <f aca="false">NA()</f>
        <v>#N/A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e">
        <f aca="false">NA()</f>
        <v>#N/A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e">
        <f aca="false">NA()</f>
        <v>#N/A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e">
        <f aca="false">NA()</f>
        <v>#N/A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e">
        <f aca="false">NA()</f>
        <v>#N/A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e">
        <f aca="false">NA()</f>
        <v>#N/A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e">
        <f aca="false">NA()</f>
        <v>#N/A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e">
        <f aca="false">NA()</f>
        <v>#N/A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e">
        <f aca="false">NA()</f>
        <v>#N/A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e">
        <f aca="false">NA()</f>
        <v>#N/A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e">
        <f aca="false">NA()</f>
        <v>#N/A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e">
        <f aca="false">NA()</f>
        <v>#N/A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e">
        <f aca="false">NA()</f>
        <v>#N/A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e">
        <f aca="false">NA()</f>
        <v>#N/A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e">
        <f aca="false">NA()</f>
        <v>#N/A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e">
        <f aca="false">NA()</f>
        <v>#N/A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e">
        <f aca="false">NA()</f>
        <v>#N/A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e">
        <f aca="false">NA()</f>
        <v>#N/A</v>
      </c>
      <c r="C28" s="0" t="e">
        <f aca="false">NA()</f>
        <v>#N/A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e">
        <f aca="false">NA()</f>
        <v>#N/A</v>
      </c>
      <c r="C29" s="0" t="e">
        <f aca="false">NA()</f>
        <v>#N/A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e">
        <f aca="false">NA()</f>
        <v>#N/A</v>
      </c>
      <c r="C30" s="0" t="e">
        <f aca="false">NA()</f>
        <v>#N/A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e">
        <f aca="false">NA()</f>
        <v>#N/A</v>
      </c>
      <c r="C31" s="0" t="e">
        <f aca="false">NA()</f>
        <v>#N/A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e">
        <f aca="false">NA()</f>
        <v>#N/A</v>
      </c>
      <c r="C32" s="0" t="e">
        <f aca="false">NA()</f>
        <v>#N/A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e">
        <f aca="false">NA()</f>
        <v>#N/A</v>
      </c>
      <c r="C33" s="0" t="e">
        <f aca="false">NA()</f>
        <v>#N/A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e">
        <f aca="false">NA()</f>
        <v>#N/A</v>
      </c>
      <c r="C34" s="0" t="e">
        <f aca="false">NA()</f>
        <v>#N/A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e">
        <f aca="false">NA()</f>
        <v>#N/A</v>
      </c>
      <c r="C35" s="0" t="e">
        <f aca="false">NA()</f>
        <v>#N/A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e">
        <f aca="false">NA()</f>
        <v>#N/A</v>
      </c>
      <c r="C36" s="0" t="e">
        <f aca="false">NA()</f>
        <v>#N/A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e">
        <f aca="false">NA()</f>
        <v>#N/A</v>
      </c>
      <c r="C37" s="0" t="e">
        <f aca="false">NA()</f>
        <v>#N/A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e">
        <f aca="false">NA()</f>
        <v>#N/A</v>
      </c>
      <c r="C38" s="0" t="e">
        <f aca="false">NA()</f>
        <v>#N/A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e">
        <f aca="false">NA()</f>
        <v>#N/A</v>
      </c>
      <c r="C39" s="0" t="e">
        <f aca="false">NA()</f>
        <v>#N/A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e">
        <f aca="false">NA()</f>
        <v>#N/A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e">
        <f aca="false">NA()</f>
        <v>#N/A</v>
      </c>
      <c r="C40" s="0" t="e">
        <f aca="false">NA()</f>
        <v>#N/A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e">
        <f aca="false">NA()</f>
        <v>#N/A</v>
      </c>
      <c r="C41" s="0" t="e">
        <f aca="false">NA()</f>
        <v>#N/A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e">
        <f aca="false">NA()</f>
        <v>#N/A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e">
        <f aca="false">NA()</f>
        <v>#N/A</v>
      </c>
      <c r="C42" s="0" t="e">
        <f aca="false">NA()</f>
        <v>#N/A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e">
        <f aca="false">NA()</f>
        <v>#N/A</v>
      </c>
      <c r="C43" s="0" t="e">
        <f aca="false">NA()</f>
        <v>#N/A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e">
        <f aca="false">NA()</f>
        <v>#N/A</v>
      </c>
      <c r="C44" s="0" t="e">
        <f aca="false">NA()</f>
        <v>#N/A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e">
        <f aca="false">NA()</f>
        <v>#N/A</v>
      </c>
      <c r="C45" s="0" t="e">
        <f aca="false">NA()</f>
        <v>#N/A</v>
      </c>
      <c r="D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e">
        <f aca="false">NA()</f>
        <v>#N/A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e">
        <f aca="false">NA()</f>
        <v>#N/A</v>
      </c>
      <c r="C46" s="0" t="e">
        <f aca="false">NA()</f>
        <v>#N/A</v>
      </c>
      <c r="D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e">
        <f aca="false">NA()</f>
        <v>#N/A</v>
      </c>
      <c r="C47" s="0" t="e">
        <f aca="false">NA()</f>
        <v>#N/A</v>
      </c>
      <c r="D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e">
        <f aca="false">NA()</f>
        <v>#N/A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e">
        <f aca="false">NA()</f>
        <v>#N/A</v>
      </c>
      <c r="C48" s="0" t="e">
        <f aca="false">NA()</f>
        <v>#N/A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e">
        <f aca="false">NA()</f>
        <v>#N/A</v>
      </c>
      <c r="C49" s="0" t="e">
        <f aca="false">NA()</f>
        <v>#N/A</v>
      </c>
      <c r="D49" s="0" t="e">
        <f aca="false">NA()</f>
        <v>#N/A</v>
      </c>
      <c r="E49" s="0" t="e">
        <f aca="false">NA()</f>
        <v>#N/A</v>
      </c>
      <c r="F49" s="0" t="e">
        <f aca="false">NA()</f>
        <v>#N/A</v>
      </c>
      <c r="G49" s="0" t="e">
        <f aca="false">NA()</f>
        <v>#N/A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e">
        <f aca="false">NA()</f>
        <v>#N/A</v>
      </c>
      <c r="C50" s="0" t="e">
        <f aca="false">NA()</f>
        <v>#N/A</v>
      </c>
      <c r="D50" s="0" t="e">
        <f aca="false">NA()</f>
        <v>#N/A</v>
      </c>
      <c r="E50" s="0" t="e">
        <f aca="false">NA()</f>
        <v>#N/A</v>
      </c>
      <c r="F50" s="0" t="e">
        <f aca="false">NA()</f>
        <v>#N/A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e">
        <f aca="false">NA()</f>
        <v>#N/A</v>
      </c>
      <c r="C51" s="0" t="e">
        <f aca="false">NA()</f>
        <v>#N/A</v>
      </c>
      <c r="D51" s="0" t="e">
        <f aca="false">NA()</f>
        <v>#N/A</v>
      </c>
      <c r="E51" s="0" t="e">
        <f aca="false">NA()</f>
        <v>#N/A</v>
      </c>
      <c r="F51" s="0" t="e">
        <f aca="false">NA()</f>
        <v>#N/A</v>
      </c>
      <c r="G51" s="0" t="e">
        <f aca="false">NA()</f>
        <v>#N/A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e">
        <f aca="false">NA()</f>
        <v>#N/A</v>
      </c>
      <c r="C52" s="0" t="e">
        <f aca="false">NA()</f>
        <v>#N/A</v>
      </c>
      <c r="D52" s="0" t="e">
        <f aca="false">NA()</f>
        <v>#N/A</v>
      </c>
      <c r="E52" s="0" t="e">
        <f aca="false">NA()</f>
        <v>#N/A</v>
      </c>
      <c r="F52" s="0" t="e">
        <f aca="false">NA()</f>
        <v>#N/A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e">
        <f aca="false">NA()</f>
        <v>#N/A</v>
      </c>
      <c r="C53" s="0" t="e">
        <f aca="false">NA()</f>
        <v>#N/A</v>
      </c>
      <c r="D53" s="0" t="e">
        <f aca="false">NA()</f>
        <v>#N/A</v>
      </c>
      <c r="E53" s="0" t="e">
        <f aca="false">NA()</f>
        <v>#N/A</v>
      </c>
      <c r="F53" s="0" t="e">
        <f aca="false">NA()</f>
        <v>#N/A</v>
      </c>
      <c r="G53" s="0" t="e">
        <f aca="false">NA()</f>
        <v>#N/A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e">
        <f aca="false">NA()</f>
        <v>#N/A</v>
      </c>
      <c r="C54" s="0" t="e">
        <f aca="false">NA()</f>
        <v>#N/A</v>
      </c>
      <c r="D54" s="0" t="e">
        <f aca="false">NA()</f>
        <v>#N/A</v>
      </c>
      <c r="E54" s="0" t="e">
        <f aca="false">NA()</f>
        <v>#N/A</v>
      </c>
      <c r="F54" s="0" t="e">
        <f aca="false">NA()</f>
        <v>#N/A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e">
        <f aca="false">NA()</f>
        <v>#N/A</v>
      </c>
      <c r="C55" s="0" t="e">
        <f aca="false">NA()</f>
        <v>#N/A</v>
      </c>
      <c r="D55" s="0" t="e">
        <f aca="false">NA()</f>
        <v>#N/A</v>
      </c>
      <c r="E55" s="0" t="e">
        <f aca="false">NA()</f>
        <v>#N/A</v>
      </c>
      <c r="F55" s="0" t="e">
        <f aca="false">NA()</f>
        <v>#N/A</v>
      </c>
      <c r="G55" s="0" t="e">
        <f aca="false">NA()</f>
        <v>#N/A</v>
      </c>
      <c r="H55" s="0" t="e">
        <f aca="false">NA()</f>
        <v>#N/A</v>
      </c>
      <c r="I55" s="0" t="e">
        <f aca="false">NA()</f>
        <v>#N/A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e">
        <f aca="false">NA()</f>
        <v>#N/A</v>
      </c>
      <c r="C56" s="0" t="e">
        <f aca="false">NA()</f>
        <v>#N/A</v>
      </c>
      <c r="D56" s="0" t="e">
        <f aca="false">NA()</f>
        <v>#N/A</v>
      </c>
      <c r="E56" s="0" t="e">
        <f aca="false">NA()</f>
        <v>#N/A</v>
      </c>
      <c r="F56" s="0" t="e">
        <f aca="false">NA()</f>
        <v>#N/A</v>
      </c>
      <c r="G56" s="0" t="e">
        <f aca="false">NA()</f>
        <v>#N/A</v>
      </c>
      <c r="H56" s="0" t="e">
        <f aca="false">NA()</f>
        <v>#N/A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e">
        <f aca="false">NA()</f>
        <v>#N/A</v>
      </c>
      <c r="C57" s="0" t="e">
        <f aca="false">NA()</f>
        <v>#N/A</v>
      </c>
      <c r="D57" s="0" t="e">
        <f aca="false">NA()</f>
        <v>#N/A</v>
      </c>
      <c r="E57" s="0" t="e">
        <f aca="false">NA()</f>
        <v>#N/A</v>
      </c>
      <c r="F57" s="0" t="e">
        <f aca="false">NA()</f>
        <v>#N/A</v>
      </c>
      <c r="G57" s="0" t="e">
        <f aca="false">NA()</f>
        <v>#N/A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13</v>
      </c>
      <c r="C58" s="0" t="n">
        <v>13.8</v>
      </c>
      <c r="D58" s="0" t="n">
        <v>10.1</v>
      </c>
      <c r="E58" s="0" t="n">
        <v>9</v>
      </c>
      <c r="F58" s="0" t="n">
        <v>9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15.6</v>
      </c>
      <c r="C59" s="0" t="n">
        <v>11.7</v>
      </c>
      <c r="D59" s="0" t="n">
        <v>9.2</v>
      </c>
      <c r="E59" s="0" t="n">
        <v>9.2</v>
      </c>
      <c r="F59" s="0" t="n">
        <v>9.2</v>
      </c>
      <c r="G59" s="0" t="n">
        <v>8.4</v>
      </c>
      <c r="H59" s="0" t="n">
        <v>8.5</v>
      </c>
      <c r="I59" s="0" t="n">
        <v>8.4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16.1</v>
      </c>
      <c r="C60" s="0" t="n">
        <v>13.1</v>
      </c>
      <c r="D60" s="0" t="n">
        <v>8.2</v>
      </c>
      <c r="E60" s="0" t="n">
        <v>8.6</v>
      </c>
      <c r="F60" s="0" t="n">
        <v>9.8</v>
      </c>
      <c r="G60" s="0" t="n">
        <v>9.5</v>
      </c>
      <c r="H60" s="0" t="n">
        <v>9.1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8.2</v>
      </c>
      <c r="C61" s="0" t="n">
        <v>9.8</v>
      </c>
      <c r="D61" s="0" t="n">
        <v>10.8</v>
      </c>
      <c r="E61" s="0" t="n">
        <v>10.4</v>
      </c>
      <c r="F61" s="0" t="n">
        <v>9.5</v>
      </c>
      <c r="G61" s="0" t="n">
        <v>9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11.1</v>
      </c>
      <c r="C62" s="0" t="n">
        <v>13.5</v>
      </c>
      <c r="D62" s="0" t="n">
        <v>12.4</v>
      </c>
      <c r="E62" s="0" t="n">
        <v>10.4</v>
      </c>
      <c r="F62" s="0" t="n">
        <v>9.6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16.5</v>
      </c>
      <c r="C63" s="0" t="n">
        <v>13.2</v>
      </c>
      <c r="D63" s="0" t="n">
        <v>11.5</v>
      </c>
      <c r="E63" s="0" t="n">
        <v>8.6</v>
      </c>
      <c r="F63" s="0" t="n">
        <v>8.2</v>
      </c>
      <c r="G63" s="0" t="n">
        <v>8</v>
      </c>
      <c r="H63" s="0" t="n">
        <v>8</v>
      </c>
      <c r="I63" s="0" t="n">
        <v>8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9.3</v>
      </c>
      <c r="C64" s="0" t="n">
        <v>11.3</v>
      </c>
      <c r="D64" s="0" t="n">
        <v>10.5</v>
      </c>
      <c r="E64" s="0" t="n">
        <v>8.8</v>
      </c>
      <c r="F64" s="0" t="n">
        <v>7.9</v>
      </c>
      <c r="G64" s="0" t="n">
        <v>7.4</v>
      </c>
      <c r="H64" s="0" t="n">
        <v>7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10.2</v>
      </c>
      <c r="C65" s="0" t="n">
        <v>10.3</v>
      </c>
      <c r="D65" s="0" t="n">
        <v>9.8</v>
      </c>
      <c r="E65" s="0" t="n">
        <v>7.1</v>
      </c>
      <c r="F65" s="0" t="n">
        <v>7</v>
      </c>
      <c r="G65" s="0" t="n">
        <v>6.4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11.1</v>
      </c>
      <c r="C66" s="0" t="n">
        <v>10.5</v>
      </c>
      <c r="D66" s="0" t="n">
        <v>6.5</v>
      </c>
      <c r="E66" s="0" t="n">
        <v>6.8</v>
      </c>
      <c r="F66" s="0" t="n">
        <v>6.9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7.5</v>
      </c>
      <c r="C67" s="0" t="n">
        <v>7.5</v>
      </c>
      <c r="D67" s="0" t="n">
        <v>7.2</v>
      </c>
      <c r="E67" s="0" t="n">
        <v>6.4</v>
      </c>
      <c r="F67" s="0" t="n">
        <v>6</v>
      </c>
      <c r="G67" s="0" t="n">
        <v>5.8</v>
      </c>
      <c r="H67" s="0" t="n">
        <v>5.1</v>
      </c>
      <c r="I67" s="0" t="n">
        <v>4.7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2.6</v>
      </c>
      <c r="C68" s="0" t="n">
        <v>6</v>
      </c>
      <c r="D68" s="0" t="n">
        <v>5.6</v>
      </c>
      <c r="E68" s="0" t="n">
        <v>4.9</v>
      </c>
      <c r="F68" s="0" t="n">
        <v>4.8</v>
      </c>
      <c r="G68" s="0" t="n">
        <v>4.8</v>
      </c>
      <c r="H68" s="0" t="n">
        <v>4.7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8.2</v>
      </c>
      <c r="C69" s="0" t="n">
        <v>4.3</v>
      </c>
      <c r="D69" s="0" t="n">
        <v>5.5</v>
      </c>
      <c r="E69" s="0" t="n">
        <v>4.8</v>
      </c>
      <c r="F69" s="0" t="n">
        <v>4.8</v>
      </c>
      <c r="G69" s="0" t="n">
        <v>4.6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1.6</v>
      </c>
      <c r="C70" s="0" t="n">
        <v>5.2</v>
      </c>
      <c r="D70" s="0" t="n">
        <v>5.1</v>
      </c>
      <c r="E70" s="0" t="n">
        <v>4.7</v>
      </c>
      <c r="F70" s="0" t="n">
        <v>4.8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3.2</v>
      </c>
      <c r="C71" s="0" t="n">
        <v>4.9</v>
      </c>
      <c r="D71" s="0" t="n">
        <v>4.7</v>
      </c>
      <c r="E71" s="0" t="n">
        <v>4.4</v>
      </c>
      <c r="F71" s="0" t="n">
        <v>4.2</v>
      </c>
      <c r="G71" s="0" t="n">
        <v>4</v>
      </c>
      <c r="H71" s="0" t="n">
        <v>4.1</v>
      </c>
      <c r="I71" s="0" t="n">
        <v>4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5.3</v>
      </c>
      <c r="C72" s="0" t="n">
        <v>4.6</v>
      </c>
      <c r="D72" s="0" t="n">
        <v>4.3</v>
      </c>
      <c r="E72" s="0" t="n">
        <v>4.3</v>
      </c>
      <c r="F72" s="0" t="n">
        <v>4.2</v>
      </c>
      <c r="G72" s="0" t="n">
        <v>4</v>
      </c>
      <c r="H72" s="0" t="n">
        <v>4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4.2</v>
      </c>
      <c r="C73" s="0" t="n">
        <v>4.7</v>
      </c>
      <c r="D73" s="0" t="n">
        <v>4.8</v>
      </c>
      <c r="E73" s="0" t="n">
        <v>5</v>
      </c>
      <c r="F73" s="0" t="n">
        <v>5.2</v>
      </c>
      <c r="G73" s="0" t="n">
        <v>5.3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5.4</v>
      </c>
      <c r="C74" s="0" t="n">
        <v>5.2</v>
      </c>
      <c r="D74" s="0" t="n">
        <v>5.3</v>
      </c>
      <c r="E74" s="0" t="n">
        <v>5.4</v>
      </c>
      <c r="F74" s="0" t="n">
        <v>5.5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4.9</v>
      </c>
      <c r="C75" s="0" t="n">
        <v>5.1</v>
      </c>
      <c r="D75" s="0" t="n">
        <v>5.3</v>
      </c>
      <c r="E75" s="0" t="n">
        <v>5.3</v>
      </c>
      <c r="F75" s="0" t="n">
        <v>5.2</v>
      </c>
      <c r="G75" s="0" t="n">
        <v>5.2</v>
      </c>
      <c r="H75" s="0" t="n">
        <v>5.3</v>
      </c>
      <c r="I75" s="0" t="n">
        <v>5.4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4.4</v>
      </c>
      <c r="C76" s="0" t="n">
        <v>5.4</v>
      </c>
      <c r="D76" s="0" t="n">
        <v>5.6</v>
      </c>
      <c r="E76" s="0" t="n">
        <v>5.6</v>
      </c>
      <c r="F76" s="0" t="n">
        <v>5.6</v>
      </c>
      <c r="G76" s="0" t="n">
        <v>5.8</v>
      </c>
      <c r="H76" s="0" t="n">
        <v>6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3.7</v>
      </c>
      <c r="C77" s="0" t="n">
        <v>4.6</v>
      </c>
      <c r="D77" s="0" t="n">
        <v>5</v>
      </c>
      <c r="E77" s="0" t="n">
        <v>5</v>
      </c>
      <c r="F77" s="0" t="n">
        <v>5.5</v>
      </c>
      <c r="G77" s="0" t="n">
        <v>5.7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4.1</v>
      </c>
      <c r="C78" s="0" t="n">
        <v>4.1</v>
      </c>
      <c r="D78" s="0" t="n">
        <v>4.4</v>
      </c>
      <c r="E78" s="0" t="n">
        <v>4.8</v>
      </c>
      <c r="F78" s="0" t="n">
        <v>4.9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3.5</v>
      </c>
      <c r="C79" s="0" t="n">
        <v>3.7</v>
      </c>
      <c r="D79" s="0" t="n">
        <v>3.9</v>
      </c>
      <c r="E79" s="0" t="n">
        <v>4.1</v>
      </c>
      <c r="F79" s="0" t="n">
        <v>4.1</v>
      </c>
      <c r="G79" s="0" t="n">
        <v>4.1</v>
      </c>
      <c r="H79" s="0" t="n">
        <v>4.3</v>
      </c>
      <c r="I79" s="0" t="n">
        <v>4.6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4.1</v>
      </c>
      <c r="C80" s="0" t="n">
        <v>3.4</v>
      </c>
      <c r="D80" s="0" t="n">
        <v>3.7</v>
      </c>
      <c r="E80" s="0" t="n">
        <v>4</v>
      </c>
      <c r="F80" s="0" t="n">
        <v>4</v>
      </c>
      <c r="G80" s="0" t="n">
        <v>4.2</v>
      </c>
      <c r="H80" s="0" t="n">
        <v>4.4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3.3</v>
      </c>
      <c r="C81" s="0" t="n">
        <v>3.6</v>
      </c>
      <c r="D81" s="0" t="n">
        <v>4</v>
      </c>
      <c r="E81" s="0" t="n">
        <v>4.1</v>
      </c>
      <c r="F81" s="0" t="n">
        <v>4.3</v>
      </c>
      <c r="G81" s="0" t="n">
        <v>4.5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3.6</v>
      </c>
      <c r="C82" s="0" t="n">
        <v>4.2</v>
      </c>
      <c r="D82" s="0" t="n">
        <v>3.9</v>
      </c>
      <c r="E82" s="0" t="n">
        <v>4.1</v>
      </c>
      <c r="F82" s="0" t="n">
        <v>4.2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3.7</v>
      </c>
      <c r="C83" s="0" t="n">
        <v>1.9</v>
      </c>
      <c r="D83" s="0" t="n">
        <v>3.1</v>
      </c>
      <c r="E83" s="0" t="n">
        <v>3.6</v>
      </c>
      <c r="F83" s="0" t="n">
        <v>4.1</v>
      </c>
      <c r="G83" s="0" t="n">
        <v>4.2</v>
      </c>
      <c r="H83" s="0" t="n">
        <v>4.3</v>
      </c>
      <c r="I83" s="0" t="n">
        <v>4.4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-1.5</v>
      </c>
      <c r="C84" s="0" t="n">
        <v>2.8</v>
      </c>
      <c r="D84" s="0" t="n">
        <v>3.7</v>
      </c>
      <c r="E84" s="0" t="n">
        <v>4</v>
      </c>
      <c r="F84" s="0" t="n">
        <v>4</v>
      </c>
      <c r="G84" s="0" t="n">
        <v>4.2</v>
      </c>
      <c r="H84" s="0" t="n">
        <v>4.3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1.8</v>
      </c>
      <c r="C85" s="0" t="n">
        <v>3.6</v>
      </c>
      <c r="D85" s="0" t="n">
        <v>4.6</v>
      </c>
      <c r="E85" s="0" t="n">
        <v>3.7</v>
      </c>
      <c r="F85" s="0" t="n">
        <v>3.7</v>
      </c>
      <c r="G85" s="0" t="n">
        <v>3.7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3.6</v>
      </c>
      <c r="C86" s="0" t="n">
        <v>4.2</v>
      </c>
      <c r="D86" s="0" t="n">
        <v>3.6</v>
      </c>
      <c r="E86" s="0" t="n">
        <v>3.4</v>
      </c>
      <c r="F86" s="0" t="n">
        <v>3.4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4.6</v>
      </c>
      <c r="C87" s="0" t="n">
        <v>3.5</v>
      </c>
      <c r="D87" s="0" t="n">
        <v>3.6</v>
      </c>
      <c r="E87" s="0" t="n">
        <v>3.7</v>
      </c>
      <c r="F87" s="0" t="n">
        <v>4.2</v>
      </c>
      <c r="G87" s="0" t="n">
        <v>4.1</v>
      </c>
      <c r="H87" s="0" t="n">
        <v>4.3</v>
      </c>
      <c r="I87" s="0" t="n">
        <v>4.4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4.4</v>
      </c>
      <c r="C88" s="0" t="n">
        <v>4</v>
      </c>
      <c r="D88" s="0" t="n">
        <v>3.8</v>
      </c>
      <c r="E88" s="0" t="n">
        <v>4.4</v>
      </c>
      <c r="F88" s="0" t="n">
        <v>4.7</v>
      </c>
      <c r="G88" s="0" t="n">
        <v>4.9</v>
      </c>
      <c r="H88" s="0" t="n">
        <v>4.9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4.1</v>
      </c>
      <c r="C89" s="0" t="n">
        <v>4.1</v>
      </c>
      <c r="D89" s="0" t="n">
        <v>4.4</v>
      </c>
      <c r="E89" s="0" t="n">
        <v>4.7</v>
      </c>
      <c r="F89" s="0" t="n">
        <v>4.9</v>
      </c>
      <c r="G89" s="0" t="n">
        <v>5.1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3.2</v>
      </c>
      <c r="C90" s="0" t="n">
        <v>4.1</v>
      </c>
      <c r="D90" s="0" t="n">
        <v>4.5</v>
      </c>
      <c r="E90" s="0" t="n">
        <v>4.7</v>
      </c>
      <c r="F90" s="0" t="n">
        <v>5.2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3.1</v>
      </c>
      <c r="C91" s="0" t="n">
        <v>4.5</v>
      </c>
      <c r="D91" s="0" t="n">
        <v>4.6</v>
      </c>
      <c r="E91" s="0" t="n">
        <v>4.8</v>
      </c>
      <c r="F91" s="0" t="n">
        <v>4.6</v>
      </c>
      <c r="G91" s="0" t="n">
        <v>4.8</v>
      </c>
      <c r="H91" s="0" t="n">
        <v>4.8</v>
      </c>
      <c r="I91" s="0" t="n">
        <v>4.7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4.8</v>
      </c>
      <c r="C92" s="0" t="n">
        <v>5</v>
      </c>
      <c r="D92" s="0" t="n">
        <v>4.9</v>
      </c>
      <c r="E92" s="0" t="n">
        <v>4.6</v>
      </c>
      <c r="F92" s="0" t="n">
        <v>4.7</v>
      </c>
      <c r="G92" s="0" t="n">
        <v>4.5</v>
      </c>
      <c r="H92" s="0" t="n">
        <v>4.6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4.3</v>
      </c>
      <c r="C93" s="0" t="n">
        <v>5.1</v>
      </c>
      <c r="D93" s="0" t="n">
        <v>5.3</v>
      </c>
      <c r="E93" s="0" t="n">
        <v>4.9</v>
      </c>
      <c r="F93" s="0" t="n">
        <v>4.8</v>
      </c>
      <c r="G93" s="0" t="n">
        <v>4.8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4.5</v>
      </c>
      <c r="C94" s="0" t="n">
        <v>4.3</v>
      </c>
      <c r="D94" s="0" t="n">
        <v>4.3</v>
      </c>
      <c r="E94" s="0" t="n">
        <v>4.2</v>
      </c>
      <c r="F94" s="0" t="n">
        <v>4.4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4.7</v>
      </c>
      <c r="C95" s="0" t="n">
        <v>4.9</v>
      </c>
      <c r="D95" s="0" t="n">
        <v>4.7</v>
      </c>
      <c r="E95" s="0" t="n">
        <v>5.1</v>
      </c>
      <c r="F95" s="0" t="n">
        <v>5.1</v>
      </c>
      <c r="G95" s="0" t="n">
        <v>5.2</v>
      </c>
      <c r="H95" s="0" t="n">
        <v>5.1</v>
      </c>
      <c r="I95" s="0" t="n">
        <v>5.1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6.1</v>
      </c>
      <c r="C96" s="0" t="n">
        <v>4.7</v>
      </c>
      <c r="D96" s="0" t="n">
        <v>4.2</v>
      </c>
      <c r="E96" s="0" t="n">
        <v>5.1</v>
      </c>
      <c r="F96" s="0" t="n">
        <v>5.1</v>
      </c>
      <c r="G96" s="0" t="n">
        <v>5</v>
      </c>
      <c r="H96" s="0" t="n">
        <v>5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3</v>
      </c>
      <c r="C97" s="0" t="n">
        <v>3.6</v>
      </c>
      <c r="D97" s="0" t="n">
        <v>4.2</v>
      </c>
      <c r="E97" s="0" t="n">
        <v>4.5</v>
      </c>
      <c r="F97" s="0" t="n">
        <v>4.7</v>
      </c>
      <c r="G97" s="0" t="n">
        <v>4.7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3.3</v>
      </c>
      <c r="C98" s="0" t="n">
        <v>3.7</v>
      </c>
      <c r="D98" s="0" t="n">
        <v>4.1</v>
      </c>
      <c r="E98" s="0" t="n">
        <v>4.2</v>
      </c>
      <c r="F98" s="0" t="n">
        <v>4.3</v>
      </c>
      <c r="G98" s="0" t="n">
        <v>4.6</v>
      </c>
      <c r="H98" s="0" t="n">
        <v>4.4</v>
      </c>
      <c r="I98" s="0" t="n">
        <v>4.4</v>
      </c>
      <c r="J98" s="0" t="n">
        <v>4.4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5.6</v>
      </c>
      <c r="C99" s="0" t="n">
        <v>3.7</v>
      </c>
      <c r="D99" s="0" t="n">
        <v>4.2</v>
      </c>
      <c r="E99" s="0" t="n">
        <v>4.3</v>
      </c>
      <c r="F99" s="0" t="n">
        <v>4.6</v>
      </c>
      <c r="G99" s="0" t="n">
        <v>4.5</v>
      </c>
      <c r="H99" s="0" t="n">
        <v>4.5</v>
      </c>
      <c r="I99" s="0" t="n">
        <v>4.5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3.3</v>
      </c>
      <c r="C100" s="0" t="n">
        <v>3.8</v>
      </c>
      <c r="D100" s="0" t="n">
        <v>4.3</v>
      </c>
      <c r="E100" s="0" t="n">
        <v>4.6</v>
      </c>
      <c r="F100" s="0" t="n">
        <v>4.4</v>
      </c>
      <c r="G100" s="0" t="n">
        <v>4.3</v>
      </c>
      <c r="H100" s="0" t="n">
        <v>4.3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6.1</v>
      </c>
      <c r="C101" s="0" t="n">
        <v>5.3</v>
      </c>
      <c r="D101" s="0" t="n">
        <v>4.4</v>
      </c>
      <c r="E101" s="0" t="n">
        <v>4.3</v>
      </c>
      <c r="F101" s="0" t="n">
        <v>4.4</v>
      </c>
      <c r="G101" s="0" t="n">
        <v>4.5</v>
      </c>
      <c r="H101" s="0" t="n">
        <v>4.5</v>
      </c>
      <c r="I101" s="0" t="n">
        <v>4.4</v>
      </c>
      <c r="J101" s="0" t="n">
        <v>4.3</v>
      </c>
      <c r="K101" s="0" t="n">
        <v>4.3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8</v>
      </c>
      <c r="C102" s="0" t="n">
        <v>5</v>
      </c>
      <c r="D102" s="0" t="n">
        <v>4.2</v>
      </c>
      <c r="E102" s="0" t="n">
        <v>3.9</v>
      </c>
      <c r="F102" s="0" t="n">
        <v>4.3</v>
      </c>
      <c r="G102" s="0" t="n">
        <v>4.2</v>
      </c>
      <c r="H102" s="0" t="n">
        <v>4.1</v>
      </c>
      <c r="I102" s="0" t="n">
        <v>3.9</v>
      </c>
      <c r="J102" s="0" t="n">
        <v>3.8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3.4</v>
      </c>
      <c r="C103" s="0" t="n">
        <v>3.8</v>
      </c>
      <c r="D103" s="0" t="n">
        <v>4.3</v>
      </c>
      <c r="E103" s="0" t="n">
        <v>4.1</v>
      </c>
      <c r="F103" s="0" t="n">
        <v>4.1</v>
      </c>
      <c r="G103" s="0" t="n">
        <v>4</v>
      </c>
      <c r="H103" s="0" t="n">
        <v>3.8</v>
      </c>
      <c r="I103" s="0" t="n">
        <v>3.7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2.7</v>
      </c>
      <c r="C104" s="0" t="n">
        <v>4</v>
      </c>
      <c r="D104" s="0" t="n">
        <v>3.6</v>
      </c>
      <c r="E104" s="0" t="n">
        <v>3.8</v>
      </c>
      <c r="F104" s="0" t="n">
        <v>3.5</v>
      </c>
      <c r="G104" s="0" t="n">
        <v>3.1</v>
      </c>
      <c r="H104" s="0" t="n">
        <v>3.1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3.3</v>
      </c>
      <c r="C105" s="0" t="n">
        <v>4.1</v>
      </c>
      <c r="D105" s="0" t="n">
        <v>4.1</v>
      </c>
      <c r="E105" s="0" t="n">
        <v>3.6</v>
      </c>
      <c r="F105" s="0" t="n">
        <v>3.6</v>
      </c>
      <c r="G105" s="0" t="n">
        <v>3.5</v>
      </c>
      <c r="H105" s="0" t="n">
        <v>3.4</v>
      </c>
      <c r="I105" s="0" t="n">
        <v>3.3</v>
      </c>
      <c r="J105" s="0" t="n">
        <v>3.2</v>
      </c>
      <c r="K105" s="0" t="n">
        <v>3.1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3.8</v>
      </c>
      <c r="C106" s="0" t="n">
        <v>4.5</v>
      </c>
      <c r="D106" s="0" t="n">
        <v>3.6</v>
      </c>
      <c r="E106" s="0" t="n">
        <v>3.3</v>
      </c>
      <c r="F106" s="0" t="n">
        <v>3.5</v>
      </c>
      <c r="G106" s="0" t="n">
        <v>3.4</v>
      </c>
      <c r="H106" s="0" t="n">
        <v>3.3</v>
      </c>
      <c r="I106" s="0" t="n">
        <v>3.2</v>
      </c>
      <c r="J106" s="0" t="n">
        <v>3.2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3.5</v>
      </c>
      <c r="C107" s="0" t="n">
        <v>3.5</v>
      </c>
      <c r="D107" s="0" t="n">
        <v>3.4</v>
      </c>
      <c r="E107" s="0" t="n">
        <v>3.2</v>
      </c>
      <c r="F107" s="0" t="n">
        <v>3.1</v>
      </c>
      <c r="G107" s="0" t="n">
        <v>2.8</v>
      </c>
      <c r="H107" s="0" t="n">
        <v>2.8</v>
      </c>
      <c r="I107" s="0" t="n">
        <v>2.7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3.8</v>
      </c>
      <c r="C108" s="0" t="n">
        <v>3.7</v>
      </c>
      <c r="D108" s="0" t="n">
        <v>3.4</v>
      </c>
      <c r="E108" s="0" t="n">
        <v>3.3</v>
      </c>
      <c r="F108" s="0" t="n">
        <v>3.2</v>
      </c>
      <c r="G108" s="0" t="n">
        <v>3.1</v>
      </c>
      <c r="H108" s="0" t="n">
        <v>3.1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2.7</v>
      </c>
      <c r="C109" s="0" t="n">
        <v>3.4</v>
      </c>
      <c r="D109" s="0" t="n">
        <v>3.1</v>
      </c>
      <c r="E109" s="0" t="n">
        <v>3.1</v>
      </c>
      <c r="F109" s="0" t="n">
        <v>3.1</v>
      </c>
      <c r="G109" s="0" t="n">
        <v>2.9</v>
      </c>
      <c r="H109" s="0" t="n">
        <v>2.7</v>
      </c>
      <c r="I109" s="0" t="n">
        <v>2.5</v>
      </c>
      <c r="J109" s="0" t="n">
        <v>2.4</v>
      </c>
      <c r="K109" s="0" t="n">
        <v>2.4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3</v>
      </c>
      <c r="C110" s="0" t="n">
        <v>3.1</v>
      </c>
      <c r="D110" s="0" t="n">
        <v>2.7</v>
      </c>
      <c r="E110" s="0" t="n">
        <v>2.5</v>
      </c>
      <c r="F110" s="0" t="n">
        <v>2.3</v>
      </c>
      <c r="G110" s="0" t="n">
        <v>2.3</v>
      </c>
      <c r="H110" s="0" t="n">
        <v>2.1</v>
      </c>
      <c r="I110" s="0" t="n">
        <v>2</v>
      </c>
      <c r="J110" s="0" t="n">
        <v>2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2.4</v>
      </c>
      <c r="C111" s="0" t="n">
        <v>2.8</v>
      </c>
      <c r="D111" s="0" t="n">
        <v>2.7</v>
      </c>
      <c r="E111" s="0" t="n">
        <v>2.6</v>
      </c>
      <c r="F111" s="0" t="n">
        <v>2.5</v>
      </c>
      <c r="G111" s="0" t="n">
        <v>2.4</v>
      </c>
      <c r="H111" s="0" t="n">
        <v>2.3</v>
      </c>
      <c r="I111" s="0" t="n">
        <v>2.2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2.9</v>
      </c>
      <c r="C112" s="0" t="n">
        <v>2.7</v>
      </c>
      <c r="D112" s="0" t="n">
        <v>3.1</v>
      </c>
      <c r="E112" s="0" t="n">
        <v>3.1</v>
      </c>
      <c r="F112" s="0" t="n">
        <v>3</v>
      </c>
      <c r="G112" s="0" t="n">
        <v>3.3</v>
      </c>
      <c r="H112" s="0" t="n">
        <v>2.9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1.9</v>
      </c>
      <c r="C113" s="0" t="n">
        <v>4.2</v>
      </c>
      <c r="D113" s="0" t="n">
        <v>3.7</v>
      </c>
      <c r="E113" s="0" t="n">
        <v>3.2</v>
      </c>
      <c r="F113" s="0" t="n">
        <v>3</v>
      </c>
      <c r="G113" s="0" t="n">
        <v>2.9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3.2</v>
      </c>
      <c r="C114" s="0" t="n">
        <v>3.6</v>
      </c>
      <c r="D114" s="0" t="n">
        <v>3.1</v>
      </c>
      <c r="E114" s="0" t="n">
        <v>2.9</v>
      </c>
      <c r="F114" s="0" t="n">
        <v>2.8</v>
      </c>
      <c r="G114" s="0" t="n">
        <v>3</v>
      </c>
      <c r="H114" s="0" t="n">
        <v>2.7</v>
      </c>
      <c r="I114" s="0" t="n">
        <v>2.6</v>
      </c>
      <c r="J114" s="0" t="n">
        <v>2.6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3.6</v>
      </c>
      <c r="C115" s="0" t="n">
        <v>3.6</v>
      </c>
      <c r="D115" s="0" t="n">
        <v>3</v>
      </c>
      <c r="E115" s="0" t="n">
        <v>2.8</v>
      </c>
      <c r="F115" s="0" t="n">
        <v>3.4</v>
      </c>
      <c r="G115" s="0" t="n">
        <v>3.1</v>
      </c>
      <c r="H115" s="0" t="n">
        <v>2.9</v>
      </c>
      <c r="I115" s="0" t="n">
        <v>2.9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2.7</v>
      </c>
      <c r="C116" s="0" t="n">
        <v>3.5</v>
      </c>
      <c r="D116" s="0" t="n">
        <v>3.3</v>
      </c>
      <c r="E116" s="0" t="n">
        <v>3.1</v>
      </c>
      <c r="F116" s="0" t="n">
        <v>2.9</v>
      </c>
      <c r="G116" s="0" t="n">
        <v>2.8</v>
      </c>
      <c r="H116" s="0" t="n">
        <v>2.7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4</v>
      </c>
      <c r="C117" s="0" t="n">
        <v>3.5</v>
      </c>
      <c r="D117" s="0" t="n">
        <v>3.3</v>
      </c>
      <c r="E117" s="0" t="n">
        <v>2.9</v>
      </c>
      <c r="F117" s="0" t="n">
        <v>2.9</v>
      </c>
      <c r="G117" s="0" t="n">
        <v>2.9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3.1</v>
      </c>
      <c r="C118" s="0" t="n">
        <v>3.7</v>
      </c>
      <c r="D118" s="0" t="n">
        <v>3.3</v>
      </c>
      <c r="E118" s="0" t="n">
        <v>3.1</v>
      </c>
      <c r="F118" s="0" t="n">
        <v>2.9</v>
      </c>
      <c r="G118" s="0" t="n">
        <v>2.9</v>
      </c>
      <c r="H118" s="0" t="n">
        <v>2.9</v>
      </c>
      <c r="I118" s="0" t="n">
        <v>2.9</v>
      </c>
      <c r="J118" s="0" t="n">
        <v>2.9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2.9</v>
      </c>
      <c r="C119" s="0" t="n">
        <v>2.9</v>
      </c>
      <c r="D119" s="0" t="n">
        <v>3</v>
      </c>
      <c r="E119" s="0" t="n">
        <v>3</v>
      </c>
      <c r="F119" s="0" t="n">
        <v>3</v>
      </c>
      <c r="G119" s="0" t="n">
        <v>3.1</v>
      </c>
      <c r="H119" s="0" t="n">
        <v>3.1</v>
      </c>
      <c r="I119" s="0" t="n">
        <v>3.2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3.6</v>
      </c>
      <c r="C120" s="0" t="n">
        <v>3.2</v>
      </c>
      <c r="D120" s="0" t="n">
        <v>2.8</v>
      </c>
      <c r="E120" s="0" t="n">
        <v>2.9</v>
      </c>
      <c r="F120" s="0" t="n">
        <v>3</v>
      </c>
      <c r="G120" s="0" t="n">
        <v>3</v>
      </c>
      <c r="H120" s="0" t="n">
        <v>3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2</v>
      </c>
      <c r="C121" s="0" t="n">
        <v>2.8</v>
      </c>
      <c r="D121" s="0" t="n">
        <v>3.3</v>
      </c>
      <c r="E121" s="0" t="n">
        <v>3.1</v>
      </c>
      <c r="F121" s="0" t="n">
        <v>2.9</v>
      </c>
      <c r="G121" s="0" t="n">
        <v>2.8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2.1</v>
      </c>
      <c r="C122" s="0" t="n">
        <v>3.2</v>
      </c>
      <c r="D122" s="0" t="n">
        <v>3.4</v>
      </c>
      <c r="E122" s="0" t="n">
        <v>3</v>
      </c>
      <c r="F122" s="0" t="n">
        <v>3</v>
      </c>
      <c r="G122" s="0" t="n">
        <v>2.9</v>
      </c>
      <c r="H122" s="0" t="n">
        <v>2.9</v>
      </c>
      <c r="I122" s="0" t="n">
        <v>2.9</v>
      </c>
      <c r="J122" s="0" t="n">
        <v>2.9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3.2</v>
      </c>
      <c r="C123" s="0" t="n">
        <v>3.4</v>
      </c>
      <c r="D123" s="0" t="n">
        <v>2.9</v>
      </c>
      <c r="E123" s="0" t="n">
        <v>2.9</v>
      </c>
      <c r="F123" s="0" t="n">
        <v>3</v>
      </c>
      <c r="G123" s="0" t="n">
        <v>3</v>
      </c>
      <c r="H123" s="0" t="n">
        <v>3</v>
      </c>
      <c r="I123" s="0" t="n">
        <v>3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4.2</v>
      </c>
      <c r="C124" s="0" t="n">
        <v>3.1</v>
      </c>
      <c r="D124" s="0" t="n">
        <v>3</v>
      </c>
      <c r="E124" s="0" t="n">
        <v>3.3</v>
      </c>
      <c r="F124" s="0" t="n">
        <v>3.3</v>
      </c>
      <c r="G124" s="0" t="n">
        <v>3.2</v>
      </c>
      <c r="H124" s="0" t="n">
        <v>3.2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2.7</v>
      </c>
      <c r="C125" s="0" t="n">
        <v>3.1</v>
      </c>
      <c r="D125" s="0" t="n">
        <v>3.3</v>
      </c>
      <c r="E125" s="0" t="n">
        <v>3.5</v>
      </c>
      <c r="F125" s="0" t="n">
        <v>3.2</v>
      </c>
      <c r="G125" s="0" t="n">
        <v>3.2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3.3</v>
      </c>
      <c r="C126" s="0" t="n">
        <v>3.1</v>
      </c>
      <c r="D126" s="0" t="n">
        <v>2.6</v>
      </c>
      <c r="E126" s="0" t="n">
        <v>2.6</v>
      </c>
      <c r="F126" s="0" t="n">
        <v>2.9</v>
      </c>
      <c r="G126" s="0" t="n">
        <v>2.8</v>
      </c>
      <c r="H126" s="0" t="n">
        <v>2.8</v>
      </c>
      <c r="I126" s="0" t="n">
        <v>2.8</v>
      </c>
      <c r="J126" s="0" t="n">
        <v>2.9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3.1</v>
      </c>
      <c r="C127" s="0" t="n">
        <v>2.3</v>
      </c>
      <c r="D127" s="0" t="n">
        <v>2.3</v>
      </c>
      <c r="E127" s="0" t="n">
        <v>2.8</v>
      </c>
      <c r="F127" s="0" t="n">
        <v>2.9</v>
      </c>
      <c r="G127" s="0" t="n">
        <v>2.9</v>
      </c>
      <c r="H127" s="0" t="n">
        <v>3</v>
      </c>
      <c r="I127" s="0" t="n">
        <v>3.1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1.2</v>
      </c>
      <c r="C128" s="0" t="n">
        <v>2.7</v>
      </c>
      <c r="D128" s="0" t="n">
        <v>3.1</v>
      </c>
      <c r="E128" s="0" t="n">
        <v>2.8</v>
      </c>
      <c r="F128" s="0" t="n">
        <v>2.9</v>
      </c>
      <c r="G128" s="0" t="n">
        <v>3</v>
      </c>
      <c r="H128" s="0" t="n">
        <v>3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2.2</v>
      </c>
      <c r="C129" s="0" t="n">
        <v>2.6</v>
      </c>
      <c r="D129" s="0" t="n">
        <v>2.4</v>
      </c>
      <c r="E129" s="0" t="n">
        <v>2.5</v>
      </c>
      <c r="F129" s="0" t="n">
        <v>2.7</v>
      </c>
      <c r="G129" s="0" t="n">
        <v>2.7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2.4</v>
      </c>
      <c r="C130" s="0" t="n">
        <v>2</v>
      </c>
      <c r="D130" s="0" t="n">
        <v>2.2</v>
      </c>
      <c r="E130" s="0" t="n">
        <v>2.3</v>
      </c>
      <c r="F130" s="0" t="n">
        <v>2.4</v>
      </c>
      <c r="G130" s="0" t="n">
        <v>2.5</v>
      </c>
      <c r="H130" s="0" t="n">
        <v>2.5</v>
      </c>
      <c r="I130" s="0" t="n">
        <v>2.5</v>
      </c>
      <c r="J130" s="0" t="n">
        <v>2.5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0.5</v>
      </c>
      <c r="C131" s="0" t="n">
        <v>1.7</v>
      </c>
      <c r="D131" s="0" t="n">
        <v>2.1</v>
      </c>
      <c r="E131" s="0" t="n">
        <v>2.2</v>
      </c>
      <c r="F131" s="0" t="n">
        <v>2.1</v>
      </c>
      <c r="G131" s="0" t="n">
        <v>2</v>
      </c>
      <c r="H131" s="0" t="n">
        <v>2</v>
      </c>
      <c r="I131" s="0" t="n">
        <v>2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1.6</v>
      </c>
      <c r="C132" s="0" t="n">
        <v>2.3</v>
      </c>
      <c r="D132" s="0" t="n">
        <v>2.1</v>
      </c>
      <c r="E132" s="0" t="n">
        <v>2.1</v>
      </c>
      <c r="F132" s="0" t="n">
        <v>2.1</v>
      </c>
      <c r="G132" s="0" t="n">
        <v>2.1</v>
      </c>
      <c r="H132" s="0" t="n">
        <v>2.1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1.7</v>
      </c>
      <c r="C133" s="0" t="n">
        <v>2</v>
      </c>
      <c r="D133" s="0" t="n">
        <v>2.4</v>
      </c>
      <c r="E133" s="0" t="n">
        <v>2.1</v>
      </c>
      <c r="F133" s="0" t="n">
        <v>2</v>
      </c>
      <c r="G133" s="0" t="n">
        <v>2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1.8</v>
      </c>
      <c r="C134" s="0" t="n">
        <v>2.2</v>
      </c>
      <c r="D134" s="0" t="n">
        <v>2.3</v>
      </c>
      <c r="E134" s="0" t="n">
        <v>2.1</v>
      </c>
      <c r="F134" s="0" t="n">
        <v>2.1</v>
      </c>
      <c r="G134" s="0" t="n">
        <v>2.1</v>
      </c>
      <c r="H134" s="0" t="n">
        <v>2.1</v>
      </c>
      <c r="I134" s="0" t="n">
        <v>2.1</v>
      </c>
      <c r="J134" s="0" t="n">
        <v>2.1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2.1</v>
      </c>
      <c r="C135" s="0" t="n">
        <v>2.4</v>
      </c>
      <c r="D135" s="0" t="n">
        <v>2.3</v>
      </c>
      <c r="E135" s="0" t="n">
        <v>2.3</v>
      </c>
      <c r="F135" s="0" t="n">
        <v>2.5</v>
      </c>
      <c r="G135" s="0" t="n">
        <v>2.4</v>
      </c>
      <c r="H135" s="0" t="n">
        <v>2.4</v>
      </c>
      <c r="I135" s="0" t="n">
        <v>2.4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3.5</v>
      </c>
      <c r="C136" s="0" t="n">
        <v>2.3</v>
      </c>
      <c r="D136" s="0" t="n">
        <v>2.1</v>
      </c>
      <c r="E136" s="0" t="n">
        <v>1.7</v>
      </c>
      <c r="F136" s="0" t="n">
        <v>2.2</v>
      </c>
      <c r="G136" s="0" t="n">
        <v>2.3</v>
      </c>
      <c r="H136" s="0" t="n">
        <v>2.3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2.5</v>
      </c>
      <c r="C137" s="0" t="n">
        <v>2.8</v>
      </c>
      <c r="D137" s="0" t="n">
        <v>2.1</v>
      </c>
      <c r="E137" s="0" t="n">
        <v>2.2</v>
      </c>
      <c r="F137" s="0" t="n">
        <v>2.4</v>
      </c>
      <c r="G137" s="0" t="n">
        <v>2.5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3</v>
      </c>
      <c r="C138" s="0" t="n">
        <v>2</v>
      </c>
      <c r="D138" s="0" t="n">
        <v>2.4</v>
      </c>
      <c r="E138" s="0" t="n">
        <v>2.2</v>
      </c>
      <c r="F138" s="0" t="n">
        <v>2.4</v>
      </c>
      <c r="G138" s="0" t="n">
        <v>2.3</v>
      </c>
      <c r="H138" s="0" t="n">
        <v>2.6</v>
      </c>
      <c r="I138" s="0" t="n">
        <v>2.4</v>
      </c>
      <c r="J138" s="0" t="n">
        <v>2.5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2.9</v>
      </c>
      <c r="C139" s="0" t="n">
        <v>2.7</v>
      </c>
      <c r="D139" s="0" t="n">
        <v>1.9</v>
      </c>
      <c r="E139" s="0" t="n">
        <v>2.1</v>
      </c>
      <c r="F139" s="0" t="n">
        <v>2.2</v>
      </c>
      <c r="G139" s="0" t="n">
        <v>2.4</v>
      </c>
      <c r="H139" s="0" t="n">
        <v>2.4</v>
      </c>
      <c r="I139" s="0" t="n">
        <v>2.5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3.5</v>
      </c>
      <c r="C140" s="0" t="n">
        <v>2.1</v>
      </c>
      <c r="D140" s="0" t="n">
        <v>2.3</v>
      </c>
      <c r="E140" s="0" t="n">
        <v>2.2</v>
      </c>
      <c r="F140" s="0" t="n">
        <v>2.5</v>
      </c>
      <c r="G140" s="0" t="n">
        <v>2.4</v>
      </c>
      <c r="H140" s="0" t="n">
        <v>2.6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2.6</v>
      </c>
      <c r="C141" s="0" t="n">
        <v>2</v>
      </c>
      <c r="D141" s="0" t="n">
        <v>2.2</v>
      </c>
      <c r="E141" s="0" t="n">
        <v>2.2</v>
      </c>
      <c r="F141" s="0" t="n">
        <v>2.3</v>
      </c>
      <c r="G141" s="0" t="n">
        <v>2.4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2.8</v>
      </c>
      <c r="C142" s="0" t="n">
        <v>2.2</v>
      </c>
      <c r="D142" s="0" t="n">
        <v>2.1</v>
      </c>
      <c r="E142" s="0" t="n">
        <v>2.3</v>
      </c>
      <c r="F142" s="0" t="n">
        <v>2.3</v>
      </c>
      <c r="G142" s="0" t="n">
        <v>2.4</v>
      </c>
      <c r="H142" s="0" t="n">
        <v>2.4</v>
      </c>
      <c r="I142" s="0" t="n">
        <v>2.5</v>
      </c>
      <c r="J142" s="0" t="n">
        <v>2.5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3.9</v>
      </c>
      <c r="C143" s="0" t="n">
        <v>1.8</v>
      </c>
      <c r="D143" s="0" t="n">
        <v>1.5</v>
      </c>
      <c r="E143" s="0" t="n">
        <v>1.8</v>
      </c>
      <c r="F143" s="0" t="n">
        <v>1.9</v>
      </c>
      <c r="G143" s="0" t="n">
        <v>2</v>
      </c>
      <c r="H143" s="0" t="n">
        <v>2</v>
      </c>
      <c r="I143" s="0" t="n">
        <v>2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3.4</v>
      </c>
      <c r="C144" s="0" t="n">
        <v>1.6</v>
      </c>
      <c r="D144" s="0" t="n">
        <v>1.2</v>
      </c>
      <c r="E144" s="0" t="n">
        <v>1.6</v>
      </c>
      <c r="F144" s="0" t="n">
        <v>1.9</v>
      </c>
      <c r="G144" s="0" t="n">
        <v>2.1</v>
      </c>
      <c r="H144" s="0" t="n">
        <v>2.2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0.5</v>
      </c>
      <c r="C145" s="0" t="n">
        <v>2.1</v>
      </c>
      <c r="D145" s="0" t="n">
        <v>2.1</v>
      </c>
      <c r="E145" s="0" t="n">
        <v>2.1</v>
      </c>
      <c r="F145" s="0" t="n">
        <v>2.1</v>
      </c>
      <c r="G145" s="0" t="n">
        <v>2.2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0.3</v>
      </c>
      <c r="C146" s="0" t="n">
        <v>1.9</v>
      </c>
      <c r="D146" s="0" t="n">
        <v>2.1</v>
      </c>
      <c r="E146" s="0" t="n">
        <v>2.1</v>
      </c>
      <c r="F146" s="0" t="n">
        <v>2</v>
      </c>
      <c r="G146" s="0" t="n">
        <v>2</v>
      </c>
      <c r="H146" s="0" t="n">
        <v>1.9</v>
      </c>
      <c r="I146" s="0" t="n">
        <v>1.9</v>
      </c>
      <c r="J146" s="0" t="n">
        <v>1.9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1.1</v>
      </c>
      <c r="C147" s="0" t="n">
        <v>2.2</v>
      </c>
      <c r="D147" s="0" t="n">
        <v>2.1</v>
      </c>
      <c r="E147" s="0" t="n">
        <v>2</v>
      </c>
      <c r="F147" s="0" t="n">
        <v>1.9</v>
      </c>
      <c r="G147" s="0" t="n">
        <v>1.8</v>
      </c>
      <c r="H147" s="0" t="n">
        <v>1.8</v>
      </c>
      <c r="I147" s="0" t="n">
        <v>1.8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4</v>
      </c>
      <c r="C148" s="0" t="n">
        <v>2</v>
      </c>
      <c r="D148" s="0" t="n">
        <v>1.7</v>
      </c>
      <c r="E148" s="0" t="n">
        <v>1.7</v>
      </c>
      <c r="F148" s="0" t="n">
        <v>1.8</v>
      </c>
      <c r="G148" s="0" t="n">
        <v>1.8</v>
      </c>
      <c r="H148" s="0" t="n">
        <v>1.9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1.7</v>
      </c>
      <c r="C149" s="0" t="n">
        <v>1.9</v>
      </c>
      <c r="D149" s="0" t="n">
        <v>1.8</v>
      </c>
      <c r="E149" s="0" t="n">
        <v>1.8</v>
      </c>
      <c r="F149" s="0" t="n">
        <v>1.9</v>
      </c>
      <c r="G149" s="0" t="n">
        <v>1.9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2.7</v>
      </c>
      <c r="C150" s="0" t="n">
        <v>1.4</v>
      </c>
      <c r="D150" s="0" t="n">
        <v>1.5</v>
      </c>
      <c r="E150" s="0" t="n">
        <v>1.6</v>
      </c>
      <c r="F150" s="0" t="n">
        <v>1.7</v>
      </c>
      <c r="G150" s="0" t="n">
        <v>1.7</v>
      </c>
      <c r="H150" s="0" t="n">
        <v>1.7</v>
      </c>
      <c r="I150" s="0" t="n">
        <v>1.7</v>
      </c>
      <c r="J150" s="0" t="n">
        <v>1.8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2.9</v>
      </c>
      <c r="C151" s="0" t="n">
        <v>1.6</v>
      </c>
      <c r="D151" s="0" t="n">
        <v>1.1</v>
      </c>
      <c r="E151" s="0" t="n">
        <v>1.4</v>
      </c>
      <c r="F151" s="0" t="n">
        <v>1.6</v>
      </c>
      <c r="G151" s="0" t="n">
        <v>1.6</v>
      </c>
      <c r="H151" s="0" t="n">
        <v>1.6</v>
      </c>
      <c r="I151" s="0" t="n">
        <v>1.6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0.3</v>
      </c>
      <c r="C152" s="0" t="n">
        <v>0.7</v>
      </c>
      <c r="D152" s="0" t="n">
        <v>1.5</v>
      </c>
      <c r="E152" s="0" t="n">
        <v>1.5</v>
      </c>
      <c r="F152" s="0" t="n">
        <v>1.4</v>
      </c>
      <c r="G152" s="0" t="n">
        <v>1.4</v>
      </c>
      <c r="H152" s="0" t="n">
        <v>1.4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1.9</v>
      </c>
      <c r="C153" s="0" t="n">
        <v>1.4</v>
      </c>
      <c r="D153" s="0" t="n">
        <v>0.8</v>
      </c>
      <c r="E153" s="0" t="n">
        <v>0.8</v>
      </c>
      <c r="F153" s="0" t="n">
        <v>1</v>
      </c>
      <c r="G153" s="0" t="n">
        <v>1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1.2</v>
      </c>
      <c r="C154" s="0" t="n">
        <v>0.7</v>
      </c>
      <c r="D154" s="0" t="n">
        <v>0.9</v>
      </c>
      <c r="E154" s="0" t="n">
        <v>1</v>
      </c>
      <c r="F154" s="0" t="n">
        <v>1.1</v>
      </c>
      <c r="G154" s="0" t="n">
        <v>1.2</v>
      </c>
      <c r="H154" s="0" t="n">
        <v>1.2</v>
      </c>
      <c r="I154" s="0" t="n">
        <v>1.2</v>
      </c>
      <c r="J154" s="0" t="n">
        <v>1.3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7" t="n">
        <v>2.5</v>
      </c>
      <c r="C155" s="7" t="n">
        <v>0.7</v>
      </c>
      <c r="D155" s="7" t="n">
        <v>0.6</v>
      </c>
      <c r="E155" s="7" t="n">
        <v>0.9</v>
      </c>
      <c r="F155" s="7" t="n">
        <v>1.1</v>
      </c>
      <c r="G155" s="7" t="n">
        <v>1.2</v>
      </c>
      <c r="H155" s="7" t="n">
        <v>1.2</v>
      </c>
      <c r="I155" s="7" t="n">
        <v>1.3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7" t="n">
        <v>2.2</v>
      </c>
      <c r="C156" s="7" t="n">
        <v>0.6</v>
      </c>
      <c r="D156" s="7" t="n">
        <v>0.9</v>
      </c>
      <c r="E156" s="7" t="n">
        <v>1.2</v>
      </c>
      <c r="F156" s="7" t="n">
        <v>1.3</v>
      </c>
      <c r="G156" s="7" t="n">
        <v>1.4</v>
      </c>
      <c r="H156" s="7" t="n">
        <v>1.4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7" t="n">
        <v>2.1</v>
      </c>
      <c r="C157" s="7" t="n">
        <v>1.3</v>
      </c>
      <c r="D157" s="7" t="n">
        <v>1.2</v>
      </c>
      <c r="E157" s="7" t="n">
        <v>1.5</v>
      </c>
      <c r="F157" s="7" t="n">
        <v>1.5</v>
      </c>
      <c r="G157" s="7" t="n">
        <v>1.6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7" t="n">
        <v>3.2</v>
      </c>
      <c r="C158" s="7" t="n">
        <v>1.6</v>
      </c>
      <c r="D158" s="7" t="n">
        <v>1.1</v>
      </c>
      <c r="E158" s="7" t="n">
        <v>1.3</v>
      </c>
      <c r="F158" s="7" t="n">
        <v>1.5</v>
      </c>
      <c r="G158" s="7" t="n">
        <v>1.5</v>
      </c>
      <c r="H158" s="7" t="n">
        <v>1.6</v>
      </c>
      <c r="I158" s="7" t="n">
        <v>1.5</v>
      </c>
      <c r="J158" s="7" t="n">
        <v>1.6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7" t="n">
        <v>1</v>
      </c>
      <c r="C159" s="7" t="n">
        <v>1.8</v>
      </c>
      <c r="D159" s="7" t="n">
        <v>1.7</v>
      </c>
      <c r="E159" s="7" t="n">
        <v>1.6</v>
      </c>
      <c r="F159" s="7" t="n">
        <v>1.6</v>
      </c>
      <c r="G159" s="7" t="n">
        <v>1.6</v>
      </c>
      <c r="H159" s="7" t="n">
        <v>1.6</v>
      </c>
      <c r="I159" s="7" t="n">
        <v>1.6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7" t="n">
        <v>4.2</v>
      </c>
      <c r="C160" s="7" t="n">
        <v>1.5</v>
      </c>
      <c r="D160" s="7" t="n">
        <v>1.9</v>
      </c>
      <c r="E160" s="7" t="n">
        <v>1.8</v>
      </c>
      <c r="F160" s="7" t="n">
        <v>1.8</v>
      </c>
      <c r="G160" s="7" t="n">
        <v>1.8</v>
      </c>
      <c r="H160" s="7" t="n">
        <v>1.8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7" t="n">
        <v>2.5</v>
      </c>
      <c r="C161" s="7" t="n">
        <v>2.9</v>
      </c>
      <c r="D161" s="7" t="n">
        <v>2.6</v>
      </c>
      <c r="E161" s="7" t="n">
        <v>2.2</v>
      </c>
      <c r="F161" s="7" t="n">
        <v>2.1</v>
      </c>
      <c r="G161" s="7" t="n">
        <v>2.1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7" t="n">
        <v>4.4</v>
      </c>
      <c r="C162" s="7" t="n">
        <v>1.2</v>
      </c>
      <c r="D162" s="7" t="n">
        <v>2.3</v>
      </c>
      <c r="E162" s="7" t="n">
        <v>2.2</v>
      </c>
      <c r="F162" s="7" t="n">
        <v>2.1</v>
      </c>
      <c r="G162" s="7" t="n">
        <v>1.9</v>
      </c>
      <c r="H162" s="7" t="n">
        <v>1.9</v>
      </c>
      <c r="I162" s="7" t="n">
        <v>1.8</v>
      </c>
      <c r="J162" s="7" t="n">
        <v>1.8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7" t="n">
        <v>2.5</v>
      </c>
      <c r="C163" s="7" t="n">
        <v>3</v>
      </c>
      <c r="D163" s="7" t="n">
        <v>2.6</v>
      </c>
      <c r="E163" s="7" t="n">
        <v>2.3</v>
      </c>
      <c r="F163" s="7" t="n">
        <v>2.2</v>
      </c>
      <c r="G163" s="7" t="n">
        <v>2.1</v>
      </c>
      <c r="H163" s="7" t="n">
        <v>2</v>
      </c>
      <c r="I163" s="7" t="n">
        <v>1.9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7" t="n">
        <v>4.4</v>
      </c>
      <c r="C164" s="7" t="n">
        <v>2.2</v>
      </c>
      <c r="D164" s="7" t="n">
        <v>2.4</v>
      </c>
      <c r="E164" s="7" t="n">
        <v>2.4</v>
      </c>
      <c r="F164" s="7" t="n">
        <v>2.2</v>
      </c>
      <c r="G164" s="7" t="n">
        <v>2.1</v>
      </c>
      <c r="H164" s="7" t="n">
        <v>2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7" t="n">
        <v>4.2</v>
      </c>
      <c r="C165" s="7" t="n">
        <v>2.3</v>
      </c>
      <c r="D165" s="7" t="n">
        <v>2.1</v>
      </c>
      <c r="E165" s="7" t="n">
        <v>2.4</v>
      </c>
      <c r="F165" s="7" t="n">
        <v>2.3</v>
      </c>
      <c r="G165" s="7" t="n">
        <v>2.2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7" t="n">
        <v>-1.9</v>
      </c>
      <c r="C166" s="7" t="n">
        <v>3.8</v>
      </c>
      <c r="D166" s="7" t="n">
        <v>2.9</v>
      </c>
      <c r="E166" s="7" t="n">
        <v>2.7</v>
      </c>
      <c r="F166" s="7" t="n">
        <v>2.5</v>
      </c>
      <c r="G166" s="7" t="n">
        <v>2.4</v>
      </c>
      <c r="H166" s="7" t="n">
        <v>2.3</v>
      </c>
      <c r="I166" s="7" t="n">
        <v>2.1</v>
      </c>
      <c r="J166" s="7" t="n">
        <v>2.1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7" t="n">
        <v>2</v>
      </c>
      <c r="C167" s="7" t="n">
        <v>2.6</v>
      </c>
      <c r="D167" s="7" t="n">
        <v>2.6</v>
      </c>
      <c r="E167" s="7" t="n">
        <v>2.4</v>
      </c>
      <c r="F167" s="7" t="n">
        <v>2.3</v>
      </c>
      <c r="G167" s="7" t="n">
        <v>2.2</v>
      </c>
      <c r="H167" s="7" t="n">
        <v>2.1</v>
      </c>
      <c r="I167" s="7" t="n">
        <v>2.1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7" t="n">
        <v>5.1</v>
      </c>
      <c r="C168" s="7" t="n">
        <v>1.9</v>
      </c>
      <c r="D168" s="7" t="n">
        <v>2.3</v>
      </c>
      <c r="E168" s="7" t="n">
        <v>2.3</v>
      </c>
      <c r="F168" s="7" t="n">
        <v>2.3</v>
      </c>
      <c r="G168" s="7" t="n">
        <v>2.2</v>
      </c>
      <c r="H168" s="7" t="n">
        <v>2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7" t="n">
        <v>2.4</v>
      </c>
      <c r="C169" s="7" t="n">
        <v>2</v>
      </c>
      <c r="D169" s="7" t="n">
        <v>1.7</v>
      </c>
      <c r="E169" s="7" t="n">
        <v>1.9</v>
      </c>
      <c r="F169" s="7" t="n">
        <v>2</v>
      </c>
      <c r="G169" s="7" t="n">
        <v>2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7" t="n">
        <v>3.2</v>
      </c>
      <c r="C170" s="7" t="n">
        <v>2.8</v>
      </c>
      <c r="D170" s="7" t="n">
        <v>1.9</v>
      </c>
      <c r="E170" s="7" t="n">
        <v>1.7</v>
      </c>
      <c r="F170" s="7" t="n">
        <v>1.7</v>
      </c>
      <c r="G170" s="7" t="n">
        <v>1.7</v>
      </c>
      <c r="H170" s="7" t="n">
        <v>1.7</v>
      </c>
      <c r="I170" s="7" t="n">
        <v>1.7</v>
      </c>
      <c r="J170" s="7" t="n">
        <v>1.7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7" t="n">
        <v>3.5</v>
      </c>
      <c r="C171" s="7" t="n">
        <v>2.2</v>
      </c>
      <c r="D171" s="7" t="n">
        <v>2.1</v>
      </c>
      <c r="E171" s="7" t="n">
        <v>1.9</v>
      </c>
      <c r="F171" s="7" t="n">
        <v>1.9</v>
      </c>
      <c r="G171" s="7" t="n">
        <v>1.8</v>
      </c>
      <c r="H171" s="7" t="n">
        <v>1.8</v>
      </c>
      <c r="I171" s="7" t="n">
        <v>1.8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7" t="n">
        <v>5.2</v>
      </c>
      <c r="C172" s="7" t="n">
        <v>3.7</v>
      </c>
      <c r="D172" s="7" t="n">
        <v>2.2</v>
      </c>
      <c r="E172" s="7" t="n">
        <v>2.1</v>
      </c>
      <c r="F172" s="7" t="n">
        <v>1.7</v>
      </c>
      <c r="G172" s="7" t="n">
        <v>1.7</v>
      </c>
      <c r="H172" s="7" t="n">
        <v>1.8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7" t="n">
        <v>5.9</v>
      </c>
      <c r="C173" s="7" t="n">
        <v>2.4</v>
      </c>
      <c r="D173" s="7" t="n">
        <v>3.1</v>
      </c>
      <c r="E173" s="7" t="n">
        <v>2.6</v>
      </c>
      <c r="F173" s="7" t="n">
        <v>2.2</v>
      </c>
      <c r="G173" s="7" t="n">
        <v>2.1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7" t="n">
        <v>-4.5</v>
      </c>
      <c r="C174" s="7" t="n">
        <v>0.3</v>
      </c>
      <c r="D174" s="7" t="n">
        <v>1.9</v>
      </c>
      <c r="E174" s="7" t="n">
        <v>1.8</v>
      </c>
      <c r="F174" s="7" t="n">
        <v>1.8</v>
      </c>
      <c r="G174" s="7" t="n">
        <v>1.8</v>
      </c>
      <c r="H174" s="7" t="n">
        <v>1.7</v>
      </c>
      <c r="I174" s="7" t="n">
        <v>1.7</v>
      </c>
      <c r="J174" s="7" t="n">
        <v>1.6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7" t="n">
        <v>-3.7</v>
      </c>
      <c r="C175" s="7" t="n">
        <v>2.1</v>
      </c>
      <c r="D175" s="7" t="n">
        <v>1.9</v>
      </c>
      <c r="E175" s="7" t="n">
        <v>1.6</v>
      </c>
      <c r="F175" s="7" t="n">
        <v>1.5</v>
      </c>
      <c r="G175" s="7" t="n">
        <v>1.4</v>
      </c>
      <c r="H175" s="7" t="n">
        <v>1.3</v>
      </c>
      <c r="I175" s="7" t="n">
        <v>1.2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7" t="n">
        <v>0.3</v>
      </c>
      <c r="C176" s="7" t="n">
        <v>2.1</v>
      </c>
      <c r="D176" s="7" t="n">
        <v>1.8</v>
      </c>
      <c r="E176" s="7" t="n">
        <v>1.6</v>
      </c>
      <c r="F176" s="7" t="n">
        <v>1.4</v>
      </c>
      <c r="G176" s="7" t="n">
        <v>1.2</v>
      </c>
      <c r="H176" s="7" t="n">
        <v>1.1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7" t="n">
        <v>3.6</v>
      </c>
      <c r="C177" s="7" t="n">
        <v>2.7</v>
      </c>
      <c r="D177" s="7" t="n">
        <v>1.9</v>
      </c>
      <c r="E177" s="7" t="n">
        <v>1.6</v>
      </c>
      <c r="F177" s="7" t="n">
        <v>1.3</v>
      </c>
      <c r="G177" s="7" t="n">
        <v>1.1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7" t="n">
        <v>2.6</v>
      </c>
      <c r="C178" s="7" t="n">
        <v>2.3</v>
      </c>
      <c r="D178" s="7" t="n">
        <v>1.8</v>
      </c>
      <c r="E178" s="7" t="n">
        <v>1.5</v>
      </c>
      <c r="F178" s="7" t="n">
        <v>1.4</v>
      </c>
      <c r="G178" s="7" t="n">
        <v>1.3</v>
      </c>
      <c r="H178" s="7" t="n">
        <v>1.2</v>
      </c>
      <c r="I178" s="7" t="n">
        <v>1.2</v>
      </c>
      <c r="J178" s="7" t="n">
        <v>1.2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2" style="0" width="16.66"/>
    <col collapsed="false" customWidth="true" hidden="false" outlineLevel="0" max="11" min="10" style="0" width="17.82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100</v>
      </c>
      <c r="C1" s="0" t="s">
        <v>101</v>
      </c>
      <c r="D1" s="0" t="s">
        <v>102</v>
      </c>
      <c r="E1" s="0" t="s">
        <v>103</v>
      </c>
      <c r="F1" s="0" t="s">
        <v>104</v>
      </c>
      <c r="G1" s="0" t="s">
        <v>105</v>
      </c>
      <c r="H1" s="0" t="s">
        <v>106</v>
      </c>
      <c r="I1" s="0" t="s">
        <v>107</v>
      </c>
      <c r="J1" s="0" t="s">
        <v>108</v>
      </c>
      <c r="K1" s="0" t="s">
        <v>10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e">
        <f aca="false">NA()</f>
        <v>#N/A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e">
        <f aca="false">NA()</f>
        <v>#N/A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e">
        <f aca="false">NA()</f>
        <v>#N/A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e">
        <f aca="false">NA()</f>
        <v>#N/A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e">
        <f aca="false">NA()</f>
        <v>#N/A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e">
        <f aca="false">NA()</f>
        <v>#N/A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e">
        <f aca="false">NA()</f>
        <v>#N/A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e">
        <f aca="false">NA()</f>
        <v>#N/A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e">
        <f aca="false">NA()</f>
        <v>#N/A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e">
        <f aca="false">NA()</f>
        <v>#N/A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e">
        <f aca="false">NA()</f>
        <v>#N/A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e">
        <f aca="false">NA()</f>
        <v>#N/A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e">
        <f aca="false">NA()</f>
        <v>#N/A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e">
        <f aca="false">NA()</f>
        <v>#N/A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e">
        <f aca="false">NA()</f>
        <v>#N/A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e">
        <f aca="false">NA()</f>
        <v>#N/A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e">
        <f aca="false">NA()</f>
        <v>#N/A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e">
        <f aca="false">NA()</f>
        <v>#N/A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e">
        <f aca="false">NA()</f>
        <v>#N/A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e">
        <f aca="false">NA()</f>
        <v>#N/A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e">
        <f aca="false">NA()</f>
        <v>#N/A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e">
        <f aca="false">NA()</f>
        <v>#N/A</v>
      </c>
      <c r="C28" s="0" t="e">
        <f aca="false">NA()</f>
        <v>#N/A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e">
        <f aca="false">NA()</f>
        <v>#N/A</v>
      </c>
      <c r="C29" s="0" t="e">
        <f aca="false">NA()</f>
        <v>#N/A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e">
        <f aca="false">NA()</f>
        <v>#N/A</v>
      </c>
      <c r="C30" s="0" t="e">
        <f aca="false">NA()</f>
        <v>#N/A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e">
        <f aca="false">NA()</f>
        <v>#N/A</v>
      </c>
      <c r="C31" s="0" t="e">
        <f aca="false">NA()</f>
        <v>#N/A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e">
        <f aca="false">NA()</f>
        <v>#N/A</v>
      </c>
      <c r="C32" s="0" t="e">
        <f aca="false">NA()</f>
        <v>#N/A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e">
        <f aca="false">NA()</f>
        <v>#N/A</v>
      </c>
      <c r="C33" s="0" t="e">
        <f aca="false">NA()</f>
        <v>#N/A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e">
        <f aca="false">NA()</f>
        <v>#N/A</v>
      </c>
      <c r="C34" s="0" t="e">
        <f aca="false">NA()</f>
        <v>#N/A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e">
        <f aca="false">NA()</f>
        <v>#N/A</v>
      </c>
      <c r="C35" s="0" t="e">
        <f aca="false">NA()</f>
        <v>#N/A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e">
        <f aca="false">NA()</f>
        <v>#N/A</v>
      </c>
      <c r="C36" s="0" t="e">
        <f aca="false">NA()</f>
        <v>#N/A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e">
        <f aca="false">NA()</f>
        <v>#N/A</v>
      </c>
      <c r="C37" s="0" t="e">
        <f aca="false">NA()</f>
        <v>#N/A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e">
        <f aca="false">NA()</f>
        <v>#N/A</v>
      </c>
      <c r="C38" s="0" t="e">
        <f aca="false">NA()</f>
        <v>#N/A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e">
        <f aca="false">NA()</f>
        <v>#N/A</v>
      </c>
      <c r="C39" s="0" t="e">
        <f aca="false">NA()</f>
        <v>#N/A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e">
        <f aca="false">NA()</f>
        <v>#N/A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e">
        <f aca="false">NA()</f>
        <v>#N/A</v>
      </c>
      <c r="C40" s="0" t="e">
        <f aca="false">NA()</f>
        <v>#N/A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e">
        <f aca="false">NA()</f>
        <v>#N/A</v>
      </c>
      <c r="C41" s="0" t="e">
        <f aca="false">NA()</f>
        <v>#N/A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e">
        <f aca="false">NA()</f>
        <v>#N/A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e">
        <f aca="false">NA()</f>
        <v>#N/A</v>
      </c>
      <c r="C42" s="0" t="e">
        <f aca="false">NA()</f>
        <v>#N/A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e">
        <f aca="false">NA()</f>
        <v>#N/A</v>
      </c>
      <c r="C43" s="0" t="e">
        <f aca="false">NA()</f>
        <v>#N/A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e">
        <f aca="false">NA()</f>
        <v>#N/A</v>
      </c>
      <c r="C44" s="0" t="e">
        <f aca="false">NA()</f>
        <v>#N/A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e">
        <f aca="false">NA()</f>
        <v>#N/A</v>
      </c>
      <c r="C45" s="0" t="e">
        <f aca="false">NA()</f>
        <v>#N/A</v>
      </c>
      <c r="D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e">
        <f aca="false">NA()</f>
        <v>#N/A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e">
        <f aca="false">NA()</f>
        <v>#N/A</v>
      </c>
      <c r="C46" s="0" t="e">
        <f aca="false">NA()</f>
        <v>#N/A</v>
      </c>
      <c r="D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e">
        <f aca="false">NA()</f>
        <v>#N/A</v>
      </c>
      <c r="C47" s="0" t="e">
        <f aca="false">NA()</f>
        <v>#N/A</v>
      </c>
      <c r="D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e">
        <f aca="false">NA()</f>
        <v>#N/A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e">
        <f aca="false">NA()</f>
        <v>#N/A</v>
      </c>
      <c r="C48" s="0" t="e">
        <f aca="false">NA()</f>
        <v>#N/A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e">
        <f aca="false">NA()</f>
        <v>#N/A</v>
      </c>
      <c r="C49" s="0" t="e">
        <f aca="false">NA()</f>
        <v>#N/A</v>
      </c>
      <c r="D49" s="0" t="e">
        <f aca="false">NA()</f>
        <v>#N/A</v>
      </c>
      <c r="E49" s="0" t="e">
        <f aca="false">NA()</f>
        <v>#N/A</v>
      </c>
      <c r="F49" s="0" t="e">
        <f aca="false">NA()</f>
        <v>#N/A</v>
      </c>
      <c r="G49" s="0" t="e">
        <f aca="false">NA()</f>
        <v>#N/A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e">
        <f aca="false">NA()</f>
        <v>#N/A</v>
      </c>
      <c r="C50" s="0" t="e">
        <f aca="false">NA()</f>
        <v>#N/A</v>
      </c>
      <c r="D50" s="0" t="e">
        <f aca="false">NA()</f>
        <v>#N/A</v>
      </c>
      <c r="E50" s="0" t="e">
        <f aca="false">NA()</f>
        <v>#N/A</v>
      </c>
      <c r="F50" s="0" t="e">
        <f aca="false">NA()</f>
        <v>#N/A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e">
        <f aca="false">NA()</f>
        <v>#N/A</v>
      </c>
      <c r="C51" s="0" t="e">
        <f aca="false">NA()</f>
        <v>#N/A</v>
      </c>
      <c r="D51" s="0" t="e">
        <f aca="false">NA()</f>
        <v>#N/A</v>
      </c>
      <c r="E51" s="0" t="e">
        <f aca="false">NA()</f>
        <v>#N/A</v>
      </c>
      <c r="F51" s="0" t="e">
        <f aca="false">NA()</f>
        <v>#N/A</v>
      </c>
      <c r="G51" s="0" t="e">
        <f aca="false">NA()</f>
        <v>#N/A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e">
        <f aca="false">NA()</f>
        <v>#N/A</v>
      </c>
      <c r="C52" s="0" t="e">
        <f aca="false">NA()</f>
        <v>#N/A</v>
      </c>
      <c r="D52" s="0" t="e">
        <f aca="false">NA()</f>
        <v>#N/A</v>
      </c>
      <c r="E52" s="0" t="e">
        <f aca="false">NA()</f>
        <v>#N/A</v>
      </c>
      <c r="F52" s="0" t="e">
        <f aca="false">NA()</f>
        <v>#N/A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e">
        <f aca="false">NA()</f>
        <v>#N/A</v>
      </c>
      <c r="C53" s="0" t="e">
        <f aca="false">NA()</f>
        <v>#N/A</v>
      </c>
      <c r="D53" s="0" t="e">
        <f aca="false">NA()</f>
        <v>#N/A</v>
      </c>
      <c r="E53" s="0" t="e">
        <f aca="false">NA()</f>
        <v>#N/A</v>
      </c>
      <c r="F53" s="0" t="e">
        <f aca="false">NA()</f>
        <v>#N/A</v>
      </c>
      <c r="G53" s="0" t="e">
        <f aca="false">NA()</f>
        <v>#N/A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e">
        <f aca="false">NA()</f>
        <v>#N/A</v>
      </c>
      <c r="C54" s="0" t="e">
        <f aca="false">NA()</f>
        <v>#N/A</v>
      </c>
      <c r="D54" s="0" t="e">
        <f aca="false">NA()</f>
        <v>#N/A</v>
      </c>
      <c r="E54" s="0" t="e">
        <f aca="false">NA()</f>
        <v>#N/A</v>
      </c>
      <c r="F54" s="0" t="e">
        <f aca="false">NA()</f>
        <v>#N/A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e">
        <f aca="false">NA()</f>
        <v>#N/A</v>
      </c>
      <c r="C55" s="0" t="e">
        <f aca="false">NA()</f>
        <v>#N/A</v>
      </c>
      <c r="D55" s="0" t="e">
        <f aca="false">NA()</f>
        <v>#N/A</v>
      </c>
      <c r="E55" s="0" t="e">
        <f aca="false">NA()</f>
        <v>#N/A</v>
      </c>
      <c r="F55" s="0" t="e">
        <f aca="false">NA()</f>
        <v>#N/A</v>
      </c>
      <c r="G55" s="0" t="e">
        <f aca="false">NA()</f>
        <v>#N/A</v>
      </c>
      <c r="H55" s="0" t="e">
        <f aca="false">NA()</f>
        <v>#N/A</v>
      </c>
      <c r="I55" s="0" t="e">
        <f aca="false">NA()</f>
        <v>#N/A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e">
        <f aca="false">NA()</f>
        <v>#N/A</v>
      </c>
      <c r="C56" s="0" t="e">
        <f aca="false">NA()</f>
        <v>#N/A</v>
      </c>
      <c r="D56" s="0" t="e">
        <f aca="false">NA()</f>
        <v>#N/A</v>
      </c>
      <c r="E56" s="0" t="e">
        <f aca="false">NA()</f>
        <v>#N/A</v>
      </c>
      <c r="F56" s="0" t="e">
        <f aca="false">NA()</f>
        <v>#N/A</v>
      </c>
      <c r="G56" s="0" t="e">
        <f aca="false">NA()</f>
        <v>#N/A</v>
      </c>
      <c r="H56" s="0" t="e">
        <f aca="false">NA()</f>
        <v>#N/A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e">
        <f aca="false">NA()</f>
        <v>#N/A</v>
      </c>
      <c r="C57" s="0" t="e">
        <f aca="false">NA()</f>
        <v>#N/A</v>
      </c>
      <c r="D57" s="0" t="e">
        <f aca="false">NA()</f>
        <v>#N/A</v>
      </c>
      <c r="E57" s="0" t="e">
        <f aca="false">NA()</f>
        <v>#N/A</v>
      </c>
      <c r="F57" s="0" t="e">
        <f aca="false">NA()</f>
        <v>#N/A</v>
      </c>
      <c r="G57" s="0" t="e">
        <f aca="false">NA()</f>
        <v>#N/A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e">
        <f aca="false">NA()</f>
        <v>#N/A</v>
      </c>
      <c r="C58" s="0" t="e">
        <f aca="false">NA()</f>
        <v>#N/A</v>
      </c>
      <c r="D58" s="0" t="e">
        <f aca="false">NA()</f>
        <v>#N/A</v>
      </c>
      <c r="E58" s="0" t="e">
        <f aca="false">NA()</f>
        <v>#N/A</v>
      </c>
      <c r="F58" s="0" t="e">
        <f aca="false">NA()</f>
        <v>#N/A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e">
        <f aca="false">NA()</f>
        <v>#N/A</v>
      </c>
      <c r="C59" s="0" t="e">
        <f aca="false">NA()</f>
        <v>#N/A</v>
      </c>
      <c r="D59" s="0" t="e">
        <f aca="false">NA()</f>
        <v>#N/A</v>
      </c>
      <c r="E59" s="0" t="e">
        <f aca="false">NA()</f>
        <v>#N/A</v>
      </c>
      <c r="F59" s="0" t="e">
        <f aca="false">NA()</f>
        <v>#N/A</v>
      </c>
      <c r="G59" s="0" t="e">
        <f aca="false">NA()</f>
        <v>#N/A</v>
      </c>
      <c r="H59" s="0" t="e">
        <f aca="false">NA()</f>
        <v>#N/A</v>
      </c>
      <c r="I59" s="0" t="e">
        <f aca="false">NA()</f>
        <v>#N/A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e">
        <f aca="false">NA()</f>
        <v>#N/A</v>
      </c>
      <c r="C60" s="0" t="e">
        <f aca="false">NA()</f>
        <v>#N/A</v>
      </c>
      <c r="D60" s="0" t="e">
        <f aca="false">NA()</f>
        <v>#N/A</v>
      </c>
      <c r="E60" s="0" t="e">
        <f aca="false">NA()</f>
        <v>#N/A</v>
      </c>
      <c r="F60" s="0" t="e">
        <f aca="false">NA()</f>
        <v>#N/A</v>
      </c>
      <c r="G60" s="0" t="e">
        <f aca="false">NA()</f>
        <v>#N/A</v>
      </c>
      <c r="H60" s="0" t="e">
        <f aca="false">NA()</f>
        <v>#N/A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e">
        <f aca="false">NA()</f>
        <v>#N/A</v>
      </c>
      <c r="C61" s="0" t="e">
        <f aca="false">NA()</f>
        <v>#N/A</v>
      </c>
      <c r="D61" s="0" t="e">
        <f aca="false">NA()</f>
        <v>#N/A</v>
      </c>
      <c r="E61" s="0" t="e">
        <f aca="false">NA()</f>
        <v>#N/A</v>
      </c>
      <c r="F61" s="0" t="e">
        <f aca="false">NA()</f>
        <v>#N/A</v>
      </c>
      <c r="G61" s="0" t="e">
        <f aca="false">NA()</f>
        <v>#N/A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e">
        <f aca="false">NA()</f>
        <v>#N/A</v>
      </c>
      <c r="C62" s="0" t="e">
        <f aca="false">NA()</f>
        <v>#N/A</v>
      </c>
      <c r="D62" s="0" t="e">
        <f aca="false">NA()</f>
        <v>#N/A</v>
      </c>
      <c r="E62" s="0" t="e">
        <f aca="false">NA()</f>
        <v>#N/A</v>
      </c>
      <c r="F62" s="0" t="e">
        <f aca="false">NA()</f>
        <v>#N/A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e">
        <f aca="false">NA()</f>
        <v>#N/A</v>
      </c>
      <c r="C63" s="0" t="e">
        <f aca="false">NA()</f>
        <v>#N/A</v>
      </c>
      <c r="D63" s="0" t="e">
        <f aca="false">NA()</f>
        <v>#N/A</v>
      </c>
      <c r="E63" s="0" t="e">
        <f aca="false">NA()</f>
        <v>#N/A</v>
      </c>
      <c r="F63" s="0" t="e">
        <f aca="false">NA()</f>
        <v>#N/A</v>
      </c>
      <c r="G63" s="0" t="e">
        <f aca="false">NA()</f>
        <v>#N/A</v>
      </c>
      <c r="H63" s="0" t="e">
        <f aca="false">NA()</f>
        <v>#N/A</v>
      </c>
      <c r="I63" s="0" t="e">
        <f aca="false">NA()</f>
        <v>#N/A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e">
        <f aca="false">NA()</f>
        <v>#N/A</v>
      </c>
      <c r="C64" s="0" t="e">
        <f aca="false">NA()</f>
        <v>#N/A</v>
      </c>
      <c r="D64" s="0" t="e">
        <f aca="false">NA()</f>
        <v>#N/A</v>
      </c>
      <c r="E64" s="0" t="e">
        <f aca="false">NA()</f>
        <v>#N/A</v>
      </c>
      <c r="F64" s="0" t="e">
        <f aca="false">NA()</f>
        <v>#N/A</v>
      </c>
      <c r="G64" s="0" t="e">
        <f aca="false">NA()</f>
        <v>#N/A</v>
      </c>
      <c r="H64" s="0" t="e">
        <f aca="false">NA()</f>
        <v>#N/A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e">
        <f aca="false">NA()</f>
        <v>#N/A</v>
      </c>
      <c r="C65" s="0" t="e">
        <f aca="false">NA()</f>
        <v>#N/A</v>
      </c>
      <c r="D65" s="0" t="e">
        <f aca="false">NA()</f>
        <v>#N/A</v>
      </c>
      <c r="E65" s="0" t="e">
        <f aca="false">NA()</f>
        <v>#N/A</v>
      </c>
      <c r="F65" s="0" t="e">
        <f aca="false">NA()</f>
        <v>#N/A</v>
      </c>
      <c r="G65" s="0" t="e">
        <f aca="false">NA()</f>
        <v>#N/A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e">
        <f aca="false">NA()</f>
        <v>#N/A</v>
      </c>
      <c r="C66" s="0" t="e">
        <f aca="false">NA()</f>
        <v>#N/A</v>
      </c>
      <c r="D66" s="0" t="e">
        <f aca="false">NA()</f>
        <v>#N/A</v>
      </c>
      <c r="E66" s="0" t="e">
        <f aca="false">NA()</f>
        <v>#N/A</v>
      </c>
      <c r="F66" s="0" t="e">
        <f aca="false">NA()</f>
        <v>#N/A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e">
        <f aca="false">NA()</f>
        <v>#N/A</v>
      </c>
      <c r="C67" s="0" t="e">
        <f aca="false">NA()</f>
        <v>#N/A</v>
      </c>
      <c r="D67" s="0" t="e">
        <f aca="false">NA()</f>
        <v>#N/A</v>
      </c>
      <c r="E67" s="0" t="e">
        <f aca="false">NA()</f>
        <v>#N/A</v>
      </c>
      <c r="F67" s="0" t="e">
        <f aca="false">NA()</f>
        <v>#N/A</v>
      </c>
      <c r="G67" s="0" t="e">
        <f aca="false">NA()</f>
        <v>#N/A</v>
      </c>
      <c r="H67" s="0" t="e">
        <f aca="false">NA()</f>
        <v>#N/A</v>
      </c>
      <c r="I67" s="0" t="e">
        <f aca="false">NA()</f>
        <v>#N/A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e">
        <f aca="false">NA()</f>
        <v>#N/A</v>
      </c>
      <c r="C68" s="0" t="e">
        <f aca="false">NA()</f>
        <v>#N/A</v>
      </c>
      <c r="D68" s="0" t="e">
        <f aca="false">NA()</f>
        <v>#N/A</v>
      </c>
      <c r="E68" s="0" t="e">
        <f aca="false">NA()</f>
        <v>#N/A</v>
      </c>
      <c r="F68" s="0" t="e">
        <f aca="false">NA()</f>
        <v>#N/A</v>
      </c>
      <c r="G68" s="0" t="e">
        <f aca="false">NA()</f>
        <v>#N/A</v>
      </c>
      <c r="H68" s="0" t="e">
        <f aca="false">NA()</f>
        <v>#N/A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e">
        <f aca="false">NA()</f>
        <v>#N/A</v>
      </c>
      <c r="C69" s="0" t="e">
        <f aca="false">NA()</f>
        <v>#N/A</v>
      </c>
      <c r="D69" s="0" t="e">
        <f aca="false">NA()</f>
        <v>#N/A</v>
      </c>
      <c r="E69" s="0" t="e">
        <f aca="false">NA()</f>
        <v>#N/A</v>
      </c>
      <c r="F69" s="0" t="e">
        <f aca="false">NA()</f>
        <v>#N/A</v>
      </c>
      <c r="G69" s="0" t="e">
        <f aca="false">NA()</f>
        <v>#N/A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e">
        <f aca="false">NA()</f>
        <v>#N/A</v>
      </c>
      <c r="C70" s="0" t="e">
        <f aca="false">NA()</f>
        <v>#N/A</v>
      </c>
      <c r="D70" s="0" t="e">
        <f aca="false">NA()</f>
        <v>#N/A</v>
      </c>
      <c r="E70" s="0" t="e">
        <f aca="false">NA()</f>
        <v>#N/A</v>
      </c>
      <c r="F70" s="0" t="e">
        <f aca="false">NA()</f>
        <v>#N/A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e">
        <f aca="false">NA()</f>
        <v>#N/A</v>
      </c>
      <c r="C71" s="0" t="e">
        <f aca="false">NA()</f>
        <v>#N/A</v>
      </c>
      <c r="D71" s="0" t="e">
        <f aca="false">NA()</f>
        <v>#N/A</v>
      </c>
      <c r="E71" s="0" t="e">
        <f aca="false">NA()</f>
        <v>#N/A</v>
      </c>
      <c r="F71" s="0" t="e">
        <f aca="false">NA()</f>
        <v>#N/A</v>
      </c>
      <c r="G71" s="0" t="e">
        <f aca="false">NA()</f>
        <v>#N/A</v>
      </c>
      <c r="H71" s="0" t="e">
        <f aca="false">NA()</f>
        <v>#N/A</v>
      </c>
      <c r="I71" s="0" t="e">
        <f aca="false">NA()</f>
        <v>#N/A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e">
        <f aca="false">NA()</f>
        <v>#N/A</v>
      </c>
      <c r="C72" s="0" t="e">
        <f aca="false">NA()</f>
        <v>#N/A</v>
      </c>
      <c r="D72" s="0" t="e">
        <f aca="false">NA()</f>
        <v>#N/A</v>
      </c>
      <c r="E72" s="0" t="e">
        <f aca="false">NA()</f>
        <v>#N/A</v>
      </c>
      <c r="F72" s="0" t="e">
        <f aca="false">NA()</f>
        <v>#N/A</v>
      </c>
      <c r="G72" s="0" t="e">
        <f aca="false">NA()</f>
        <v>#N/A</v>
      </c>
      <c r="H72" s="0" t="e">
        <f aca="false">NA()</f>
        <v>#N/A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e">
        <f aca="false">NA()</f>
        <v>#N/A</v>
      </c>
      <c r="C73" s="0" t="e">
        <f aca="false">NA()</f>
        <v>#N/A</v>
      </c>
      <c r="D73" s="0" t="e">
        <f aca="false">NA()</f>
        <v>#N/A</v>
      </c>
      <c r="E73" s="0" t="e">
        <f aca="false">NA()</f>
        <v>#N/A</v>
      </c>
      <c r="F73" s="0" t="e">
        <f aca="false">NA()</f>
        <v>#N/A</v>
      </c>
      <c r="G73" s="0" t="e">
        <f aca="false">NA()</f>
        <v>#N/A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e">
        <f aca="false">NA()</f>
        <v>#N/A</v>
      </c>
      <c r="C74" s="0" t="e">
        <f aca="false">NA()</f>
        <v>#N/A</v>
      </c>
      <c r="D74" s="0" t="e">
        <f aca="false">NA()</f>
        <v>#N/A</v>
      </c>
      <c r="E74" s="0" t="e">
        <f aca="false">NA()</f>
        <v>#N/A</v>
      </c>
      <c r="F74" s="0" t="e">
        <f aca="false">NA()</f>
        <v>#N/A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e">
        <f aca="false">NA()</f>
        <v>#N/A</v>
      </c>
      <c r="C75" s="0" t="e">
        <f aca="false">NA()</f>
        <v>#N/A</v>
      </c>
      <c r="D75" s="0" t="e">
        <f aca="false">NA()</f>
        <v>#N/A</v>
      </c>
      <c r="E75" s="0" t="e">
        <f aca="false">NA()</f>
        <v>#N/A</v>
      </c>
      <c r="F75" s="0" t="e">
        <f aca="false">NA()</f>
        <v>#N/A</v>
      </c>
      <c r="G75" s="0" t="e">
        <f aca="false">NA()</f>
        <v>#N/A</v>
      </c>
      <c r="H75" s="0" t="e">
        <f aca="false">NA()</f>
        <v>#N/A</v>
      </c>
      <c r="I75" s="0" t="e">
        <f aca="false">NA()</f>
        <v>#N/A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e">
        <f aca="false">NA()</f>
        <v>#N/A</v>
      </c>
      <c r="C76" s="0" t="e">
        <f aca="false">NA()</f>
        <v>#N/A</v>
      </c>
      <c r="D76" s="0" t="e">
        <f aca="false">NA()</f>
        <v>#N/A</v>
      </c>
      <c r="E76" s="0" t="e">
        <f aca="false">NA()</f>
        <v>#N/A</v>
      </c>
      <c r="F76" s="0" t="e">
        <f aca="false">NA()</f>
        <v>#N/A</v>
      </c>
      <c r="G76" s="0" t="e">
        <f aca="false">NA()</f>
        <v>#N/A</v>
      </c>
      <c r="H76" s="0" t="e">
        <f aca="false">NA()</f>
        <v>#N/A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e">
        <f aca="false">NA()</f>
        <v>#N/A</v>
      </c>
      <c r="C77" s="0" t="e">
        <f aca="false">NA()</f>
        <v>#N/A</v>
      </c>
      <c r="D77" s="0" t="e">
        <f aca="false">NA()</f>
        <v>#N/A</v>
      </c>
      <c r="E77" s="0" t="e">
        <f aca="false">NA()</f>
        <v>#N/A</v>
      </c>
      <c r="F77" s="0" t="e">
        <f aca="false">NA()</f>
        <v>#N/A</v>
      </c>
      <c r="G77" s="0" t="e">
        <f aca="false">NA()</f>
        <v>#N/A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e">
        <f aca="false">NA()</f>
        <v>#N/A</v>
      </c>
      <c r="C78" s="0" t="e">
        <f aca="false">NA()</f>
        <v>#N/A</v>
      </c>
      <c r="D78" s="0" t="e">
        <f aca="false">NA()</f>
        <v>#N/A</v>
      </c>
      <c r="E78" s="0" t="e">
        <f aca="false">NA()</f>
        <v>#N/A</v>
      </c>
      <c r="F78" s="0" t="e">
        <f aca="false">NA()</f>
        <v>#N/A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e">
        <f aca="false">NA()</f>
        <v>#N/A</v>
      </c>
      <c r="C79" s="0" t="e">
        <f aca="false">NA()</f>
        <v>#N/A</v>
      </c>
      <c r="D79" s="0" t="e">
        <f aca="false">NA()</f>
        <v>#N/A</v>
      </c>
      <c r="E79" s="0" t="e">
        <f aca="false">NA()</f>
        <v>#N/A</v>
      </c>
      <c r="F79" s="0" t="e">
        <f aca="false">NA()</f>
        <v>#N/A</v>
      </c>
      <c r="G79" s="0" t="e">
        <f aca="false">NA()</f>
        <v>#N/A</v>
      </c>
      <c r="H79" s="0" t="e">
        <f aca="false">NA()</f>
        <v>#N/A</v>
      </c>
      <c r="I79" s="0" t="e">
        <f aca="false">NA()</f>
        <v>#N/A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e">
        <f aca="false">NA()</f>
        <v>#N/A</v>
      </c>
      <c r="C80" s="0" t="e">
        <f aca="false">NA()</f>
        <v>#N/A</v>
      </c>
      <c r="D80" s="0" t="e">
        <f aca="false">NA()</f>
        <v>#N/A</v>
      </c>
      <c r="E80" s="0" t="e">
        <f aca="false">NA()</f>
        <v>#N/A</v>
      </c>
      <c r="F80" s="0" t="e">
        <f aca="false">NA()</f>
        <v>#N/A</v>
      </c>
      <c r="G80" s="0" t="e">
        <f aca="false">NA()</f>
        <v>#N/A</v>
      </c>
      <c r="H80" s="0" t="e">
        <f aca="false">NA()</f>
        <v>#N/A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e">
        <f aca="false">NA()</f>
        <v>#N/A</v>
      </c>
      <c r="C81" s="0" t="e">
        <f aca="false">NA()</f>
        <v>#N/A</v>
      </c>
      <c r="D81" s="0" t="e">
        <f aca="false">NA()</f>
        <v>#N/A</v>
      </c>
      <c r="E81" s="0" t="e">
        <f aca="false">NA()</f>
        <v>#N/A</v>
      </c>
      <c r="F81" s="0" t="e">
        <f aca="false">NA()</f>
        <v>#N/A</v>
      </c>
      <c r="G81" s="0" t="e">
        <f aca="false">NA()</f>
        <v>#N/A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e">
        <f aca="false">NA()</f>
        <v>#N/A</v>
      </c>
      <c r="C82" s="0" t="e">
        <f aca="false">NA()</f>
        <v>#N/A</v>
      </c>
      <c r="D82" s="0" t="e">
        <f aca="false">NA()</f>
        <v>#N/A</v>
      </c>
      <c r="E82" s="0" t="e">
        <f aca="false">NA()</f>
        <v>#N/A</v>
      </c>
      <c r="F82" s="0" t="e">
        <f aca="false">NA()</f>
        <v>#N/A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4.9</v>
      </c>
      <c r="C83" s="0" t="n">
        <v>4.7</v>
      </c>
      <c r="D83" s="0" t="n">
        <v>4.6</v>
      </c>
      <c r="E83" s="0" t="n">
        <v>4.7</v>
      </c>
      <c r="F83" s="0" t="n">
        <v>5</v>
      </c>
      <c r="G83" s="0" t="n">
        <v>5</v>
      </c>
      <c r="H83" s="0" t="n">
        <v>5.2</v>
      </c>
      <c r="I83" s="0" t="n">
        <v>5.3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4</v>
      </c>
      <c r="C84" s="0" t="n">
        <v>4.4</v>
      </c>
      <c r="D84" s="0" t="n">
        <v>4.5</v>
      </c>
      <c r="E84" s="0" t="n">
        <v>4.7</v>
      </c>
      <c r="F84" s="0" t="n">
        <v>4.7</v>
      </c>
      <c r="G84" s="0" t="n">
        <v>4.9</v>
      </c>
      <c r="H84" s="0" t="n">
        <v>5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3.5</v>
      </c>
      <c r="C85" s="0" t="n">
        <v>3.7</v>
      </c>
      <c r="D85" s="0" t="n">
        <v>4</v>
      </c>
      <c r="E85" s="0" t="n">
        <v>4.1</v>
      </c>
      <c r="F85" s="0" t="n">
        <v>4.3</v>
      </c>
      <c r="G85" s="0" t="n">
        <v>4.4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3.8</v>
      </c>
      <c r="C86" s="0" t="n">
        <v>3.7</v>
      </c>
      <c r="D86" s="0" t="n">
        <v>3.8</v>
      </c>
      <c r="E86" s="0" t="n">
        <v>3.9</v>
      </c>
      <c r="F86" s="0" t="n">
        <v>3.9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3.3</v>
      </c>
      <c r="C87" s="0" t="n">
        <v>3.6</v>
      </c>
      <c r="D87" s="0" t="n">
        <v>4.1</v>
      </c>
      <c r="E87" s="0" t="n">
        <v>4.1</v>
      </c>
      <c r="F87" s="0" t="n">
        <v>4.7</v>
      </c>
      <c r="G87" s="0" t="n">
        <v>4.6</v>
      </c>
      <c r="H87" s="0" t="n">
        <v>4.8</v>
      </c>
      <c r="I87" s="0" t="n">
        <v>4.9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4.4</v>
      </c>
      <c r="C88" s="0" t="n">
        <v>4.4</v>
      </c>
      <c r="D88" s="0" t="n">
        <v>4.4</v>
      </c>
      <c r="E88" s="0" t="n">
        <v>4.9</v>
      </c>
      <c r="F88" s="0" t="n">
        <v>5.2</v>
      </c>
      <c r="G88" s="0" t="n">
        <v>5.4</v>
      </c>
      <c r="H88" s="0" t="n">
        <v>5.4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3.7</v>
      </c>
      <c r="C89" s="0" t="n">
        <v>4.8</v>
      </c>
      <c r="D89" s="0" t="n">
        <v>4.9</v>
      </c>
      <c r="E89" s="0" t="n">
        <v>5.2</v>
      </c>
      <c r="F89" s="0" t="n">
        <v>5.4</v>
      </c>
      <c r="G89" s="0" t="n">
        <v>5.6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4.1</v>
      </c>
      <c r="C90" s="0" t="n">
        <v>4.5</v>
      </c>
      <c r="D90" s="0" t="n">
        <v>5.1</v>
      </c>
      <c r="E90" s="0" t="n">
        <v>5.4</v>
      </c>
      <c r="F90" s="0" t="n">
        <v>5.6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4.1</v>
      </c>
      <c r="C91" s="0" t="n">
        <v>4.7</v>
      </c>
      <c r="D91" s="0" t="n">
        <v>5</v>
      </c>
      <c r="E91" s="0" t="n">
        <v>5</v>
      </c>
      <c r="F91" s="0" t="n">
        <v>5.1</v>
      </c>
      <c r="G91" s="0" t="n">
        <v>5.2</v>
      </c>
      <c r="H91" s="0" t="n">
        <v>5.1</v>
      </c>
      <c r="I91" s="0" t="n">
        <v>5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5.3</v>
      </c>
      <c r="C92" s="0" t="n">
        <v>4.9</v>
      </c>
      <c r="D92" s="0" t="n">
        <v>5.1</v>
      </c>
      <c r="E92" s="0" t="n">
        <v>5.1</v>
      </c>
      <c r="F92" s="0" t="n">
        <v>5</v>
      </c>
      <c r="G92" s="0" t="n">
        <v>4.8</v>
      </c>
      <c r="H92" s="0" t="n">
        <v>4.7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4.5</v>
      </c>
      <c r="C93" s="0" t="n">
        <v>5.3</v>
      </c>
      <c r="D93" s="0" t="n">
        <v>5.2</v>
      </c>
      <c r="E93" s="0" t="n">
        <v>5.2</v>
      </c>
      <c r="F93" s="0" t="n">
        <v>5.2</v>
      </c>
      <c r="G93" s="0" t="n">
        <v>5.2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5</v>
      </c>
      <c r="C94" s="0" t="n">
        <v>4.8</v>
      </c>
      <c r="D94" s="0" t="n">
        <v>4.9</v>
      </c>
      <c r="E94" s="0" t="n">
        <v>5</v>
      </c>
      <c r="F94" s="0" t="n">
        <v>5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4.8</v>
      </c>
      <c r="C95" s="0" t="n">
        <v>5.2</v>
      </c>
      <c r="D95" s="0" t="n">
        <v>5.3</v>
      </c>
      <c r="E95" s="0" t="n">
        <v>5.6</v>
      </c>
      <c r="F95" s="0" t="n">
        <v>5.7</v>
      </c>
      <c r="G95" s="0" t="n">
        <v>5.7</v>
      </c>
      <c r="H95" s="0" t="n">
        <v>5.6</v>
      </c>
      <c r="I95" s="0" t="n">
        <v>5.6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5</v>
      </c>
      <c r="C96" s="0" t="n">
        <v>5.1</v>
      </c>
      <c r="D96" s="0" t="n">
        <v>5.4</v>
      </c>
      <c r="E96" s="0" t="n">
        <v>5.6</v>
      </c>
      <c r="F96" s="0" t="n">
        <v>5.6</v>
      </c>
      <c r="G96" s="0" t="n">
        <v>5.4</v>
      </c>
      <c r="H96" s="0" t="n">
        <v>5.4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4.2</v>
      </c>
      <c r="C97" s="0" t="n">
        <v>4.7</v>
      </c>
      <c r="D97" s="0" t="n">
        <v>4.8</v>
      </c>
      <c r="E97" s="0" t="n">
        <v>4.9</v>
      </c>
      <c r="F97" s="0" t="n">
        <v>5</v>
      </c>
      <c r="G97" s="0" t="n">
        <v>5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4</v>
      </c>
      <c r="C98" s="0" t="n">
        <v>4.2</v>
      </c>
      <c r="D98" s="0" t="n">
        <v>4.3</v>
      </c>
      <c r="E98" s="0" t="n">
        <v>4.4</v>
      </c>
      <c r="F98" s="0" t="n">
        <v>4.5</v>
      </c>
      <c r="G98" s="0" t="n">
        <v>4.8</v>
      </c>
      <c r="H98" s="0" t="n">
        <v>4.5</v>
      </c>
      <c r="I98" s="0" t="n">
        <v>4.5</v>
      </c>
      <c r="J98" s="0" t="n">
        <v>4.5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4.3</v>
      </c>
      <c r="C99" s="0" t="n">
        <v>4.7</v>
      </c>
      <c r="D99" s="0" t="n">
        <v>4.7</v>
      </c>
      <c r="E99" s="0" t="n">
        <v>4.6</v>
      </c>
      <c r="F99" s="0" t="n">
        <v>4.8</v>
      </c>
      <c r="G99" s="0" t="n">
        <v>4.7</v>
      </c>
      <c r="H99" s="0" t="n">
        <v>4.6</v>
      </c>
      <c r="I99" s="0" t="n">
        <v>4.6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4.7</v>
      </c>
      <c r="C100" s="0" t="n">
        <v>4.5</v>
      </c>
      <c r="D100" s="0" t="n">
        <v>4.5</v>
      </c>
      <c r="E100" s="0" t="n">
        <v>4.8</v>
      </c>
      <c r="F100" s="0" t="n">
        <v>4.5</v>
      </c>
      <c r="G100" s="0" t="n">
        <v>4.4</v>
      </c>
      <c r="H100" s="0" t="n">
        <v>4.4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5</v>
      </c>
      <c r="C101" s="0" t="n">
        <v>5.1</v>
      </c>
      <c r="D101" s="0" t="n">
        <v>5</v>
      </c>
      <c r="E101" s="0" t="n">
        <v>4.8</v>
      </c>
      <c r="F101" s="0" t="n">
        <v>4.7</v>
      </c>
      <c r="G101" s="0" t="n">
        <v>4.6</v>
      </c>
      <c r="H101" s="0" t="n">
        <v>4.6</v>
      </c>
      <c r="I101" s="0" t="n">
        <v>4.5</v>
      </c>
      <c r="J101" s="0" t="n">
        <v>4.4</v>
      </c>
      <c r="K101" s="0" t="n">
        <v>4.4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5</v>
      </c>
      <c r="C102" s="0" t="n">
        <v>5.8</v>
      </c>
      <c r="D102" s="0" t="n">
        <v>5.6</v>
      </c>
      <c r="E102" s="0" t="n">
        <v>4.9</v>
      </c>
      <c r="F102" s="0" t="n">
        <v>4.5</v>
      </c>
      <c r="G102" s="0" t="n">
        <v>4.4</v>
      </c>
      <c r="H102" s="0" t="n">
        <v>4.2</v>
      </c>
      <c r="I102" s="0" t="n">
        <v>4</v>
      </c>
      <c r="J102" s="0" t="n">
        <v>3.9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5.2</v>
      </c>
      <c r="C103" s="0" t="n">
        <v>4.5</v>
      </c>
      <c r="D103" s="0" t="n">
        <v>4.7</v>
      </c>
      <c r="E103" s="0" t="n">
        <v>4.6</v>
      </c>
      <c r="F103" s="0" t="n">
        <v>4.3</v>
      </c>
      <c r="G103" s="0" t="n">
        <v>4.1</v>
      </c>
      <c r="H103" s="0" t="n">
        <v>3.9</v>
      </c>
      <c r="I103" s="0" t="n">
        <v>3.8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3.7</v>
      </c>
      <c r="C104" s="0" t="n">
        <v>3.9</v>
      </c>
      <c r="D104" s="0" t="n">
        <v>3.9</v>
      </c>
      <c r="E104" s="0" t="n">
        <v>4</v>
      </c>
      <c r="F104" s="0" t="n">
        <v>3.5</v>
      </c>
      <c r="G104" s="0" t="n">
        <v>3.1</v>
      </c>
      <c r="H104" s="0" t="n">
        <v>3.1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4.2</v>
      </c>
      <c r="C105" s="0" t="n">
        <v>3.9</v>
      </c>
      <c r="D105" s="0" t="n">
        <v>4.2</v>
      </c>
      <c r="E105" s="0" t="n">
        <v>3.8</v>
      </c>
      <c r="F105" s="0" t="n">
        <v>3.6</v>
      </c>
      <c r="G105" s="0" t="n">
        <v>3.5</v>
      </c>
      <c r="H105" s="0" t="n">
        <v>3.4</v>
      </c>
      <c r="I105" s="0" t="n">
        <v>3.3</v>
      </c>
      <c r="J105" s="0" t="n">
        <v>3.2</v>
      </c>
      <c r="K105" s="0" t="n">
        <v>3.1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3.9</v>
      </c>
      <c r="C106" s="0" t="n">
        <v>4.2</v>
      </c>
      <c r="D106" s="0" t="n">
        <v>3.8</v>
      </c>
      <c r="E106" s="0" t="n">
        <v>3.7</v>
      </c>
      <c r="F106" s="0" t="n">
        <v>3.6</v>
      </c>
      <c r="G106" s="0" t="n">
        <v>3.4</v>
      </c>
      <c r="H106" s="0" t="n">
        <v>3.3</v>
      </c>
      <c r="I106" s="0" t="n">
        <v>3.2</v>
      </c>
      <c r="J106" s="0" t="n">
        <v>3.2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4.1</v>
      </c>
      <c r="C107" s="0" t="n">
        <v>3.4</v>
      </c>
      <c r="D107" s="0" t="n">
        <v>3.2</v>
      </c>
      <c r="E107" s="0" t="n">
        <v>3</v>
      </c>
      <c r="F107" s="0" t="n">
        <v>3.1</v>
      </c>
      <c r="G107" s="0" t="n">
        <v>2.8</v>
      </c>
      <c r="H107" s="0" t="n">
        <v>2.7</v>
      </c>
      <c r="I107" s="0" t="n">
        <v>2.6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4.3</v>
      </c>
      <c r="C108" s="0" t="n">
        <v>3.6</v>
      </c>
      <c r="D108" s="0" t="n">
        <v>3.3</v>
      </c>
      <c r="E108" s="0" t="n">
        <v>3.3</v>
      </c>
      <c r="F108" s="0" t="n">
        <v>3.1</v>
      </c>
      <c r="G108" s="0" t="n">
        <v>3.1</v>
      </c>
      <c r="H108" s="0" t="n">
        <v>3.1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2.9</v>
      </c>
      <c r="C109" s="0" t="n">
        <v>3.7</v>
      </c>
      <c r="D109" s="0" t="n">
        <v>3.1</v>
      </c>
      <c r="E109" s="0" t="n">
        <v>3</v>
      </c>
      <c r="F109" s="0" t="n">
        <v>3.1</v>
      </c>
      <c r="G109" s="0" t="n">
        <v>2.9</v>
      </c>
      <c r="H109" s="0" t="n">
        <v>2.7</v>
      </c>
      <c r="I109" s="0" t="n">
        <v>2.5</v>
      </c>
      <c r="J109" s="0" t="n">
        <v>2.4</v>
      </c>
      <c r="K109" s="0" t="n">
        <v>2.4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2.7</v>
      </c>
      <c r="C110" s="0" t="n">
        <v>2.8</v>
      </c>
      <c r="D110" s="0" t="n">
        <v>2.5</v>
      </c>
      <c r="E110" s="0" t="n">
        <v>2.5</v>
      </c>
      <c r="F110" s="0" t="n">
        <v>2.3</v>
      </c>
      <c r="G110" s="0" t="n">
        <v>2.2</v>
      </c>
      <c r="H110" s="0" t="n">
        <v>2</v>
      </c>
      <c r="I110" s="0" t="n">
        <v>1.9</v>
      </c>
      <c r="J110" s="0" t="n">
        <v>1.9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2.9</v>
      </c>
      <c r="C111" s="0" t="n">
        <v>2.9</v>
      </c>
      <c r="D111" s="0" t="n">
        <v>2.8</v>
      </c>
      <c r="E111" s="0" t="n">
        <v>2.7</v>
      </c>
      <c r="F111" s="0" t="n">
        <v>2.5</v>
      </c>
      <c r="G111" s="0" t="n">
        <v>2.4</v>
      </c>
      <c r="H111" s="0" t="n">
        <v>2.3</v>
      </c>
      <c r="I111" s="0" t="n">
        <v>2.2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3.3</v>
      </c>
      <c r="C112" s="0" t="n">
        <v>2.8</v>
      </c>
      <c r="D112" s="0" t="n">
        <v>3</v>
      </c>
      <c r="E112" s="0" t="n">
        <v>3</v>
      </c>
      <c r="F112" s="0" t="n">
        <v>3</v>
      </c>
      <c r="G112" s="0" t="n">
        <v>3</v>
      </c>
      <c r="H112" s="0" t="n">
        <v>2.9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2.5</v>
      </c>
      <c r="C113" s="0" t="n">
        <v>3.1</v>
      </c>
      <c r="D113" s="0" t="n">
        <v>3.5</v>
      </c>
      <c r="E113" s="0" t="n">
        <v>3.1</v>
      </c>
      <c r="F113" s="0" t="n">
        <v>3</v>
      </c>
      <c r="G113" s="0" t="n">
        <v>3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2.8</v>
      </c>
      <c r="C114" s="0" t="n">
        <v>3.2</v>
      </c>
      <c r="D114" s="0" t="n">
        <v>2.8</v>
      </c>
      <c r="E114" s="0" t="n">
        <v>2.8</v>
      </c>
      <c r="F114" s="0" t="n">
        <v>2.8</v>
      </c>
      <c r="G114" s="0" t="n">
        <v>3.1</v>
      </c>
      <c r="H114" s="0" t="n">
        <v>2.7</v>
      </c>
      <c r="I114" s="0" t="n">
        <v>2.6</v>
      </c>
      <c r="J114" s="0" t="n">
        <v>2.6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3.4</v>
      </c>
      <c r="C115" s="0" t="n">
        <v>3.1</v>
      </c>
      <c r="D115" s="0" t="n">
        <v>2.8</v>
      </c>
      <c r="E115" s="0" t="n">
        <v>2.8</v>
      </c>
      <c r="F115" s="0" t="n">
        <v>3.1</v>
      </c>
      <c r="G115" s="0" t="n">
        <v>2.9</v>
      </c>
      <c r="H115" s="0" t="n">
        <v>2.9</v>
      </c>
      <c r="I115" s="0" t="n">
        <v>2.9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3.1</v>
      </c>
      <c r="C116" s="0" t="n">
        <v>3</v>
      </c>
      <c r="D116" s="0" t="n">
        <v>2.8</v>
      </c>
      <c r="E116" s="0" t="n">
        <v>2.9</v>
      </c>
      <c r="F116" s="0" t="n">
        <v>2.8</v>
      </c>
      <c r="G116" s="0" t="n">
        <v>2.8</v>
      </c>
      <c r="H116" s="0" t="n">
        <v>2.8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3.1</v>
      </c>
      <c r="C117" s="0" t="n">
        <v>3.3</v>
      </c>
      <c r="D117" s="0" t="n">
        <v>3.3</v>
      </c>
      <c r="E117" s="0" t="n">
        <v>3.1</v>
      </c>
      <c r="F117" s="0" t="n">
        <v>3.1</v>
      </c>
      <c r="G117" s="0" t="n">
        <v>3.1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3.5</v>
      </c>
      <c r="C118" s="0" t="n">
        <v>3.8</v>
      </c>
      <c r="D118" s="0" t="n">
        <v>3.6</v>
      </c>
      <c r="E118" s="0" t="n">
        <v>3.2</v>
      </c>
      <c r="F118" s="0" t="n">
        <v>3.1</v>
      </c>
      <c r="G118" s="0" t="n">
        <v>3.1</v>
      </c>
      <c r="H118" s="0" t="n">
        <v>3.1</v>
      </c>
      <c r="I118" s="0" t="n">
        <v>3.1</v>
      </c>
      <c r="J118" s="0" t="n">
        <v>3.1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3.3</v>
      </c>
      <c r="C119" s="0" t="n">
        <v>3.1</v>
      </c>
      <c r="D119" s="0" t="n">
        <v>3.1</v>
      </c>
      <c r="E119" s="0" t="n">
        <v>3.1</v>
      </c>
      <c r="F119" s="0" t="n">
        <v>3.2</v>
      </c>
      <c r="G119" s="0" t="n">
        <v>3.3</v>
      </c>
      <c r="H119" s="0" t="n">
        <v>3.3</v>
      </c>
      <c r="I119" s="0" t="n">
        <v>3.4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3.6</v>
      </c>
      <c r="C120" s="0" t="n">
        <v>3</v>
      </c>
      <c r="D120" s="0" t="n">
        <v>3</v>
      </c>
      <c r="E120" s="0" t="n">
        <v>3.1</v>
      </c>
      <c r="F120" s="0" t="n">
        <v>3.1</v>
      </c>
      <c r="G120" s="0" t="n">
        <v>3.1</v>
      </c>
      <c r="H120" s="0" t="n">
        <v>3.1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2.7</v>
      </c>
      <c r="C121" s="0" t="n">
        <v>2.9</v>
      </c>
      <c r="D121" s="0" t="n">
        <v>2.9</v>
      </c>
      <c r="E121" s="0" t="n">
        <v>2.9</v>
      </c>
      <c r="F121" s="0" t="n">
        <v>2.9</v>
      </c>
      <c r="G121" s="0" t="n">
        <v>2.9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2.7</v>
      </c>
      <c r="C122" s="0" t="n">
        <v>2.9</v>
      </c>
      <c r="D122" s="0" t="n">
        <v>2.9</v>
      </c>
      <c r="E122" s="0" t="n">
        <v>2.9</v>
      </c>
      <c r="F122" s="0" t="n">
        <v>3</v>
      </c>
      <c r="G122" s="0" t="n">
        <v>3</v>
      </c>
      <c r="H122" s="0" t="n">
        <v>3</v>
      </c>
      <c r="I122" s="0" t="n">
        <v>3</v>
      </c>
      <c r="J122" s="0" t="n">
        <v>3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2.7</v>
      </c>
      <c r="C123" s="0" t="n">
        <v>2.8</v>
      </c>
      <c r="D123" s="0" t="n">
        <v>3</v>
      </c>
      <c r="E123" s="0" t="n">
        <v>3</v>
      </c>
      <c r="F123" s="0" t="n">
        <v>3.1</v>
      </c>
      <c r="G123" s="0" t="n">
        <v>3.1</v>
      </c>
      <c r="H123" s="0" t="n">
        <v>3.1</v>
      </c>
      <c r="I123" s="0" t="n">
        <v>3.1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2.7</v>
      </c>
      <c r="C124" s="0" t="n">
        <v>3.1</v>
      </c>
      <c r="D124" s="0" t="n">
        <v>3.1</v>
      </c>
      <c r="E124" s="0" t="n">
        <v>3.2</v>
      </c>
      <c r="F124" s="0" t="n">
        <v>3.2</v>
      </c>
      <c r="G124" s="0" t="n">
        <v>3.2</v>
      </c>
      <c r="H124" s="0" t="n">
        <v>3.2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3</v>
      </c>
      <c r="C125" s="0" t="n">
        <v>3</v>
      </c>
      <c r="D125" s="0" t="n">
        <v>3</v>
      </c>
      <c r="E125" s="0" t="n">
        <v>3.1</v>
      </c>
      <c r="F125" s="0" t="n">
        <v>3.2</v>
      </c>
      <c r="G125" s="0" t="n">
        <v>3.2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2.9</v>
      </c>
      <c r="C126" s="0" t="n">
        <v>2.8</v>
      </c>
      <c r="D126" s="0" t="n">
        <v>2.9</v>
      </c>
      <c r="E126" s="0" t="n">
        <v>3</v>
      </c>
      <c r="F126" s="0" t="n">
        <v>3.1</v>
      </c>
      <c r="G126" s="0" t="n">
        <v>2.9</v>
      </c>
      <c r="H126" s="0" t="n">
        <v>3</v>
      </c>
      <c r="I126" s="0" t="n">
        <v>3</v>
      </c>
      <c r="J126" s="0" t="n">
        <v>3.1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2.3</v>
      </c>
      <c r="C127" s="0" t="n">
        <v>2.8</v>
      </c>
      <c r="D127" s="0" t="n">
        <v>3</v>
      </c>
      <c r="E127" s="0" t="n">
        <v>3.1</v>
      </c>
      <c r="F127" s="0" t="n">
        <v>3.2</v>
      </c>
      <c r="G127" s="0" t="n">
        <v>3.2</v>
      </c>
      <c r="H127" s="0" t="n">
        <v>3.2</v>
      </c>
      <c r="I127" s="0" t="n">
        <v>3.3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2.9</v>
      </c>
      <c r="C128" s="0" t="n">
        <v>2.8</v>
      </c>
      <c r="D128" s="0" t="n">
        <v>3.1</v>
      </c>
      <c r="E128" s="0" t="n">
        <v>3.1</v>
      </c>
      <c r="F128" s="0" t="n">
        <v>3.1</v>
      </c>
      <c r="G128" s="0" t="n">
        <v>3.1</v>
      </c>
      <c r="H128" s="0" t="n">
        <v>3.1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2.2</v>
      </c>
      <c r="C129" s="0" t="n">
        <v>2.8</v>
      </c>
      <c r="D129" s="0" t="n">
        <v>2.7</v>
      </c>
      <c r="E129" s="0" t="n">
        <v>2.7</v>
      </c>
      <c r="F129" s="0" t="n">
        <v>2.8</v>
      </c>
      <c r="G129" s="0" t="n">
        <v>2.8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2.4</v>
      </c>
      <c r="C130" s="0" t="n">
        <v>2.4</v>
      </c>
      <c r="D130" s="0" t="n">
        <v>2.4</v>
      </c>
      <c r="E130" s="0" t="n">
        <v>2.4</v>
      </c>
      <c r="F130" s="0" t="n">
        <v>2.5</v>
      </c>
      <c r="G130" s="0" t="n">
        <v>2.5</v>
      </c>
      <c r="H130" s="0" t="n">
        <v>2.5</v>
      </c>
      <c r="I130" s="0" t="n">
        <v>2.5</v>
      </c>
      <c r="J130" s="0" t="n">
        <v>2.6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2</v>
      </c>
      <c r="C131" s="0" t="n">
        <v>2</v>
      </c>
      <c r="D131" s="0" t="n">
        <v>2.1</v>
      </c>
      <c r="E131" s="0" t="n">
        <v>2.2</v>
      </c>
      <c r="F131" s="0" t="n">
        <v>2</v>
      </c>
      <c r="G131" s="0" t="n">
        <v>2</v>
      </c>
      <c r="H131" s="0" t="n">
        <v>2</v>
      </c>
      <c r="I131" s="0" t="n">
        <v>2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2.3</v>
      </c>
      <c r="C132" s="0" t="n">
        <v>2.1</v>
      </c>
      <c r="D132" s="0" t="n">
        <v>2.1</v>
      </c>
      <c r="E132" s="0" t="n">
        <v>2.2</v>
      </c>
      <c r="F132" s="0" t="n">
        <v>2.2</v>
      </c>
      <c r="G132" s="0" t="n">
        <v>2.2</v>
      </c>
      <c r="H132" s="0" t="n">
        <v>2.2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2</v>
      </c>
      <c r="C133" s="0" t="n">
        <v>2.1</v>
      </c>
      <c r="D133" s="0" t="n">
        <v>2.1</v>
      </c>
      <c r="E133" s="0" t="n">
        <v>2.1</v>
      </c>
      <c r="F133" s="0" t="n">
        <v>2.2</v>
      </c>
      <c r="G133" s="0" t="n">
        <v>2.2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2.2</v>
      </c>
      <c r="C134" s="0" t="n">
        <v>2.2</v>
      </c>
      <c r="D134" s="0" t="n">
        <v>2.2</v>
      </c>
      <c r="E134" s="0" t="n">
        <v>2.2</v>
      </c>
      <c r="F134" s="0" t="n">
        <v>2.2</v>
      </c>
      <c r="G134" s="0" t="n">
        <v>2.2</v>
      </c>
      <c r="H134" s="0" t="n">
        <v>2.2</v>
      </c>
      <c r="I134" s="0" t="n">
        <v>2.2</v>
      </c>
      <c r="J134" s="0" t="n">
        <v>2.2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2.7</v>
      </c>
      <c r="C135" s="0" t="n">
        <v>2.1</v>
      </c>
      <c r="D135" s="0" t="n">
        <v>2.2</v>
      </c>
      <c r="E135" s="0" t="n">
        <v>2.3</v>
      </c>
      <c r="F135" s="0" t="n">
        <v>2.6</v>
      </c>
      <c r="G135" s="0" t="n">
        <v>2.6</v>
      </c>
      <c r="H135" s="0" t="n">
        <v>2.6</v>
      </c>
      <c r="I135" s="0" t="n">
        <v>2.6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1.8</v>
      </c>
      <c r="C136" s="0" t="n">
        <v>2.3</v>
      </c>
      <c r="D136" s="0" t="n">
        <v>2.3</v>
      </c>
      <c r="E136" s="0" t="n">
        <v>1.9</v>
      </c>
      <c r="F136" s="0" t="n">
        <v>2.5</v>
      </c>
      <c r="G136" s="0" t="n">
        <v>2.5</v>
      </c>
      <c r="H136" s="0" t="n">
        <v>2.5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1.8</v>
      </c>
      <c r="C137" s="0" t="n">
        <v>2.5</v>
      </c>
      <c r="D137" s="0" t="n">
        <v>2.5</v>
      </c>
      <c r="E137" s="0" t="n">
        <v>2.6</v>
      </c>
      <c r="F137" s="0" t="n">
        <v>2.7</v>
      </c>
      <c r="G137" s="0" t="n">
        <v>2.8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2.7</v>
      </c>
      <c r="C138" s="0" t="n">
        <v>2.2</v>
      </c>
      <c r="D138" s="0" t="n">
        <v>2.7</v>
      </c>
      <c r="E138" s="0" t="n">
        <v>2.5</v>
      </c>
      <c r="F138" s="0" t="n">
        <v>2.7</v>
      </c>
      <c r="G138" s="0" t="n">
        <v>2.6</v>
      </c>
      <c r="H138" s="0" t="n">
        <v>2.9</v>
      </c>
      <c r="I138" s="0" t="n">
        <v>2.6</v>
      </c>
      <c r="J138" s="0" t="n">
        <v>2.8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2.2</v>
      </c>
      <c r="C139" s="0" t="n">
        <v>2.8</v>
      </c>
      <c r="D139" s="0" t="n">
        <v>2.4</v>
      </c>
      <c r="E139" s="0" t="n">
        <v>2.7</v>
      </c>
      <c r="F139" s="0" t="n">
        <v>2.6</v>
      </c>
      <c r="G139" s="0" t="n">
        <v>2.8</v>
      </c>
      <c r="H139" s="0" t="n">
        <v>2.7</v>
      </c>
      <c r="I139" s="0" t="n">
        <v>2.8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3.2</v>
      </c>
      <c r="C140" s="0" t="n">
        <v>2.6</v>
      </c>
      <c r="D140" s="0" t="n">
        <v>2.7</v>
      </c>
      <c r="E140" s="0" t="n">
        <v>2.6</v>
      </c>
      <c r="F140" s="0" t="n">
        <v>3</v>
      </c>
      <c r="G140" s="0" t="n">
        <v>2.9</v>
      </c>
      <c r="H140" s="0" t="n">
        <v>3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2.5</v>
      </c>
      <c r="C141" s="0" t="n">
        <v>2.6</v>
      </c>
      <c r="D141" s="0" t="n">
        <v>2.6</v>
      </c>
      <c r="E141" s="0" t="n">
        <v>2.6</v>
      </c>
      <c r="F141" s="0" t="n">
        <v>2.7</v>
      </c>
      <c r="G141" s="0" t="n">
        <v>2.7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2.7</v>
      </c>
      <c r="C142" s="0" t="n">
        <v>2.7</v>
      </c>
      <c r="D142" s="0" t="n">
        <v>2.7</v>
      </c>
      <c r="E142" s="0" t="n">
        <v>2.7</v>
      </c>
      <c r="F142" s="0" t="n">
        <v>2.8</v>
      </c>
      <c r="G142" s="0" t="n">
        <v>2.8</v>
      </c>
      <c r="H142" s="0" t="n">
        <v>2.8</v>
      </c>
      <c r="I142" s="0" t="n">
        <v>2.9</v>
      </c>
      <c r="J142" s="0" t="n">
        <v>2.9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2.6</v>
      </c>
      <c r="C143" s="0" t="n">
        <v>2.6</v>
      </c>
      <c r="D143" s="0" t="n">
        <v>2.5</v>
      </c>
      <c r="E143" s="0" t="n">
        <v>2.5</v>
      </c>
      <c r="F143" s="0" t="n">
        <v>2.4</v>
      </c>
      <c r="G143" s="0" t="n">
        <v>2.4</v>
      </c>
      <c r="H143" s="0" t="n">
        <v>2.4</v>
      </c>
      <c r="I143" s="0" t="n">
        <v>2.4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2.6</v>
      </c>
      <c r="C144" s="0" t="n">
        <v>2.5</v>
      </c>
      <c r="D144" s="0" t="n">
        <v>2.5</v>
      </c>
      <c r="E144" s="0" t="n">
        <v>2.5</v>
      </c>
      <c r="F144" s="0" t="n">
        <v>2.5</v>
      </c>
      <c r="G144" s="0" t="n">
        <v>2.5</v>
      </c>
      <c r="H144" s="0" t="n">
        <v>2.5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2.5</v>
      </c>
      <c r="C145" s="0" t="n">
        <v>2.6</v>
      </c>
      <c r="D145" s="0" t="n">
        <v>2.6</v>
      </c>
      <c r="E145" s="0" t="n">
        <v>2.5</v>
      </c>
      <c r="F145" s="0" t="n">
        <v>2.5</v>
      </c>
      <c r="G145" s="0" t="n">
        <v>2.5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2.5</v>
      </c>
      <c r="C146" s="0" t="n">
        <v>2.4</v>
      </c>
      <c r="D146" s="0" t="n">
        <v>2.2</v>
      </c>
      <c r="E146" s="0" t="n">
        <v>2.2</v>
      </c>
      <c r="F146" s="0" t="n">
        <v>2.1</v>
      </c>
      <c r="G146" s="0" t="n">
        <v>2.1</v>
      </c>
      <c r="H146" s="0" t="n">
        <v>2</v>
      </c>
      <c r="I146" s="0" t="n">
        <v>2</v>
      </c>
      <c r="J146" s="0" t="n">
        <v>2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2.3</v>
      </c>
      <c r="C147" s="0" t="n">
        <v>2.2</v>
      </c>
      <c r="D147" s="0" t="n">
        <v>2.1</v>
      </c>
      <c r="E147" s="0" t="n">
        <v>2</v>
      </c>
      <c r="F147" s="0" t="n">
        <v>1.9</v>
      </c>
      <c r="G147" s="0" t="n">
        <v>1.8</v>
      </c>
      <c r="H147" s="0" t="n">
        <v>1.8</v>
      </c>
      <c r="I147" s="0" t="n">
        <v>1.8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2.3</v>
      </c>
      <c r="C148" s="0" t="n">
        <v>2.3</v>
      </c>
      <c r="D148" s="0" t="n">
        <v>2.1</v>
      </c>
      <c r="E148" s="0" t="n">
        <v>2.1</v>
      </c>
      <c r="F148" s="0" t="n">
        <v>2</v>
      </c>
      <c r="G148" s="0" t="n">
        <v>2</v>
      </c>
      <c r="H148" s="0" t="n">
        <v>2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1.7</v>
      </c>
      <c r="C149" s="0" t="n">
        <v>2.2</v>
      </c>
      <c r="D149" s="0" t="n">
        <v>2.1</v>
      </c>
      <c r="E149" s="0" t="n">
        <v>2.1</v>
      </c>
      <c r="F149" s="0" t="n">
        <v>2.1</v>
      </c>
      <c r="G149" s="0" t="n">
        <v>2.1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2.1</v>
      </c>
      <c r="C150" s="0" t="n">
        <v>2</v>
      </c>
      <c r="D150" s="0" t="n">
        <v>2</v>
      </c>
      <c r="E150" s="0" t="n">
        <v>2</v>
      </c>
      <c r="F150" s="0" t="n">
        <v>2</v>
      </c>
      <c r="G150" s="0" t="n">
        <v>1.9</v>
      </c>
      <c r="H150" s="0" t="n">
        <v>1.8</v>
      </c>
      <c r="I150" s="0" t="n">
        <v>1.8</v>
      </c>
      <c r="J150" s="0" t="n">
        <v>1.8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1.9</v>
      </c>
      <c r="C151" s="0" t="n">
        <v>2</v>
      </c>
      <c r="D151" s="0" t="n">
        <v>1.9</v>
      </c>
      <c r="E151" s="0" t="n">
        <v>1.9</v>
      </c>
      <c r="F151" s="0" t="n">
        <v>1.8</v>
      </c>
      <c r="G151" s="0" t="n">
        <v>1.8</v>
      </c>
      <c r="H151" s="0" t="n">
        <v>1.7</v>
      </c>
      <c r="I151" s="0" t="n">
        <v>1.7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1.7</v>
      </c>
      <c r="C152" s="0" t="n">
        <v>1.9</v>
      </c>
      <c r="D152" s="0" t="n">
        <v>1.7</v>
      </c>
      <c r="E152" s="0" t="n">
        <v>1.6</v>
      </c>
      <c r="F152" s="0" t="n">
        <v>1.6</v>
      </c>
      <c r="G152" s="0" t="n">
        <v>1.5</v>
      </c>
      <c r="H152" s="0" t="n">
        <v>1.5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1.5</v>
      </c>
      <c r="C153" s="0" t="n">
        <v>1.7</v>
      </c>
      <c r="D153" s="0" t="n">
        <v>1.5</v>
      </c>
      <c r="E153" s="0" t="n">
        <v>1.4</v>
      </c>
      <c r="F153" s="0" t="n">
        <v>1.3</v>
      </c>
      <c r="G153" s="0" t="n">
        <v>1.2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1.8</v>
      </c>
      <c r="C154" s="0" t="n">
        <v>1.5</v>
      </c>
      <c r="D154" s="0" t="n">
        <v>1.5</v>
      </c>
      <c r="E154" s="0" t="n">
        <v>1.5</v>
      </c>
      <c r="F154" s="0" t="n">
        <v>1.4</v>
      </c>
      <c r="G154" s="0" t="n">
        <v>1.4</v>
      </c>
      <c r="H154" s="0" t="n">
        <v>1.4</v>
      </c>
      <c r="I154" s="0" t="n">
        <v>1.3</v>
      </c>
      <c r="J154" s="0" t="n">
        <v>1.3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0" t="n">
        <v>1.2</v>
      </c>
      <c r="C155" s="0" t="n">
        <v>1.3</v>
      </c>
      <c r="D155" s="0" t="n">
        <v>1.4</v>
      </c>
      <c r="E155" s="0" t="n">
        <v>1.4</v>
      </c>
      <c r="F155" s="0" t="n">
        <v>1.4</v>
      </c>
      <c r="G155" s="0" t="n">
        <v>1.4</v>
      </c>
      <c r="H155" s="0" t="n">
        <v>1.4</v>
      </c>
      <c r="I155" s="0" t="n">
        <v>1.4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0" t="n">
        <v>2</v>
      </c>
      <c r="C156" s="0" t="n">
        <v>1.6</v>
      </c>
      <c r="D156" s="0" t="n">
        <v>1.6</v>
      </c>
      <c r="E156" s="0" t="n">
        <v>1.6</v>
      </c>
      <c r="F156" s="0" t="n">
        <v>1.6</v>
      </c>
      <c r="G156" s="0" t="n">
        <v>1.6</v>
      </c>
      <c r="H156" s="0" t="n">
        <v>1.6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0" t="n">
        <v>2</v>
      </c>
      <c r="C157" s="0" t="n">
        <v>2</v>
      </c>
      <c r="D157" s="0" t="n">
        <v>1.9</v>
      </c>
      <c r="E157" s="0" t="n">
        <v>1.9</v>
      </c>
      <c r="F157" s="0" t="n">
        <v>1.8</v>
      </c>
      <c r="G157" s="0" t="n">
        <v>1.8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0" t="n">
        <v>2.3</v>
      </c>
      <c r="C158" s="0" t="n">
        <v>2</v>
      </c>
      <c r="D158" s="0" t="n">
        <v>1.9</v>
      </c>
      <c r="E158" s="0" t="n">
        <v>1.9</v>
      </c>
      <c r="F158" s="0" t="n">
        <v>1.8</v>
      </c>
      <c r="G158" s="0" t="n">
        <v>1.8</v>
      </c>
      <c r="H158" s="0" t="n">
        <v>1.8</v>
      </c>
      <c r="I158" s="0" t="n">
        <v>1.7</v>
      </c>
      <c r="J158" s="0" t="n">
        <v>1.7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0" t="n">
        <v>1.9</v>
      </c>
      <c r="C159" s="0" t="n">
        <v>2</v>
      </c>
      <c r="D159" s="0" t="n">
        <v>2</v>
      </c>
      <c r="E159" s="0" t="n">
        <v>1.9</v>
      </c>
      <c r="F159" s="0" t="n">
        <v>1.9</v>
      </c>
      <c r="G159" s="0" t="n">
        <v>1.9</v>
      </c>
      <c r="H159" s="0" t="n">
        <v>1.8</v>
      </c>
      <c r="I159" s="0" t="n">
        <v>1.8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0" t="n">
        <v>2.5</v>
      </c>
      <c r="C160" s="0" t="n">
        <v>2.3</v>
      </c>
      <c r="D160" s="0" t="n">
        <v>2.2</v>
      </c>
      <c r="E160" s="0" t="n">
        <v>2.2</v>
      </c>
      <c r="F160" s="0" t="n">
        <v>2.1</v>
      </c>
      <c r="G160" s="0" t="n">
        <v>2</v>
      </c>
      <c r="H160" s="0" t="n">
        <v>2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0" t="n">
        <v>2.1</v>
      </c>
      <c r="C161" s="0" t="n">
        <v>2.4</v>
      </c>
      <c r="D161" s="0" t="n">
        <v>2.3</v>
      </c>
      <c r="E161" s="0" t="n">
        <v>2.3</v>
      </c>
      <c r="F161" s="0" t="n">
        <v>2.3</v>
      </c>
      <c r="G161" s="0" t="n">
        <v>2.3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0" t="n">
        <v>2.2</v>
      </c>
      <c r="C162" s="0" t="n">
        <v>2.7</v>
      </c>
      <c r="D162" s="0" t="n">
        <v>2.6</v>
      </c>
      <c r="E162" s="0" t="n">
        <v>2.5</v>
      </c>
      <c r="F162" s="0" t="n">
        <v>2.4</v>
      </c>
      <c r="G162" s="0" t="n">
        <v>2.3</v>
      </c>
      <c r="H162" s="0" t="n">
        <v>2.2</v>
      </c>
      <c r="I162" s="0" t="n">
        <v>2.1</v>
      </c>
      <c r="J162" s="0" t="n">
        <v>2.1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0" t="n">
        <v>2.6</v>
      </c>
      <c r="C163" s="0" t="n">
        <v>2.5</v>
      </c>
      <c r="D163" s="0" t="n">
        <v>2.5</v>
      </c>
      <c r="E163" s="0" t="n">
        <v>2.4</v>
      </c>
      <c r="F163" s="0" t="n">
        <v>2.3</v>
      </c>
      <c r="G163" s="0" t="n">
        <v>2.2</v>
      </c>
      <c r="H163" s="0" t="n">
        <v>2.1</v>
      </c>
      <c r="I163" s="0" t="n">
        <v>2.1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0" t="n">
        <v>2.7</v>
      </c>
      <c r="C164" s="0" t="n">
        <v>2.4</v>
      </c>
      <c r="D164" s="0" t="n">
        <v>2.4</v>
      </c>
      <c r="E164" s="0" t="n">
        <v>2.3</v>
      </c>
      <c r="F164" s="0" t="n">
        <v>2.3</v>
      </c>
      <c r="G164" s="0" t="n">
        <v>2.2</v>
      </c>
      <c r="H164" s="0" t="n">
        <v>2.2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0" t="n">
        <v>3</v>
      </c>
      <c r="C165" s="0" t="n">
        <v>2.9</v>
      </c>
      <c r="D165" s="0" t="n">
        <v>2.6</v>
      </c>
      <c r="E165" s="0" t="n">
        <v>2.5</v>
      </c>
      <c r="F165" s="0" t="n">
        <v>2.4</v>
      </c>
      <c r="G165" s="0" t="n">
        <v>2.4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0" t="n">
        <v>2.9</v>
      </c>
      <c r="C166" s="0" t="n">
        <v>2.6</v>
      </c>
      <c r="D166" s="0" t="n">
        <v>2.5</v>
      </c>
      <c r="E166" s="0" t="n">
        <v>2.5</v>
      </c>
      <c r="F166" s="0" t="n">
        <v>2.4</v>
      </c>
      <c r="G166" s="0" t="n">
        <v>2.4</v>
      </c>
      <c r="H166" s="0" t="n">
        <v>2.4</v>
      </c>
      <c r="I166" s="0" t="n">
        <v>2.3</v>
      </c>
      <c r="J166" s="0" t="n">
        <v>2.3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0" t="n">
        <v>2.4</v>
      </c>
      <c r="C167" s="0" t="n">
        <v>2.5</v>
      </c>
      <c r="D167" s="0" t="n">
        <v>2.3</v>
      </c>
      <c r="E167" s="0" t="n">
        <v>2.3</v>
      </c>
      <c r="F167" s="0" t="n">
        <v>2.2</v>
      </c>
      <c r="G167" s="0" t="n">
        <v>2.2</v>
      </c>
      <c r="H167" s="0" t="n">
        <v>2.2</v>
      </c>
      <c r="I167" s="0" t="n">
        <v>2.2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0" t="n">
        <v>2.4</v>
      </c>
      <c r="C168" s="0" t="n">
        <v>2.5</v>
      </c>
      <c r="D168" s="0" t="n">
        <v>2.5</v>
      </c>
      <c r="E168" s="0" t="n">
        <v>2.4</v>
      </c>
      <c r="F168" s="0" t="n">
        <v>2.4</v>
      </c>
      <c r="G168" s="0" t="n">
        <v>2.3</v>
      </c>
      <c r="H168" s="0" t="n">
        <v>2.2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0" t="n">
        <v>2.4</v>
      </c>
      <c r="C169" s="0" t="n">
        <v>2.4</v>
      </c>
      <c r="D169" s="0" t="n">
        <v>2.3</v>
      </c>
      <c r="E169" s="0" t="n">
        <v>2.3</v>
      </c>
      <c r="F169" s="0" t="n">
        <v>2.2</v>
      </c>
      <c r="G169" s="0" t="n">
        <v>2.2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0" t="n">
        <v>2.3</v>
      </c>
      <c r="C170" s="0" t="n">
        <v>2.2</v>
      </c>
      <c r="D170" s="0" t="n">
        <v>2.2</v>
      </c>
      <c r="E170" s="0" t="n">
        <v>2.1</v>
      </c>
      <c r="F170" s="0" t="n">
        <v>2.1</v>
      </c>
      <c r="G170" s="0" t="n">
        <v>2.1</v>
      </c>
      <c r="H170" s="0" t="n">
        <v>2.1</v>
      </c>
      <c r="I170" s="0" t="n">
        <v>2.1</v>
      </c>
      <c r="J170" s="0" t="n">
        <v>2.1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0" t="n">
        <v>2.7</v>
      </c>
      <c r="C171" s="0" t="n">
        <v>2.3</v>
      </c>
      <c r="D171" s="0" t="n">
        <v>2.2</v>
      </c>
      <c r="E171" s="0" t="n">
        <v>2.2</v>
      </c>
      <c r="F171" s="0" t="n">
        <v>2.2</v>
      </c>
      <c r="G171" s="0" t="n">
        <v>2.2</v>
      </c>
      <c r="H171" s="0" t="n">
        <v>2.1</v>
      </c>
      <c r="I171" s="0" t="n">
        <v>2.1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0" t="n">
        <v>2.3</v>
      </c>
      <c r="C172" s="0" t="n">
        <v>2.6</v>
      </c>
      <c r="D172" s="0" t="n">
        <v>2.5</v>
      </c>
      <c r="E172" s="0" t="n">
        <v>2.4</v>
      </c>
      <c r="F172" s="0" t="n">
        <v>2.2</v>
      </c>
      <c r="G172" s="0" t="n">
        <v>2.1</v>
      </c>
      <c r="H172" s="0" t="n">
        <v>2.1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0" t="n">
        <v>2.8</v>
      </c>
      <c r="C173" s="0" t="n">
        <v>2.7</v>
      </c>
      <c r="D173" s="0" t="n">
        <v>2.5</v>
      </c>
      <c r="E173" s="0" t="n">
        <v>2.4</v>
      </c>
      <c r="F173" s="0" t="n">
        <v>2.3</v>
      </c>
      <c r="G173" s="0" t="n">
        <v>2.3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0" t="n">
        <v>2.2</v>
      </c>
      <c r="C174" s="0" t="n">
        <v>2.1</v>
      </c>
      <c r="D174" s="0" t="n">
        <v>1.8</v>
      </c>
      <c r="E174" s="0" t="n">
        <v>1.6</v>
      </c>
      <c r="F174" s="0" t="n">
        <v>1.6</v>
      </c>
      <c r="G174" s="0" t="n">
        <v>1.6</v>
      </c>
      <c r="H174" s="0" t="n">
        <v>1.6</v>
      </c>
      <c r="I174" s="0" t="n">
        <v>1.5</v>
      </c>
      <c r="J174" s="0" t="n">
        <v>1.5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0" t="n">
        <v>0.9</v>
      </c>
      <c r="C175" s="0" t="n">
        <v>1.7</v>
      </c>
      <c r="D175" s="0" t="n">
        <v>1.3</v>
      </c>
      <c r="E175" s="0" t="n">
        <v>1.1</v>
      </c>
      <c r="F175" s="0" t="n">
        <v>1</v>
      </c>
      <c r="G175" s="0" t="n">
        <v>1</v>
      </c>
      <c r="H175" s="0" t="n">
        <v>1</v>
      </c>
      <c r="I175" s="0" t="n">
        <v>0.9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0" t="n">
        <v>1.5</v>
      </c>
      <c r="C176" s="0" t="n">
        <v>1.2</v>
      </c>
      <c r="D176" s="0" t="n">
        <v>1</v>
      </c>
      <c r="E176" s="0" t="n">
        <v>0.9</v>
      </c>
      <c r="F176" s="0" t="n">
        <v>0.9</v>
      </c>
      <c r="G176" s="0" t="n">
        <v>0.9</v>
      </c>
      <c r="H176" s="0" t="n">
        <v>0.8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0" t="n">
        <v>1.5</v>
      </c>
      <c r="C177" s="0" t="n">
        <v>1.3</v>
      </c>
      <c r="D177" s="0" t="n">
        <v>1.1</v>
      </c>
      <c r="E177" s="0" t="n">
        <v>1</v>
      </c>
      <c r="F177" s="0" t="n">
        <v>1</v>
      </c>
      <c r="G177" s="0" t="n">
        <v>1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0" t="n">
        <v>1.5</v>
      </c>
      <c r="C178" s="0" t="n">
        <v>1.2</v>
      </c>
      <c r="D178" s="0" t="n">
        <v>1.1</v>
      </c>
      <c r="E178" s="0" t="n">
        <v>1.2</v>
      </c>
      <c r="F178" s="0" t="n">
        <v>1.2</v>
      </c>
      <c r="G178" s="0" t="n">
        <v>1.1</v>
      </c>
      <c r="H178" s="0" t="n">
        <v>1.1</v>
      </c>
      <c r="I178" s="0" t="n">
        <v>1.1</v>
      </c>
      <c r="J178" s="0" t="n">
        <v>1.2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61" activePane="bottomRight" state="frozen"/>
      <selection pane="topLeft" activeCell="A1" activeCellId="0" sqref="A1"/>
      <selection pane="topRight" activeCell="B1" activeCellId="0" sqref="B1"/>
      <selection pane="bottomLeft" activeCell="A161" activeCellId="0" sqref="A161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2" style="0" width="13.66"/>
    <col collapsed="false" customWidth="true" hidden="false" outlineLevel="0" max="11" min="10" style="0" width="14.66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110</v>
      </c>
      <c r="C1" s="0" t="s">
        <v>111</v>
      </c>
      <c r="D1" s="0" t="s">
        <v>112</v>
      </c>
      <c r="E1" s="0" t="s">
        <v>113</v>
      </c>
      <c r="F1" s="0" t="s">
        <v>114</v>
      </c>
      <c r="G1" s="0" t="s">
        <v>115</v>
      </c>
      <c r="H1" s="0" t="s">
        <v>116</v>
      </c>
      <c r="I1" s="0" t="s">
        <v>117</v>
      </c>
      <c r="J1" s="0" t="s">
        <v>118</v>
      </c>
      <c r="K1" s="0" t="s">
        <v>11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e">
        <f aca="false">NA()</f>
        <v>#N/A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e">
        <f aca="false">NA()</f>
        <v>#N/A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e">
        <f aca="false">NA()</f>
        <v>#N/A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e">
        <f aca="false">NA()</f>
        <v>#N/A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e">
        <f aca="false">NA()</f>
        <v>#N/A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e">
        <f aca="false">NA()</f>
        <v>#N/A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e">
        <f aca="false">NA()</f>
        <v>#N/A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e">
        <f aca="false">NA()</f>
        <v>#N/A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e">
        <f aca="false">NA()</f>
        <v>#N/A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e">
        <f aca="false">NA()</f>
        <v>#N/A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e">
        <f aca="false">NA()</f>
        <v>#N/A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e">
        <f aca="false">NA()</f>
        <v>#N/A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e">
        <f aca="false">NA()</f>
        <v>#N/A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e">
        <f aca="false">NA()</f>
        <v>#N/A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e">
        <f aca="false">NA()</f>
        <v>#N/A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e">
        <f aca="false">NA()</f>
        <v>#N/A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e">
        <f aca="false">NA()</f>
        <v>#N/A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e">
        <f aca="false">NA()</f>
        <v>#N/A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e">
        <f aca="false">NA()</f>
        <v>#N/A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e">
        <f aca="false">NA()</f>
        <v>#N/A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e">
        <f aca="false">NA()</f>
        <v>#N/A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e">
        <f aca="false">NA()</f>
        <v>#N/A</v>
      </c>
      <c r="C28" s="0" t="e">
        <f aca="false">NA()</f>
        <v>#N/A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e">
        <f aca="false">NA()</f>
        <v>#N/A</v>
      </c>
      <c r="C29" s="0" t="e">
        <f aca="false">NA()</f>
        <v>#N/A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e">
        <f aca="false">NA()</f>
        <v>#N/A</v>
      </c>
      <c r="C30" s="0" t="e">
        <f aca="false">NA()</f>
        <v>#N/A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e">
        <f aca="false">NA()</f>
        <v>#N/A</v>
      </c>
      <c r="C31" s="0" t="e">
        <f aca="false">NA()</f>
        <v>#N/A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e">
        <f aca="false">NA()</f>
        <v>#N/A</v>
      </c>
      <c r="C32" s="0" t="e">
        <f aca="false">NA()</f>
        <v>#N/A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e">
        <f aca="false">NA()</f>
        <v>#N/A</v>
      </c>
      <c r="C33" s="0" t="e">
        <f aca="false">NA()</f>
        <v>#N/A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e">
        <f aca="false">NA()</f>
        <v>#N/A</v>
      </c>
      <c r="C34" s="0" t="e">
        <f aca="false">NA()</f>
        <v>#N/A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e">
        <f aca="false">NA()</f>
        <v>#N/A</v>
      </c>
      <c r="C35" s="0" t="e">
        <f aca="false">NA()</f>
        <v>#N/A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e">
        <f aca="false">NA()</f>
        <v>#N/A</v>
      </c>
      <c r="C36" s="0" t="e">
        <f aca="false">NA()</f>
        <v>#N/A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e">
        <f aca="false">NA()</f>
        <v>#N/A</v>
      </c>
      <c r="C37" s="0" t="e">
        <f aca="false">NA()</f>
        <v>#N/A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e">
        <f aca="false">NA()</f>
        <v>#N/A</v>
      </c>
      <c r="C38" s="0" t="e">
        <f aca="false">NA()</f>
        <v>#N/A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e">
        <f aca="false">NA()</f>
        <v>#N/A</v>
      </c>
      <c r="C39" s="0" t="e">
        <f aca="false">NA()</f>
        <v>#N/A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e">
        <f aca="false">NA()</f>
        <v>#N/A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e">
        <f aca="false">NA()</f>
        <v>#N/A</v>
      </c>
      <c r="C40" s="0" t="e">
        <f aca="false">NA()</f>
        <v>#N/A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e">
        <f aca="false">NA()</f>
        <v>#N/A</v>
      </c>
      <c r="C41" s="0" t="e">
        <f aca="false">NA()</f>
        <v>#N/A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e">
        <f aca="false">NA()</f>
        <v>#N/A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e">
        <f aca="false">NA()</f>
        <v>#N/A</v>
      </c>
      <c r="C42" s="0" t="e">
        <f aca="false">NA()</f>
        <v>#N/A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e">
        <f aca="false">NA()</f>
        <v>#N/A</v>
      </c>
      <c r="C43" s="0" t="e">
        <f aca="false">NA()</f>
        <v>#N/A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e">
        <f aca="false">NA()</f>
        <v>#N/A</v>
      </c>
      <c r="C44" s="0" t="e">
        <f aca="false">NA()</f>
        <v>#N/A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e">
        <f aca="false">NA()</f>
        <v>#N/A</v>
      </c>
      <c r="C45" s="0" t="e">
        <f aca="false">NA()</f>
        <v>#N/A</v>
      </c>
      <c r="D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e">
        <f aca="false">NA()</f>
        <v>#N/A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e">
        <f aca="false">NA()</f>
        <v>#N/A</v>
      </c>
      <c r="C46" s="0" t="e">
        <f aca="false">NA()</f>
        <v>#N/A</v>
      </c>
      <c r="D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e">
        <f aca="false">NA()</f>
        <v>#N/A</v>
      </c>
      <c r="C47" s="0" t="e">
        <f aca="false">NA()</f>
        <v>#N/A</v>
      </c>
      <c r="D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e">
        <f aca="false">NA()</f>
        <v>#N/A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e">
        <f aca="false">NA()</f>
        <v>#N/A</v>
      </c>
      <c r="C48" s="0" t="e">
        <f aca="false">NA()</f>
        <v>#N/A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e">
        <f aca="false">NA()</f>
        <v>#N/A</v>
      </c>
      <c r="C49" s="0" t="e">
        <f aca="false">NA()</f>
        <v>#N/A</v>
      </c>
      <c r="D49" s="0" t="e">
        <f aca="false">NA()</f>
        <v>#N/A</v>
      </c>
      <c r="E49" s="0" t="e">
        <f aca="false">NA()</f>
        <v>#N/A</v>
      </c>
      <c r="F49" s="0" t="e">
        <f aca="false">NA()</f>
        <v>#N/A</v>
      </c>
      <c r="G49" s="0" t="e">
        <f aca="false">NA()</f>
        <v>#N/A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e">
        <f aca="false">NA()</f>
        <v>#N/A</v>
      </c>
      <c r="C50" s="0" t="e">
        <f aca="false">NA()</f>
        <v>#N/A</v>
      </c>
      <c r="D50" s="0" t="e">
        <f aca="false">NA()</f>
        <v>#N/A</v>
      </c>
      <c r="E50" s="0" t="e">
        <f aca="false">NA()</f>
        <v>#N/A</v>
      </c>
      <c r="F50" s="0" t="e">
        <f aca="false">NA()</f>
        <v>#N/A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e">
        <f aca="false">NA()</f>
        <v>#N/A</v>
      </c>
      <c r="C51" s="0" t="e">
        <f aca="false">NA()</f>
        <v>#N/A</v>
      </c>
      <c r="D51" s="0" t="e">
        <f aca="false">NA()</f>
        <v>#N/A</v>
      </c>
      <c r="E51" s="0" t="e">
        <f aca="false">NA()</f>
        <v>#N/A</v>
      </c>
      <c r="F51" s="0" t="e">
        <f aca="false">NA()</f>
        <v>#N/A</v>
      </c>
      <c r="G51" s="0" t="e">
        <f aca="false">NA()</f>
        <v>#N/A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e">
        <f aca="false">NA()</f>
        <v>#N/A</v>
      </c>
      <c r="C52" s="0" t="e">
        <f aca="false">NA()</f>
        <v>#N/A</v>
      </c>
      <c r="D52" s="0" t="e">
        <f aca="false">NA()</f>
        <v>#N/A</v>
      </c>
      <c r="E52" s="0" t="e">
        <f aca="false">NA()</f>
        <v>#N/A</v>
      </c>
      <c r="F52" s="0" t="e">
        <f aca="false">NA()</f>
        <v>#N/A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e">
        <f aca="false">NA()</f>
        <v>#N/A</v>
      </c>
      <c r="C53" s="0" t="e">
        <f aca="false">NA()</f>
        <v>#N/A</v>
      </c>
      <c r="D53" s="0" t="e">
        <f aca="false">NA()</f>
        <v>#N/A</v>
      </c>
      <c r="E53" s="0" t="e">
        <f aca="false">NA()</f>
        <v>#N/A</v>
      </c>
      <c r="F53" s="0" t="e">
        <f aca="false">NA()</f>
        <v>#N/A</v>
      </c>
      <c r="G53" s="0" t="e">
        <f aca="false">NA()</f>
        <v>#N/A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e">
        <f aca="false">NA()</f>
        <v>#N/A</v>
      </c>
      <c r="C54" s="0" t="e">
        <f aca="false">NA()</f>
        <v>#N/A</v>
      </c>
      <c r="D54" s="0" t="e">
        <f aca="false">NA()</f>
        <v>#N/A</v>
      </c>
      <c r="E54" s="0" t="e">
        <f aca="false">NA()</f>
        <v>#N/A</v>
      </c>
      <c r="F54" s="0" t="e">
        <f aca="false">NA()</f>
        <v>#N/A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e">
        <f aca="false">NA()</f>
        <v>#N/A</v>
      </c>
      <c r="C55" s="0" t="e">
        <f aca="false">NA()</f>
        <v>#N/A</v>
      </c>
      <c r="D55" s="0" t="e">
        <f aca="false">NA()</f>
        <v>#N/A</v>
      </c>
      <c r="E55" s="0" t="e">
        <f aca="false">NA()</f>
        <v>#N/A</v>
      </c>
      <c r="F55" s="0" t="e">
        <f aca="false">NA()</f>
        <v>#N/A</v>
      </c>
      <c r="G55" s="0" t="e">
        <f aca="false">NA()</f>
        <v>#N/A</v>
      </c>
      <c r="H55" s="0" t="e">
        <f aca="false">NA()</f>
        <v>#N/A</v>
      </c>
      <c r="I55" s="0" t="e">
        <f aca="false">NA()</f>
        <v>#N/A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e">
        <f aca="false">NA()</f>
        <v>#N/A</v>
      </c>
      <c r="C56" s="0" t="e">
        <f aca="false">NA()</f>
        <v>#N/A</v>
      </c>
      <c r="D56" s="0" t="e">
        <f aca="false">NA()</f>
        <v>#N/A</v>
      </c>
      <c r="E56" s="0" t="e">
        <f aca="false">NA()</f>
        <v>#N/A</v>
      </c>
      <c r="F56" s="0" t="e">
        <f aca="false">NA()</f>
        <v>#N/A</v>
      </c>
      <c r="G56" s="0" t="e">
        <f aca="false">NA()</f>
        <v>#N/A</v>
      </c>
      <c r="H56" s="0" t="e">
        <f aca="false">NA()</f>
        <v>#N/A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e">
        <f aca="false">NA()</f>
        <v>#N/A</v>
      </c>
      <c r="C57" s="0" t="e">
        <f aca="false">NA()</f>
        <v>#N/A</v>
      </c>
      <c r="D57" s="0" t="e">
        <f aca="false">NA()</f>
        <v>#N/A</v>
      </c>
      <c r="E57" s="0" t="e">
        <f aca="false">NA()</f>
        <v>#N/A</v>
      </c>
      <c r="F57" s="0" t="e">
        <f aca="false">NA()</f>
        <v>#N/A</v>
      </c>
      <c r="G57" s="0" t="e">
        <f aca="false">NA()</f>
        <v>#N/A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e">
        <f aca="false">NA()</f>
        <v>#N/A</v>
      </c>
      <c r="C58" s="0" t="e">
        <f aca="false">NA()</f>
        <v>#N/A</v>
      </c>
      <c r="D58" s="0" t="e">
        <f aca="false">NA()</f>
        <v>#N/A</v>
      </c>
      <c r="E58" s="0" t="e">
        <f aca="false">NA()</f>
        <v>#N/A</v>
      </c>
      <c r="F58" s="0" t="e">
        <f aca="false">NA()</f>
        <v>#N/A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e">
        <f aca="false">NA()</f>
        <v>#N/A</v>
      </c>
      <c r="C59" s="0" t="e">
        <f aca="false">NA()</f>
        <v>#N/A</v>
      </c>
      <c r="D59" s="0" t="e">
        <f aca="false">NA()</f>
        <v>#N/A</v>
      </c>
      <c r="E59" s="0" t="e">
        <f aca="false">NA()</f>
        <v>#N/A</v>
      </c>
      <c r="F59" s="0" t="e">
        <f aca="false">NA()</f>
        <v>#N/A</v>
      </c>
      <c r="G59" s="0" t="e">
        <f aca="false">NA()</f>
        <v>#N/A</v>
      </c>
      <c r="H59" s="0" t="e">
        <f aca="false">NA()</f>
        <v>#N/A</v>
      </c>
      <c r="I59" s="0" t="e">
        <f aca="false">NA()</f>
        <v>#N/A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e">
        <f aca="false">NA()</f>
        <v>#N/A</v>
      </c>
      <c r="C60" s="0" t="e">
        <f aca="false">NA()</f>
        <v>#N/A</v>
      </c>
      <c r="D60" s="0" t="e">
        <f aca="false">NA()</f>
        <v>#N/A</v>
      </c>
      <c r="E60" s="0" t="e">
        <f aca="false">NA()</f>
        <v>#N/A</v>
      </c>
      <c r="F60" s="0" t="e">
        <f aca="false">NA()</f>
        <v>#N/A</v>
      </c>
      <c r="G60" s="0" t="e">
        <f aca="false">NA()</f>
        <v>#N/A</v>
      </c>
      <c r="H60" s="0" t="e">
        <f aca="false">NA()</f>
        <v>#N/A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e">
        <f aca="false">NA()</f>
        <v>#N/A</v>
      </c>
      <c r="C61" s="0" t="e">
        <f aca="false">NA()</f>
        <v>#N/A</v>
      </c>
      <c r="D61" s="0" t="e">
        <f aca="false">NA()</f>
        <v>#N/A</v>
      </c>
      <c r="E61" s="0" t="e">
        <f aca="false">NA()</f>
        <v>#N/A</v>
      </c>
      <c r="F61" s="0" t="e">
        <f aca="false">NA()</f>
        <v>#N/A</v>
      </c>
      <c r="G61" s="0" t="e">
        <f aca="false">NA()</f>
        <v>#N/A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e">
        <f aca="false">NA()</f>
        <v>#N/A</v>
      </c>
      <c r="C62" s="0" t="e">
        <f aca="false">NA()</f>
        <v>#N/A</v>
      </c>
      <c r="D62" s="0" t="e">
        <f aca="false">NA()</f>
        <v>#N/A</v>
      </c>
      <c r="E62" s="0" t="e">
        <f aca="false">NA()</f>
        <v>#N/A</v>
      </c>
      <c r="F62" s="0" t="e">
        <f aca="false">NA()</f>
        <v>#N/A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e">
        <f aca="false">NA()</f>
        <v>#N/A</v>
      </c>
      <c r="C63" s="0" t="e">
        <f aca="false">NA()</f>
        <v>#N/A</v>
      </c>
      <c r="D63" s="0" t="e">
        <f aca="false">NA()</f>
        <v>#N/A</v>
      </c>
      <c r="E63" s="0" t="e">
        <f aca="false">NA()</f>
        <v>#N/A</v>
      </c>
      <c r="F63" s="0" t="e">
        <f aca="false">NA()</f>
        <v>#N/A</v>
      </c>
      <c r="G63" s="0" t="e">
        <f aca="false">NA()</f>
        <v>#N/A</v>
      </c>
      <c r="H63" s="0" t="e">
        <f aca="false">NA()</f>
        <v>#N/A</v>
      </c>
      <c r="I63" s="0" t="e">
        <f aca="false">NA()</f>
        <v>#N/A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e">
        <f aca="false">NA()</f>
        <v>#N/A</v>
      </c>
      <c r="C64" s="0" t="e">
        <f aca="false">NA()</f>
        <v>#N/A</v>
      </c>
      <c r="D64" s="0" t="e">
        <f aca="false">NA()</f>
        <v>#N/A</v>
      </c>
      <c r="E64" s="0" t="e">
        <f aca="false">NA()</f>
        <v>#N/A</v>
      </c>
      <c r="F64" s="0" t="e">
        <f aca="false">NA()</f>
        <v>#N/A</v>
      </c>
      <c r="G64" s="0" t="e">
        <f aca="false">NA()</f>
        <v>#N/A</v>
      </c>
      <c r="H64" s="0" t="e">
        <f aca="false">NA()</f>
        <v>#N/A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e">
        <f aca="false">NA()</f>
        <v>#N/A</v>
      </c>
      <c r="C65" s="0" t="e">
        <f aca="false">NA()</f>
        <v>#N/A</v>
      </c>
      <c r="D65" s="0" t="e">
        <f aca="false">NA()</f>
        <v>#N/A</v>
      </c>
      <c r="E65" s="0" t="e">
        <f aca="false">NA()</f>
        <v>#N/A</v>
      </c>
      <c r="F65" s="0" t="e">
        <f aca="false">NA()</f>
        <v>#N/A</v>
      </c>
      <c r="G65" s="0" t="e">
        <f aca="false">NA()</f>
        <v>#N/A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e">
        <f aca="false">NA()</f>
        <v>#N/A</v>
      </c>
      <c r="C66" s="0" t="e">
        <f aca="false">NA()</f>
        <v>#N/A</v>
      </c>
      <c r="D66" s="0" t="e">
        <f aca="false">NA()</f>
        <v>#N/A</v>
      </c>
      <c r="E66" s="0" t="e">
        <f aca="false">NA()</f>
        <v>#N/A</v>
      </c>
      <c r="F66" s="0" t="e">
        <f aca="false">NA()</f>
        <v>#N/A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e">
        <f aca="false">NA()</f>
        <v>#N/A</v>
      </c>
      <c r="C67" s="0" t="e">
        <f aca="false">NA()</f>
        <v>#N/A</v>
      </c>
      <c r="D67" s="0" t="e">
        <f aca="false">NA()</f>
        <v>#N/A</v>
      </c>
      <c r="E67" s="0" t="e">
        <f aca="false">NA()</f>
        <v>#N/A</v>
      </c>
      <c r="F67" s="0" t="e">
        <f aca="false">NA()</f>
        <v>#N/A</v>
      </c>
      <c r="G67" s="0" t="e">
        <f aca="false">NA()</f>
        <v>#N/A</v>
      </c>
      <c r="H67" s="0" t="e">
        <f aca="false">NA()</f>
        <v>#N/A</v>
      </c>
      <c r="I67" s="0" t="e">
        <f aca="false">NA()</f>
        <v>#N/A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e">
        <f aca="false">NA()</f>
        <v>#N/A</v>
      </c>
      <c r="C68" s="0" t="e">
        <f aca="false">NA()</f>
        <v>#N/A</v>
      </c>
      <c r="D68" s="0" t="e">
        <f aca="false">NA()</f>
        <v>#N/A</v>
      </c>
      <c r="E68" s="0" t="e">
        <f aca="false">NA()</f>
        <v>#N/A</v>
      </c>
      <c r="F68" s="0" t="e">
        <f aca="false">NA()</f>
        <v>#N/A</v>
      </c>
      <c r="G68" s="0" t="e">
        <f aca="false">NA()</f>
        <v>#N/A</v>
      </c>
      <c r="H68" s="0" t="e">
        <f aca="false">NA()</f>
        <v>#N/A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e">
        <f aca="false">NA()</f>
        <v>#N/A</v>
      </c>
      <c r="C69" s="0" t="e">
        <f aca="false">NA()</f>
        <v>#N/A</v>
      </c>
      <c r="D69" s="0" t="e">
        <f aca="false">NA()</f>
        <v>#N/A</v>
      </c>
      <c r="E69" s="0" t="e">
        <f aca="false">NA()</f>
        <v>#N/A</v>
      </c>
      <c r="F69" s="0" t="e">
        <f aca="false">NA()</f>
        <v>#N/A</v>
      </c>
      <c r="G69" s="0" t="e">
        <f aca="false">NA()</f>
        <v>#N/A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e">
        <f aca="false">NA()</f>
        <v>#N/A</v>
      </c>
      <c r="C70" s="0" t="e">
        <f aca="false">NA()</f>
        <v>#N/A</v>
      </c>
      <c r="D70" s="0" t="e">
        <f aca="false">NA()</f>
        <v>#N/A</v>
      </c>
      <c r="E70" s="0" t="e">
        <f aca="false">NA()</f>
        <v>#N/A</v>
      </c>
      <c r="F70" s="0" t="e">
        <f aca="false">NA()</f>
        <v>#N/A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e">
        <f aca="false">NA()</f>
        <v>#N/A</v>
      </c>
      <c r="C71" s="0" t="e">
        <f aca="false">NA()</f>
        <v>#N/A</v>
      </c>
      <c r="D71" s="0" t="e">
        <f aca="false">NA()</f>
        <v>#N/A</v>
      </c>
      <c r="E71" s="0" t="e">
        <f aca="false">NA()</f>
        <v>#N/A</v>
      </c>
      <c r="F71" s="0" t="e">
        <f aca="false">NA()</f>
        <v>#N/A</v>
      </c>
      <c r="G71" s="0" t="e">
        <f aca="false">NA()</f>
        <v>#N/A</v>
      </c>
      <c r="H71" s="0" t="e">
        <f aca="false">NA()</f>
        <v>#N/A</v>
      </c>
      <c r="I71" s="0" t="e">
        <f aca="false">NA()</f>
        <v>#N/A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e">
        <f aca="false">NA()</f>
        <v>#N/A</v>
      </c>
      <c r="C72" s="0" t="e">
        <f aca="false">NA()</f>
        <v>#N/A</v>
      </c>
      <c r="D72" s="0" t="e">
        <f aca="false">NA()</f>
        <v>#N/A</v>
      </c>
      <c r="E72" s="0" t="e">
        <f aca="false">NA()</f>
        <v>#N/A</v>
      </c>
      <c r="F72" s="0" t="e">
        <f aca="false">NA()</f>
        <v>#N/A</v>
      </c>
      <c r="G72" s="0" t="e">
        <f aca="false">NA()</f>
        <v>#N/A</v>
      </c>
      <c r="H72" s="0" t="e">
        <f aca="false">NA()</f>
        <v>#N/A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e">
        <f aca="false">NA()</f>
        <v>#N/A</v>
      </c>
      <c r="C73" s="0" t="e">
        <f aca="false">NA()</f>
        <v>#N/A</v>
      </c>
      <c r="D73" s="0" t="e">
        <f aca="false">NA()</f>
        <v>#N/A</v>
      </c>
      <c r="E73" s="0" t="e">
        <f aca="false">NA()</f>
        <v>#N/A</v>
      </c>
      <c r="F73" s="0" t="e">
        <f aca="false">NA()</f>
        <v>#N/A</v>
      </c>
      <c r="G73" s="0" t="e">
        <f aca="false">NA()</f>
        <v>#N/A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e">
        <f aca="false">NA()</f>
        <v>#N/A</v>
      </c>
      <c r="C74" s="0" t="e">
        <f aca="false">NA()</f>
        <v>#N/A</v>
      </c>
      <c r="D74" s="0" t="e">
        <f aca="false">NA()</f>
        <v>#N/A</v>
      </c>
      <c r="E74" s="0" t="e">
        <f aca="false">NA()</f>
        <v>#N/A</v>
      </c>
      <c r="F74" s="0" t="e">
        <f aca="false">NA()</f>
        <v>#N/A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e">
        <f aca="false">NA()</f>
        <v>#N/A</v>
      </c>
      <c r="C75" s="0" t="e">
        <f aca="false">NA()</f>
        <v>#N/A</v>
      </c>
      <c r="D75" s="0" t="e">
        <f aca="false">NA()</f>
        <v>#N/A</v>
      </c>
      <c r="E75" s="0" t="e">
        <f aca="false">NA()</f>
        <v>#N/A</v>
      </c>
      <c r="F75" s="0" t="e">
        <f aca="false">NA()</f>
        <v>#N/A</v>
      </c>
      <c r="G75" s="0" t="e">
        <f aca="false">NA()</f>
        <v>#N/A</v>
      </c>
      <c r="H75" s="0" t="e">
        <f aca="false">NA()</f>
        <v>#N/A</v>
      </c>
      <c r="I75" s="0" t="e">
        <f aca="false">NA()</f>
        <v>#N/A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e">
        <f aca="false">NA()</f>
        <v>#N/A</v>
      </c>
      <c r="C76" s="0" t="e">
        <f aca="false">NA()</f>
        <v>#N/A</v>
      </c>
      <c r="D76" s="0" t="e">
        <f aca="false">NA()</f>
        <v>#N/A</v>
      </c>
      <c r="E76" s="0" t="e">
        <f aca="false">NA()</f>
        <v>#N/A</v>
      </c>
      <c r="F76" s="0" t="e">
        <f aca="false">NA()</f>
        <v>#N/A</v>
      </c>
      <c r="G76" s="0" t="e">
        <f aca="false">NA()</f>
        <v>#N/A</v>
      </c>
      <c r="H76" s="0" t="e">
        <f aca="false">NA()</f>
        <v>#N/A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e">
        <f aca="false">NA()</f>
        <v>#N/A</v>
      </c>
      <c r="C77" s="0" t="e">
        <f aca="false">NA()</f>
        <v>#N/A</v>
      </c>
      <c r="D77" s="0" t="e">
        <f aca="false">NA()</f>
        <v>#N/A</v>
      </c>
      <c r="E77" s="0" t="e">
        <f aca="false">NA()</f>
        <v>#N/A</v>
      </c>
      <c r="F77" s="0" t="e">
        <f aca="false">NA()</f>
        <v>#N/A</v>
      </c>
      <c r="G77" s="0" t="e">
        <f aca="false">NA()</f>
        <v>#N/A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e">
        <f aca="false">NA()</f>
        <v>#N/A</v>
      </c>
      <c r="C78" s="0" t="e">
        <f aca="false">NA()</f>
        <v>#N/A</v>
      </c>
      <c r="D78" s="0" t="e">
        <f aca="false">NA()</f>
        <v>#N/A</v>
      </c>
      <c r="E78" s="0" t="e">
        <f aca="false">NA()</f>
        <v>#N/A</v>
      </c>
      <c r="F78" s="0" t="e">
        <f aca="false">NA()</f>
        <v>#N/A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e">
        <f aca="false">NA()</f>
        <v>#N/A</v>
      </c>
      <c r="C79" s="0" t="e">
        <f aca="false">NA()</f>
        <v>#N/A</v>
      </c>
      <c r="D79" s="0" t="e">
        <f aca="false">NA()</f>
        <v>#N/A</v>
      </c>
      <c r="E79" s="0" t="e">
        <f aca="false">NA()</f>
        <v>#N/A</v>
      </c>
      <c r="F79" s="0" t="e">
        <f aca="false">NA()</f>
        <v>#N/A</v>
      </c>
      <c r="G79" s="0" t="e">
        <f aca="false">NA()</f>
        <v>#N/A</v>
      </c>
      <c r="H79" s="0" t="e">
        <f aca="false">NA()</f>
        <v>#N/A</v>
      </c>
      <c r="I79" s="0" t="e">
        <f aca="false">NA()</f>
        <v>#N/A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e">
        <f aca="false">NA()</f>
        <v>#N/A</v>
      </c>
      <c r="C80" s="0" t="e">
        <f aca="false">NA()</f>
        <v>#N/A</v>
      </c>
      <c r="D80" s="0" t="e">
        <f aca="false">NA()</f>
        <v>#N/A</v>
      </c>
      <c r="E80" s="0" t="e">
        <f aca="false">NA()</f>
        <v>#N/A</v>
      </c>
      <c r="F80" s="0" t="e">
        <f aca="false">NA()</f>
        <v>#N/A</v>
      </c>
      <c r="G80" s="0" t="e">
        <f aca="false">NA()</f>
        <v>#N/A</v>
      </c>
      <c r="H80" s="0" t="e">
        <f aca="false">NA()</f>
        <v>#N/A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e">
        <f aca="false">NA()</f>
        <v>#N/A</v>
      </c>
      <c r="C81" s="0" t="e">
        <f aca="false">NA()</f>
        <v>#N/A</v>
      </c>
      <c r="D81" s="0" t="e">
        <f aca="false">NA()</f>
        <v>#N/A</v>
      </c>
      <c r="E81" s="0" t="e">
        <f aca="false">NA()</f>
        <v>#N/A</v>
      </c>
      <c r="F81" s="0" t="e">
        <f aca="false">NA()</f>
        <v>#N/A</v>
      </c>
      <c r="G81" s="0" t="e">
        <f aca="false">NA()</f>
        <v>#N/A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e">
        <f aca="false">NA()</f>
        <v>#N/A</v>
      </c>
      <c r="C82" s="0" t="e">
        <f aca="false">NA()</f>
        <v>#N/A</v>
      </c>
      <c r="D82" s="0" t="e">
        <f aca="false">NA()</f>
        <v>#N/A</v>
      </c>
      <c r="E82" s="0" t="e">
        <f aca="false">NA()</f>
        <v>#N/A</v>
      </c>
      <c r="F82" s="0" t="e">
        <f aca="false">NA()</f>
        <v>#N/A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e">
        <f aca="false">NA()</f>
        <v>#N/A</v>
      </c>
      <c r="C83" s="0" t="e">
        <f aca="false">NA()</f>
        <v>#N/A</v>
      </c>
      <c r="D83" s="0" t="e">
        <f aca="false">NA()</f>
        <v>#N/A</v>
      </c>
      <c r="E83" s="0" t="e">
        <f aca="false">NA()</f>
        <v>#N/A</v>
      </c>
      <c r="F83" s="0" t="e">
        <f aca="false">NA()</f>
        <v>#N/A</v>
      </c>
      <c r="G83" s="0" t="e">
        <f aca="false">NA()</f>
        <v>#N/A</v>
      </c>
      <c r="H83" s="0" t="e">
        <f aca="false">NA()</f>
        <v>#N/A</v>
      </c>
      <c r="I83" s="0" t="e">
        <f aca="false">NA()</f>
        <v>#N/A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e">
        <f aca="false">NA()</f>
        <v>#N/A</v>
      </c>
      <c r="C84" s="0" t="e">
        <f aca="false">NA()</f>
        <v>#N/A</v>
      </c>
      <c r="D84" s="0" t="e">
        <f aca="false">NA()</f>
        <v>#N/A</v>
      </c>
      <c r="E84" s="0" t="e">
        <f aca="false">NA()</f>
        <v>#N/A</v>
      </c>
      <c r="F84" s="0" t="e">
        <f aca="false">NA()</f>
        <v>#N/A</v>
      </c>
      <c r="G84" s="0" t="e">
        <f aca="false">NA()</f>
        <v>#N/A</v>
      </c>
      <c r="H84" s="0" t="e">
        <f aca="false">NA()</f>
        <v>#N/A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e">
        <f aca="false">NA()</f>
        <v>#N/A</v>
      </c>
      <c r="C85" s="0" t="e">
        <f aca="false">NA()</f>
        <v>#N/A</v>
      </c>
      <c r="D85" s="0" t="e">
        <f aca="false">NA()</f>
        <v>#N/A</v>
      </c>
      <c r="E85" s="0" t="e">
        <f aca="false">NA()</f>
        <v>#N/A</v>
      </c>
      <c r="F85" s="0" t="e">
        <f aca="false">NA()</f>
        <v>#N/A</v>
      </c>
      <c r="G85" s="0" t="e">
        <f aca="false">NA()</f>
        <v>#N/A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e">
        <f aca="false">NA()</f>
        <v>#N/A</v>
      </c>
      <c r="C86" s="0" t="e">
        <f aca="false">NA()</f>
        <v>#N/A</v>
      </c>
      <c r="D86" s="0" t="e">
        <f aca="false">NA()</f>
        <v>#N/A</v>
      </c>
      <c r="E86" s="0" t="e">
        <f aca="false">NA()</f>
        <v>#N/A</v>
      </c>
      <c r="F86" s="0" t="e">
        <f aca="false">NA()</f>
        <v>#N/A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e">
        <f aca="false">NA()</f>
        <v>#N/A</v>
      </c>
      <c r="C87" s="0" t="e">
        <f aca="false">NA()</f>
        <v>#N/A</v>
      </c>
      <c r="D87" s="0" t="e">
        <f aca="false">NA()</f>
        <v>#N/A</v>
      </c>
      <c r="E87" s="0" t="e">
        <f aca="false">NA()</f>
        <v>#N/A</v>
      </c>
      <c r="F87" s="0" t="e">
        <f aca="false">NA()</f>
        <v>#N/A</v>
      </c>
      <c r="G87" s="0" t="e">
        <f aca="false">NA()</f>
        <v>#N/A</v>
      </c>
      <c r="H87" s="0" t="e">
        <f aca="false">NA()</f>
        <v>#N/A</v>
      </c>
      <c r="I87" s="0" t="e">
        <f aca="false">NA()</f>
        <v>#N/A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e">
        <f aca="false">NA()</f>
        <v>#N/A</v>
      </c>
      <c r="C88" s="0" t="e">
        <f aca="false">NA()</f>
        <v>#N/A</v>
      </c>
      <c r="D88" s="0" t="e">
        <f aca="false">NA()</f>
        <v>#N/A</v>
      </c>
      <c r="E88" s="0" t="e">
        <f aca="false">NA()</f>
        <v>#N/A</v>
      </c>
      <c r="F88" s="0" t="e">
        <f aca="false">NA()</f>
        <v>#N/A</v>
      </c>
      <c r="G88" s="0" t="e">
        <f aca="false">NA()</f>
        <v>#N/A</v>
      </c>
      <c r="H88" s="0" t="e">
        <f aca="false">NA()</f>
        <v>#N/A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e">
        <f aca="false">NA()</f>
        <v>#N/A</v>
      </c>
      <c r="C89" s="0" t="e">
        <f aca="false">NA()</f>
        <v>#N/A</v>
      </c>
      <c r="D89" s="0" t="e">
        <f aca="false">NA()</f>
        <v>#N/A</v>
      </c>
      <c r="E89" s="0" t="e">
        <f aca="false">NA()</f>
        <v>#N/A</v>
      </c>
      <c r="F89" s="0" t="e">
        <f aca="false">NA()</f>
        <v>#N/A</v>
      </c>
      <c r="G89" s="0" t="e">
        <f aca="false">NA()</f>
        <v>#N/A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e">
        <f aca="false">NA()</f>
        <v>#N/A</v>
      </c>
      <c r="C90" s="0" t="e">
        <f aca="false">NA()</f>
        <v>#N/A</v>
      </c>
      <c r="D90" s="0" t="e">
        <f aca="false">NA()</f>
        <v>#N/A</v>
      </c>
      <c r="E90" s="0" t="e">
        <f aca="false">NA()</f>
        <v>#N/A</v>
      </c>
      <c r="F90" s="0" t="e">
        <f aca="false">NA()</f>
        <v>#N/A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e">
        <f aca="false">NA()</f>
        <v>#N/A</v>
      </c>
      <c r="C91" s="0" t="e">
        <f aca="false">NA()</f>
        <v>#N/A</v>
      </c>
      <c r="D91" s="0" t="e">
        <f aca="false">NA()</f>
        <v>#N/A</v>
      </c>
      <c r="E91" s="0" t="e">
        <f aca="false">NA()</f>
        <v>#N/A</v>
      </c>
      <c r="F91" s="0" t="e">
        <f aca="false">NA()</f>
        <v>#N/A</v>
      </c>
      <c r="G91" s="0" t="e">
        <f aca="false">NA()</f>
        <v>#N/A</v>
      </c>
      <c r="H91" s="0" t="e">
        <f aca="false">NA()</f>
        <v>#N/A</v>
      </c>
      <c r="I91" s="0" t="e">
        <f aca="false">NA()</f>
        <v>#N/A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e">
        <f aca="false">NA()</f>
        <v>#N/A</v>
      </c>
      <c r="C92" s="0" t="e">
        <f aca="false">NA()</f>
        <v>#N/A</v>
      </c>
      <c r="D92" s="0" t="e">
        <f aca="false">NA()</f>
        <v>#N/A</v>
      </c>
      <c r="E92" s="0" t="e">
        <f aca="false">NA()</f>
        <v>#N/A</v>
      </c>
      <c r="F92" s="0" t="e">
        <f aca="false">NA()</f>
        <v>#N/A</v>
      </c>
      <c r="G92" s="0" t="e">
        <f aca="false">NA()</f>
        <v>#N/A</v>
      </c>
      <c r="H92" s="0" t="e">
        <f aca="false">NA()</f>
        <v>#N/A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e">
        <f aca="false">NA()</f>
        <v>#N/A</v>
      </c>
      <c r="C93" s="0" t="e">
        <f aca="false">NA()</f>
        <v>#N/A</v>
      </c>
      <c r="D93" s="0" t="e">
        <f aca="false">NA()</f>
        <v>#N/A</v>
      </c>
      <c r="E93" s="0" t="e">
        <f aca="false">NA()</f>
        <v>#N/A</v>
      </c>
      <c r="F93" s="0" t="e">
        <f aca="false">NA()</f>
        <v>#N/A</v>
      </c>
      <c r="G93" s="0" t="e">
        <f aca="false">NA()</f>
        <v>#N/A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e">
        <f aca="false">NA()</f>
        <v>#N/A</v>
      </c>
      <c r="C94" s="0" t="e">
        <f aca="false">NA()</f>
        <v>#N/A</v>
      </c>
      <c r="D94" s="0" t="e">
        <f aca="false">NA()</f>
        <v>#N/A</v>
      </c>
      <c r="E94" s="0" t="e">
        <f aca="false">NA()</f>
        <v>#N/A</v>
      </c>
      <c r="F94" s="0" t="e">
        <f aca="false">NA()</f>
        <v>#N/A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e">
        <f aca="false">NA()</f>
        <v>#N/A</v>
      </c>
      <c r="C95" s="0" t="e">
        <f aca="false">NA()</f>
        <v>#N/A</v>
      </c>
      <c r="D95" s="0" t="e">
        <f aca="false">NA()</f>
        <v>#N/A</v>
      </c>
      <c r="E95" s="0" t="e">
        <f aca="false">NA()</f>
        <v>#N/A</v>
      </c>
      <c r="F95" s="0" t="e">
        <f aca="false">NA()</f>
        <v>#N/A</v>
      </c>
      <c r="G95" s="0" t="e">
        <f aca="false">NA()</f>
        <v>#N/A</v>
      </c>
      <c r="H95" s="0" t="e">
        <f aca="false">NA()</f>
        <v>#N/A</v>
      </c>
      <c r="I95" s="0" t="e">
        <f aca="false">NA()</f>
        <v>#N/A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e">
        <f aca="false">NA()</f>
        <v>#N/A</v>
      </c>
      <c r="C96" s="0" t="e">
        <f aca="false">NA()</f>
        <v>#N/A</v>
      </c>
      <c r="D96" s="0" t="e">
        <f aca="false">NA()</f>
        <v>#N/A</v>
      </c>
      <c r="E96" s="0" t="e">
        <f aca="false">NA()</f>
        <v>#N/A</v>
      </c>
      <c r="F96" s="0" t="e">
        <f aca="false">NA()</f>
        <v>#N/A</v>
      </c>
      <c r="G96" s="0" t="e">
        <f aca="false">NA()</f>
        <v>#N/A</v>
      </c>
      <c r="H96" s="0" t="e">
        <f aca="false">NA()</f>
        <v>#N/A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e">
        <f aca="false">NA()</f>
        <v>#N/A</v>
      </c>
      <c r="C97" s="0" t="e">
        <f aca="false">NA()</f>
        <v>#N/A</v>
      </c>
      <c r="D97" s="0" t="e">
        <f aca="false">NA()</f>
        <v>#N/A</v>
      </c>
      <c r="E97" s="0" t="e">
        <f aca="false">NA()</f>
        <v>#N/A</v>
      </c>
      <c r="F97" s="0" t="e">
        <f aca="false">NA()</f>
        <v>#N/A</v>
      </c>
      <c r="G97" s="0" t="e">
        <f aca="false">NA()</f>
        <v>#N/A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e">
        <f aca="false">NA()</f>
        <v>#N/A</v>
      </c>
      <c r="C98" s="0" t="e">
        <f aca="false">NA()</f>
        <v>#N/A</v>
      </c>
      <c r="D98" s="0" t="e">
        <f aca="false">NA()</f>
        <v>#N/A</v>
      </c>
      <c r="E98" s="0" t="e">
        <f aca="false">NA()</f>
        <v>#N/A</v>
      </c>
      <c r="F98" s="0" t="e">
        <f aca="false">NA()</f>
        <v>#N/A</v>
      </c>
      <c r="G98" s="0" t="e">
        <f aca="false">NA()</f>
        <v>#N/A</v>
      </c>
      <c r="H98" s="0" t="e">
        <f aca="false">NA()</f>
        <v>#N/A</v>
      </c>
      <c r="I98" s="0" t="e">
        <f aca="false">NA()</f>
        <v>#N/A</v>
      </c>
      <c r="J98" s="0" t="e">
        <f aca="false">NA()</f>
        <v>#N/A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e">
        <f aca="false">NA()</f>
        <v>#N/A</v>
      </c>
      <c r="C99" s="0" t="e">
        <f aca="false">NA()</f>
        <v>#N/A</v>
      </c>
      <c r="D99" s="0" t="e">
        <f aca="false">NA()</f>
        <v>#N/A</v>
      </c>
      <c r="E99" s="0" t="e">
        <f aca="false">NA()</f>
        <v>#N/A</v>
      </c>
      <c r="F99" s="0" t="e">
        <f aca="false">NA()</f>
        <v>#N/A</v>
      </c>
      <c r="G99" s="0" t="e">
        <f aca="false">NA()</f>
        <v>#N/A</v>
      </c>
      <c r="H99" s="0" t="e">
        <f aca="false">NA()</f>
        <v>#N/A</v>
      </c>
      <c r="I99" s="0" t="e">
        <f aca="false">NA()</f>
        <v>#N/A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e">
        <f aca="false">NA()</f>
        <v>#N/A</v>
      </c>
      <c r="C100" s="0" t="e">
        <f aca="false">NA()</f>
        <v>#N/A</v>
      </c>
      <c r="D100" s="0" t="e">
        <f aca="false">NA()</f>
        <v>#N/A</v>
      </c>
      <c r="E100" s="0" t="e">
        <f aca="false">NA()</f>
        <v>#N/A</v>
      </c>
      <c r="F100" s="0" t="e">
        <f aca="false">NA()</f>
        <v>#N/A</v>
      </c>
      <c r="G100" s="0" t="e">
        <f aca="false">NA()</f>
        <v>#N/A</v>
      </c>
      <c r="H100" s="0" t="e">
        <f aca="false">NA()</f>
        <v>#N/A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e">
        <f aca="false">NA()</f>
        <v>#N/A</v>
      </c>
      <c r="C101" s="0" t="e">
        <f aca="false">NA()</f>
        <v>#N/A</v>
      </c>
      <c r="D101" s="0" t="e">
        <f aca="false">NA()</f>
        <v>#N/A</v>
      </c>
      <c r="E101" s="0" t="e">
        <f aca="false">NA()</f>
        <v>#N/A</v>
      </c>
      <c r="F101" s="0" t="e">
        <f aca="false">NA()</f>
        <v>#N/A</v>
      </c>
      <c r="G101" s="0" t="e">
        <f aca="false">NA()</f>
        <v>#N/A</v>
      </c>
      <c r="H101" s="0" t="e">
        <f aca="false">NA()</f>
        <v>#N/A</v>
      </c>
      <c r="I101" s="0" t="e">
        <f aca="false">NA()</f>
        <v>#N/A</v>
      </c>
      <c r="J101" s="0" t="e">
        <f aca="false">NA()</f>
        <v>#N/A</v>
      </c>
      <c r="K101" s="0" t="e">
        <f aca="false">NA()</f>
        <v>#N/A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e">
        <f aca="false">NA()</f>
        <v>#N/A</v>
      </c>
      <c r="C102" s="0" t="e">
        <f aca="false">NA()</f>
        <v>#N/A</v>
      </c>
      <c r="D102" s="0" t="e">
        <f aca="false">NA()</f>
        <v>#N/A</v>
      </c>
      <c r="E102" s="0" t="e">
        <f aca="false">NA()</f>
        <v>#N/A</v>
      </c>
      <c r="F102" s="0" t="e">
        <f aca="false">NA()</f>
        <v>#N/A</v>
      </c>
      <c r="G102" s="0" t="e">
        <f aca="false">NA()</f>
        <v>#N/A</v>
      </c>
      <c r="H102" s="0" t="e">
        <f aca="false">NA()</f>
        <v>#N/A</v>
      </c>
      <c r="I102" s="0" t="e">
        <f aca="false">NA()</f>
        <v>#N/A</v>
      </c>
      <c r="J102" s="0" t="e">
        <f aca="false">NA()</f>
        <v>#N/A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e">
        <f aca="false">NA()</f>
        <v>#N/A</v>
      </c>
      <c r="C103" s="0" t="e">
        <f aca="false">NA()</f>
        <v>#N/A</v>
      </c>
      <c r="D103" s="0" t="e">
        <f aca="false">NA()</f>
        <v>#N/A</v>
      </c>
      <c r="E103" s="0" t="e">
        <f aca="false">NA()</f>
        <v>#N/A</v>
      </c>
      <c r="F103" s="0" t="e">
        <f aca="false">NA()</f>
        <v>#N/A</v>
      </c>
      <c r="G103" s="0" t="e">
        <f aca="false">NA()</f>
        <v>#N/A</v>
      </c>
      <c r="H103" s="0" t="e">
        <f aca="false">NA()</f>
        <v>#N/A</v>
      </c>
      <c r="I103" s="0" t="e">
        <f aca="false">NA()</f>
        <v>#N/A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e">
        <f aca="false">NA()</f>
        <v>#N/A</v>
      </c>
      <c r="C104" s="0" t="e">
        <f aca="false">NA()</f>
        <v>#N/A</v>
      </c>
      <c r="D104" s="0" t="e">
        <f aca="false">NA()</f>
        <v>#N/A</v>
      </c>
      <c r="E104" s="0" t="e">
        <f aca="false">NA()</f>
        <v>#N/A</v>
      </c>
      <c r="F104" s="0" t="e">
        <f aca="false">NA()</f>
        <v>#N/A</v>
      </c>
      <c r="G104" s="0" t="e">
        <f aca="false">NA()</f>
        <v>#N/A</v>
      </c>
      <c r="H104" s="0" t="e">
        <f aca="false">NA()</f>
        <v>#N/A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e">
        <f aca="false">NA()</f>
        <v>#N/A</v>
      </c>
      <c r="C105" s="0" t="e">
        <f aca="false">NA()</f>
        <v>#N/A</v>
      </c>
      <c r="D105" s="0" t="e">
        <f aca="false">NA()</f>
        <v>#N/A</v>
      </c>
      <c r="E105" s="0" t="e">
        <f aca="false">NA()</f>
        <v>#N/A</v>
      </c>
      <c r="F105" s="0" t="e">
        <f aca="false">NA()</f>
        <v>#N/A</v>
      </c>
      <c r="G105" s="0" t="e">
        <f aca="false">NA()</f>
        <v>#N/A</v>
      </c>
      <c r="H105" s="0" t="e">
        <f aca="false">NA()</f>
        <v>#N/A</v>
      </c>
      <c r="I105" s="0" t="e">
        <f aca="false">NA()</f>
        <v>#N/A</v>
      </c>
      <c r="J105" s="0" t="e">
        <f aca="false">NA()</f>
        <v>#N/A</v>
      </c>
      <c r="K105" s="0" t="e">
        <f aca="false">NA()</f>
        <v>#N/A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e">
        <f aca="false">NA()</f>
        <v>#N/A</v>
      </c>
      <c r="C106" s="0" t="e">
        <f aca="false">NA()</f>
        <v>#N/A</v>
      </c>
      <c r="D106" s="0" t="e">
        <f aca="false">NA()</f>
        <v>#N/A</v>
      </c>
      <c r="E106" s="0" t="e">
        <f aca="false">NA()</f>
        <v>#N/A</v>
      </c>
      <c r="F106" s="0" t="e">
        <f aca="false">NA()</f>
        <v>#N/A</v>
      </c>
      <c r="G106" s="0" t="e">
        <f aca="false">NA()</f>
        <v>#N/A</v>
      </c>
      <c r="H106" s="0" t="e">
        <f aca="false">NA()</f>
        <v>#N/A</v>
      </c>
      <c r="I106" s="0" t="e">
        <f aca="false">NA()</f>
        <v>#N/A</v>
      </c>
      <c r="J106" s="0" t="e">
        <f aca="false">NA()</f>
        <v>#N/A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e">
        <f aca="false">NA()</f>
        <v>#N/A</v>
      </c>
      <c r="C107" s="0" t="e">
        <f aca="false">NA()</f>
        <v>#N/A</v>
      </c>
      <c r="D107" s="0" t="e">
        <f aca="false">NA()</f>
        <v>#N/A</v>
      </c>
      <c r="E107" s="0" t="e">
        <f aca="false">NA()</f>
        <v>#N/A</v>
      </c>
      <c r="F107" s="0" t="e">
        <f aca="false">NA()</f>
        <v>#N/A</v>
      </c>
      <c r="G107" s="0" t="e">
        <f aca="false">NA()</f>
        <v>#N/A</v>
      </c>
      <c r="H107" s="0" t="e">
        <f aca="false">NA()</f>
        <v>#N/A</v>
      </c>
      <c r="I107" s="0" t="e">
        <f aca="false">NA()</f>
        <v>#N/A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e">
        <f aca="false">NA()</f>
        <v>#N/A</v>
      </c>
      <c r="C108" s="0" t="e">
        <f aca="false">NA()</f>
        <v>#N/A</v>
      </c>
      <c r="D108" s="0" t="e">
        <f aca="false">NA()</f>
        <v>#N/A</v>
      </c>
      <c r="E108" s="0" t="e">
        <f aca="false">NA()</f>
        <v>#N/A</v>
      </c>
      <c r="F108" s="0" t="e">
        <f aca="false">NA()</f>
        <v>#N/A</v>
      </c>
      <c r="G108" s="0" t="e">
        <f aca="false">NA()</f>
        <v>#N/A</v>
      </c>
      <c r="H108" s="0" t="e">
        <f aca="false">NA()</f>
        <v>#N/A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e">
        <f aca="false">NA()</f>
        <v>#N/A</v>
      </c>
      <c r="C109" s="0" t="e">
        <f aca="false">NA()</f>
        <v>#N/A</v>
      </c>
      <c r="D109" s="0" t="e">
        <f aca="false">NA()</f>
        <v>#N/A</v>
      </c>
      <c r="E109" s="0" t="e">
        <f aca="false">NA()</f>
        <v>#N/A</v>
      </c>
      <c r="F109" s="0" t="e">
        <f aca="false">NA()</f>
        <v>#N/A</v>
      </c>
      <c r="G109" s="0" t="e">
        <f aca="false">NA()</f>
        <v>#N/A</v>
      </c>
      <c r="H109" s="0" t="e">
        <f aca="false">NA()</f>
        <v>#N/A</v>
      </c>
      <c r="I109" s="0" t="e">
        <f aca="false">NA()</f>
        <v>#N/A</v>
      </c>
      <c r="J109" s="0" t="e">
        <f aca="false">NA()</f>
        <v>#N/A</v>
      </c>
      <c r="K109" s="0" t="e">
        <f aca="false">NA()</f>
        <v>#N/A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e">
        <f aca="false">NA()</f>
        <v>#N/A</v>
      </c>
      <c r="C110" s="0" t="e">
        <f aca="false">NA()</f>
        <v>#N/A</v>
      </c>
      <c r="D110" s="0" t="e">
        <f aca="false">NA()</f>
        <v>#N/A</v>
      </c>
      <c r="E110" s="0" t="e">
        <f aca="false">NA()</f>
        <v>#N/A</v>
      </c>
      <c r="F110" s="0" t="e">
        <f aca="false">NA()</f>
        <v>#N/A</v>
      </c>
      <c r="G110" s="0" t="e">
        <f aca="false">NA()</f>
        <v>#N/A</v>
      </c>
      <c r="H110" s="0" t="e">
        <f aca="false">NA()</f>
        <v>#N/A</v>
      </c>
      <c r="I110" s="0" t="e">
        <f aca="false">NA()</f>
        <v>#N/A</v>
      </c>
      <c r="J110" s="0" t="e">
        <f aca="false">NA()</f>
        <v>#N/A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e">
        <f aca="false">NA()</f>
        <v>#N/A</v>
      </c>
      <c r="C111" s="0" t="e">
        <f aca="false">NA()</f>
        <v>#N/A</v>
      </c>
      <c r="D111" s="0" t="e">
        <f aca="false">NA()</f>
        <v>#N/A</v>
      </c>
      <c r="E111" s="0" t="e">
        <f aca="false">NA()</f>
        <v>#N/A</v>
      </c>
      <c r="F111" s="0" t="e">
        <f aca="false">NA()</f>
        <v>#N/A</v>
      </c>
      <c r="G111" s="0" t="e">
        <f aca="false">NA()</f>
        <v>#N/A</v>
      </c>
      <c r="H111" s="0" t="e">
        <f aca="false">NA()</f>
        <v>#N/A</v>
      </c>
      <c r="I111" s="0" t="e">
        <f aca="false">NA()</f>
        <v>#N/A</v>
      </c>
      <c r="J111" s="0" t="e">
        <f aca="false">NA()</f>
        <v>#N/A</v>
      </c>
      <c r="K111" s="0" t="e">
        <f aca="false">NA()</f>
        <v>#N/A</v>
      </c>
      <c r="L111" s="0" t="n">
        <v>19930127</v>
      </c>
    </row>
    <row r="112" customFormat="false" ht="12" hidden="false" customHeight="false" outlineLevel="0" collapsed="false">
      <c r="A112" s="0" t="n">
        <v>1993.2</v>
      </c>
      <c r="B112" s="0" t="e">
        <f aca="false">NA()</f>
        <v>#N/A</v>
      </c>
      <c r="C112" s="0" t="e">
        <f aca="false">NA()</f>
        <v>#N/A</v>
      </c>
      <c r="D112" s="0" t="e">
        <f aca="false">NA()</f>
        <v>#N/A</v>
      </c>
      <c r="E112" s="0" t="e">
        <f aca="false">NA()</f>
        <v>#N/A</v>
      </c>
      <c r="F112" s="0" t="e">
        <f aca="false">NA()</f>
        <v>#N/A</v>
      </c>
      <c r="G112" s="0" t="e">
        <f aca="false">NA()</f>
        <v>#N/A</v>
      </c>
      <c r="H112" s="0" t="e">
        <f aca="false">NA()</f>
        <v>#N/A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e">
        <f aca="false">NA()</f>
        <v>#N/A</v>
      </c>
      <c r="C113" s="0" t="e">
        <f aca="false">NA()</f>
        <v>#N/A</v>
      </c>
      <c r="D113" s="0" t="e">
        <f aca="false">NA()</f>
        <v>#N/A</v>
      </c>
      <c r="E113" s="0" t="e">
        <f aca="false">NA()</f>
        <v>#N/A</v>
      </c>
      <c r="F113" s="0" t="e">
        <f aca="false">NA()</f>
        <v>#N/A</v>
      </c>
      <c r="G113" s="0" t="e">
        <f aca="false">NA()</f>
        <v>#N/A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e">
        <f aca="false">NA()</f>
        <v>#N/A</v>
      </c>
      <c r="C114" s="0" t="e">
        <f aca="false">NA()</f>
        <v>#N/A</v>
      </c>
      <c r="D114" s="0" t="e">
        <f aca="false">NA()</f>
        <v>#N/A</v>
      </c>
      <c r="E114" s="0" t="e">
        <f aca="false">NA()</f>
        <v>#N/A</v>
      </c>
      <c r="F114" s="0" t="e">
        <f aca="false">NA()</f>
        <v>#N/A</v>
      </c>
      <c r="G114" s="0" t="e">
        <f aca="false">NA()</f>
        <v>#N/A</v>
      </c>
      <c r="H114" s="0" t="e">
        <f aca="false">NA()</f>
        <v>#N/A</v>
      </c>
      <c r="I114" s="0" t="e">
        <f aca="false">NA()</f>
        <v>#N/A</v>
      </c>
      <c r="J114" s="0" t="e">
        <f aca="false">NA()</f>
        <v>#N/A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e">
        <f aca="false">NA()</f>
        <v>#N/A</v>
      </c>
      <c r="C115" s="0" t="e">
        <f aca="false">NA()</f>
        <v>#N/A</v>
      </c>
      <c r="D115" s="0" t="e">
        <f aca="false">NA()</f>
        <v>#N/A</v>
      </c>
      <c r="E115" s="0" t="e">
        <f aca="false">NA()</f>
        <v>#N/A</v>
      </c>
      <c r="F115" s="0" t="e">
        <f aca="false">NA()</f>
        <v>#N/A</v>
      </c>
      <c r="G115" s="0" t="e">
        <f aca="false">NA()</f>
        <v>#N/A</v>
      </c>
      <c r="H115" s="0" t="e">
        <f aca="false">NA()</f>
        <v>#N/A</v>
      </c>
      <c r="I115" s="0" t="e">
        <f aca="false">NA()</f>
        <v>#N/A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e">
        <f aca="false">NA()</f>
        <v>#N/A</v>
      </c>
      <c r="C116" s="0" t="e">
        <f aca="false">NA()</f>
        <v>#N/A</v>
      </c>
      <c r="D116" s="0" t="e">
        <f aca="false">NA()</f>
        <v>#N/A</v>
      </c>
      <c r="E116" s="0" t="e">
        <f aca="false">NA()</f>
        <v>#N/A</v>
      </c>
      <c r="F116" s="0" t="e">
        <f aca="false">NA()</f>
        <v>#N/A</v>
      </c>
      <c r="G116" s="0" t="e">
        <f aca="false">NA()</f>
        <v>#N/A</v>
      </c>
      <c r="H116" s="0" t="e">
        <f aca="false">NA()</f>
        <v>#N/A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e">
        <f aca="false">NA()</f>
        <v>#N/A</v>
      </c>
      <c r="C117" s="0" t="e">
        <f aca="false">NA()</f>
        <v>#N/A</v>
      </c>
      <c r="D117" s="0" t="e">
        <f aca="false">NA()</f>
        <v>#N/A</v>
      </c>
      <c r="E117" s="0" t="e">
        <f aca="false">NA()</f>
        <v>#N/A</v>
      </c>
      <c r="F117" s="0" t="e">
        <f aca="false">NA()</f>
        <v>#N/A</v>
      </c>
      <c r="G117" s="0" t="e">
        <f aca="false">NA()</f>
        <v>#N/A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e">
        <f aca="false">NA()</f>
        <v>#N/A</v>
      </c>
      <c r="C118" s="0" t="e">
        <f aca="false">NA()</f>
        <v>#N/A</v>
      </c>
      <c r="D118" s="0" t="e">
        <f aca="false">NA()</f>
        <v>#N/A</v>
      </c>
      <c r="E118" s="0" t="e">
        <f aca="false">NA()</f>
        <v>#N/A</v>
      </c>
      <c r="F118" s="0" t="e">
        <f aca="false">NA()</f>
        <v>#N/A</v>
      </c>
      <c r="G118" s="0" t="e">
        <f aca="false">NA()</f>
        <v>#N/A</v>
      </c>
      <c r="H118" s="0" t="e">
        <f aca="false">NA()</f>
        <v>#N/A</v>
      </c>
      <c r="I118" s="0" t="e">
        <f aca="false">NA()</f>
        <v>#N/A</v>
      </c>
      <c r="J118" s="0" t="e">
        <f aca="false">NA()</f>
        <v>#N/A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e">
        <f aca="false">NA()</f>
        <v>#N/A</v>
      </c>
      <c r="C119" s="0" t="e">
        <f aca="false">NA()</f>
        <v>#N/A</v>
      </c>
      <c r="D119" s="0" t="e">
        <f aca="false">NA()</f>
        <v>#N/A</v>
      </c>
      <c r="E119" s="0" t="e">
        <f aca="false">NA()</f>
        <v>#N/A</v>
      </c>
      <c r="F119" s="0" t="e">
        <f aca="false">NA()</f>
        <v>#N/A</v>
      </c>
      <c r="G119" s="0" t="e">
        <f aca="false">NA()</f>
        <v>#N/A</v>
      </c>
      <c r="H119" s="0" t="e">
        <f aca="false">NA()</f>
        <v>#N/A</v>
      </c>
      <c r="I119" s="0" t="e">
        <f aca="false">NA()</f>
        <v>#N/A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e">
        <f aca="false">NA()</f>
        <v>#N/A</v>
      </c>
      <c r="C120" s="0" t="e">
        <f aca="false">NA()</f>
        <v>#N/A</v>
      </c>
      <c r="D120" s="0" t="e">
        <f aca="false">NA()</f>
        <v>#N/A</v>
      </c>
      <c r="E120" s="0" t="e">
        <f aca="false">NA()</f>
        <v>#N/A</v>
      </c>
      <c r="F120" s="0" t="e">
        <f aca="false">NA()</f>
        <v>#N/A</v>
      </c>
      <c r="G120" s="0" t="e">
        <f aca="false">NA()</f>
        <v>#N/A</v>
      </c>
      <c r="H120" s="0" t="e">
        <f aca="false">NA()</f>
        <v>#N/A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e">
        <f aca="false">NA()</f>
        <v>#N/A</v>
      </c>
      <c r="C121" s="0" t="e">
        <f aca="false">NA()</f>
        <v>#N/A</v>
      </c>
      <c r="D121" s="0" t="e">
        <f aca="false">NA()</f>
        <v>#N/A</v>
      </c>
      <c r="E121" s="0" t="e">
        <f aca="false">NA()</f>
        <v>#N/A</v>
      </c>
      <c r="F121" s="0" t="e">
        <f aca="false">NA()</f>
        <v>#N/A</v>
      </c>
      <c r="G121" s="0" t="e">
        <f aca="false">NA()</f>
        <v>#N/A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e">
        <f aca="false">NA()</f>
        <v>#N/A</v>
      </c>
      <c r="C122" s="0" t="e">
        <f aca="false">NA()</f>
        <v>#N/A</v>
      </c>
      <c r="D122" s="0" t="e">
        <f aca="false">NA()</f>
        <v>#N/A</v>
      </c>
      <c r="E122" s="0" t="e">
        <f aca="false">NA()</f>
        <v>#N/A</v>
      </c>
      <c r="F122" s="0" t="e">
        <f aca="false">NA()</f>
        <v>#N/A</v>
      </c>
      <c r="G122" s="0" t="e">
        <f aca="false">NA()</f>
        <v>#N/A</v>
      </c>
      <c r="H122" s="0" t="e">
        <f aca="false">NA()</f>
        <v>#N/A</v>
      </c>
      <c r="I122" s="0" t="e">
        <f aca="false">NA()</f>
        <v>#N/A</v>
      </c>
      <c r="J122" s="0" t="e">
        <f aca="false">NA()</f>
        <v>#N/A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e">
        <f aca="false">NA()</f>
        <v>#N/A</v>
      </c>
      <c r="C123" s="0" t="e">
        <f aca="false">NA()</f>
        <v>#N/A</v>
      </c>
      <c r="D123" s="0" t="e">
        <f aca="false">NA()</f>
        <v>#N/A</v>
      </c>
      <c r="E123" s="0" t="e">
        <f aca="false">NA()</f>
        <v>#N/A</v>
      </c>
      <c r="F123" s="0" t="e">
        <f aca="false">NA()</f>
        <v>#N/A</v>
      </c>
      <c r="G123" s="0" t="e">
        <f aca="false">NA()</f>
        <v>#N/A</v>
      </c>
      <c r="H123" s="0" t="e">
        <f aca="false">NA()</f>
        <v>#N/A</v>
      </c>
      <c r="I123" s="0" t="e">
        <f aca="false">NA()</f>
        <v>#N/A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e">
        <f aca="false">NA()</f>
        <v>#N/A</v>
      </c>
      <c r="C124" s="0" t="e">
        <f aca="false">NA()</f>
        <v>#N/A</v>
      </c>
      <c r="D124" s="0" t="e">
        <f aca="false">NA()</f>
        <v>#N/A</v>
      </c>
      <c r="E124" s="0" t="e">
        <f aca="false">NA()</f>
        <v>#N/A</v>
      </c>
      <c r="F124" s="0" t="e">
        <f aca="false">NA()</f>
        <v>#N/A</v>
      </c>
      <c r="G124" s="0" t="e">
        <f aca="false">NA()</f>
        <v>#N/A</v>
      </c>
      <c r="H124" s="0" t="e">
        <f aca="false">NA()</f>
        <v>#N/A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e">
        <f aca="false">NA()</f>
        <v>#N/A</v>
      </c>
      <c r="C125" s="0" t="e">
        <f aca="false">NA()</f>
        <v>#N/A</v>
      </c>
      <c r="D125" s="0" t="e">
        <f aca="false">NA()</f>
        <v>#N/A</v>
      </c>
      <c r="E125" s="0" t="e">
        <f aca="false">NA()</f>
        <v>#N/A</v>
      </c>
      <c r="F125" s="0" t="e">
        <f aca="false">NA()</f>
        <v>#N/A</v>
      </c>
      <c r="G125" s="0" t="e">
        <f aca="false">NA()</f>
        <v>#N/A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e">
        <f aca="false">NA()</f>
        <v>#N/A</v>
      </c>
      <c r="C126" s="0" t="e">
        <f aca="false">NA()</f>
        <v>#N/A</v>
      </c>
      <c r="D126" s="0" t="e">
        <f aca="false">NA()</f>
        <v>#N/A</v>
      </c>
      <c r="E126" s="0" t="e">
        <f aca="false">NA()</f>
        <v>#N/A</v>
      </c>
      <c r="F126" s="0" t="e">
        <f aca="false">NA()</f>
        <v>#N/A</v>
      </c>
      <c r="G126" s="0" t="e">
        <f aca="false">NA()</f>
        <v>#N/A</v>
      </c>
      <c r="H126" s="0" t="e">
        <f aca="false">NA()</f>
        <v>#N/A</v>
      </c>
      <c r="I126" s="0" t="e">
        <f aca="false">NA()</f>
        <v>#N/A</v>
      </c>
      <c r="J126" s="0" t="e">
        <f aca="false">NA()</f>
        <v>#N/A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e">
        <f aca="false">NA()</f>
        <v>#N/A</v>
      </c>
      <c r="C127" s="0" t="e">
        <f aca="false">NA()</f>
        <v>#N/A</v>
      </c>
      <c r="D127" s="0" t="e">
        <f aca="false">NA()</f>
        <v>#N/A</v>
      </c>
      <c r="E127" s="0" t="e">
        <f aca="false">NA()</f>
        <v>#N/A</v>
      </c>
      <c r="F127" s="0" t="e">
        <f aca="false">NA()</f>
        <v>#N/A</v>
      </c>
      <c r="G127" s="0" t="e">
        <f aca="false">NA()</f>
        <v>#N/A</v>
      </c>
      <c r="H127" s="0" t="e">
        <f aca="false">NA()</f>
        <v>#N/A</v>
      </c>
      <c r="I127" s="0" t="e">
        <f aca="false">NA()</f>
        <v>#N/A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e">
        <f aca="false">NA()</f>
        <v>#N/A</v>
      </c>
      <c r="C128" s="0" t="e">
        <f aca="false">NA()</f>
        <v>#N/A</v>
      </c>
      <c r="D128" s="0" t="e">
        <f aca="false">NA()</f>
        <v>#N/A</v>
      </c>
      <c r="E128" s="0" t="e">
        <f aca="false">NA()</f>
        <v>#N/A</v>
      </c>
      <c r="F128" s="0" t="e">
        <f aca="false">NA()</f>
        <v>#N/A</v>
      </c>
      <c r="G128" s="0" t="e">
        <f aca="false">NA()</f>
        <v>#N/A</v>
      </c>
      <c r="H128" s="0" t="e">
        <f aca="false">NA()</f>
        <v>#N/A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e">
        <f aca="false">NA()</f>
        <v>#N/A</v>
      </c>
      <c r="C129" s="0" t="e">
        <f aca="false">NA()</f>
        <v>#N/A</v>
      </c>
      <c r="D129" s="0" t="e">
        <f aca="false">NA()</f>
        <v>#N/A</v>
      </c>
      <c r="E129" s="0" t="e">
        <f aca="false">NA()</f>
        <v>#N/A</v>
      </c>
      <c r="F129" s="0" t="e">
        <f aca="false">NA()</f>
        <v>#N/A</v>
      </c>
      <c r="G129" s="0" t="e">
        <f aca="false">NA()</f>
        <v>#N/A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e">
        <f aca="false">NA()</f>
        <v>#N/A</v>
      </c>
      <c r="C130" s="0" t="e">
        <f aca="false">NA()</f>
        <v>#N/A</v>
      </c>
      <c r="D130" s="0" t="e">
        <f aca="false">NA()</f>
        <v>#N/A</v>
      </c>
      <c r="E130" s="0" t="e">
        <f aca="false">NA()</f>
        <v>#N/A</v>
      </c>
      <c r="F130" s="0" t="e">
        <f aca="false">NA()</f>
        <v>#N/A</v>
      </c>
      <c r="G130" s="0" t="e">
        <f aca="false">NA()</f>
        <v>#N/A</v>
      </c>
      <c r="H130" s="0" t="e">
        <f aca="false">NA()</f>
        <v>#N/A</v>
      </c>
      <c r="I130" s="0" t="e">
        <f aca="false">NA()</f>
        <v>#N/A</v>
      </c>
      <c r="J130" s="0" t="e">
        <f aca="false">NA()</f>
        <v>#N/A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e">
        <f aca="false">NA()</f>
        <v>#N/A</v>
      </c>
      <c r="C131" s="0" t="e">
        <f aca="false">NA()</f>
        <v>#N/A</v>
      </c>
      <c r="D131" s="0" t="e">
        <f aca="false">NA()</f>
        <v>#N/A</v>
      </c>
      <c r="E131" s="0" t="e">
        <f aca="false">NA()</f>
        <v>#N/A</v>
      </c>
      <c r="F131" s="0" t="e">
        <f aca="false">NA()</f>
        <v>#N/A</v>
      </c>
      <c r="G131" s="0" t="e">
        <f aca="false">NA()</f>
        <v>#N/A</v>
      </c>
      <c r="H131" s="0" t="e">
        <f aca="false">NA()</f>
        <v>#N/A</v>
      </c>
      <c r="I131" s="0" t="e">
        <f aca="false">NA()</f>
        <v>#N/A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e">
        <f aca="false">NA()</f>
        <v>#N/A</v>
      </c>
      <c r="C132" s="0" t="e">
        <f aca="false">NA()</f>
        <v>#N/A</v>
      </c>
      <c r="D132" s="0" t="e">
        <f aca="false">NA()</f>
        <v>#N/A</v>
      </c>
      <c r="E132" s="0" t="e">
        <f aca="false">NA()</f>
        <v>#N/A</v>
      </c>
      <c r="F132" s="0" t="e">
        <f aca="false">NA()</f>
        <v>#N/A</v>
      </c>
      <c r="G132" s="0" t="e">
        <f aca="false">NA()</f>
        <v>#N/A</v>
      </c>
      <c r="H132" s="0" t="e">
        <f aca="false">NA()</f>
        <v>#N/A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e">
        <f aca="false">NA()</f>
        <v>#N/A</v>
      </c>
      <c r="C133" s="0" t="e">
        <f aca="false">NA()</f>
        <v>#N/A</v>
      </c>
      <c r="D133" s="0" t="e">
        <f aca="false">NA()</f>
        <v>#N/A</v>
      </c>
      <c r="E133" s="0" t="e">
        <f aca="false">NA()</f>
        <v>#N/A</v>
      </c>
      <c r="F133" s="0" t="e">
        <f aca="false">NA()</f>
        <v>#N/A</v>
      </c>
      <c r="G133" s="0" t="e">
        <f aca="false">NA()</f>
        <v>#N/A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e">
        <f aca="false">NA()</f>
        <v>#N/A</v>
      </c>
      <c r="C134" s="0" t="e">
        <f aca="false">NA()</f>
        <v>#N/A</v>
      </c>
      <c r="D134" s="0" t="e">
        <f aca="false">NA()</f>
        <v>#N/A</v>
      </c>
      <c r="E134" s="0" t="e">
        <f aca="false">NA()</f>
        <v>#N/A</v>
      </c>
      <c r="F134" s="0" t="e">
        <f aca="false">NA()</f>
        <v>#N/A</v>
      </c>
      <c r="G134" s="0" t="e">
        <f aca="false">NA()</f>
        <v>#N/A</v>
      </c>
      <c r="H134" s="0" t="e">
        <f aca="false">NA()</f>
        <v>#N/A</v>
      </c>
      <c r="I134" s="0" t="e">
        <f aca="false">NA()</f>
        <v>#N/A</v>
      </c>
      <c r="J134" s="0" t="e">
        <f aca="false">NA()</f>
        <v>#N/A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e">
        <f aca="false">NA()</f>
        <v>#N/A</v>
      </c>
      <c r="C135" s="0" t="e">
        <f aca="false">NA()</f>
        <v>#N/A</v>
      </c>
      <c r="D135" s="0" t="e">
        <f aca="false">NA()</f>
        <v>#N/A</v>
      </c>
      <c r="E135" s="0" t="e">
        <f aca="false">NA()</f>
        <v>#N/A</v>
      </c>
      <c r="F135" s="0" t="e">
        <f aca="false">NA()</f>
        <v>#N/A</v>
      </c>
      <c r="G135" s="0" t="e">
        <f aca="false">NA()</f>
        <v>#N/A</v>
      </c>
      <c r="H135" s="0" t="e">
        <f aca="false">NA()</f>
        <v>#N/A</v>
      </c>
      <c r="I135" s="0" t="e">
        <f aca="false">NA()</f>
        <v>#N/A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e">
        <f aca="false">NA()</f>
        <v>#N/A</v>
      </c>
      <c r="C136" s="0" t="e">
        <f aca="false">NA()</f>
        <v>#N/A</v>
      </c>
      <c r="D136" s="0" t="e">
        <f aca="false">NA()</f>
        <v>#N/A</v>
      </c>
      <c r="E136" s="0" t="e">
        <f aca="false">NA()</f>
        <v>#N/A</v>
      </c>
      <c r="F136" s="0" t="e">
        <f aca="false">NA()</f>
        <v>#N/A</v>
      </c>
      <c r="G136" s="0" t="e">
        <f aca="false">NA()</f>
        <v>#N/A</v>
      </c>
      <c r="H136" s="0" t="e">
        <f aca="false">NA()</f>
        <v>#N/A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e">
        <f aca="false">NA()</f>
        <v>#N/A</v>
      </c>
      <c r="C137" s="0" t="e">
        <f aca="false">NA()</f>
        <v>#N/A</v>
      </c>
      <c r="D137" s="0" t="e">
        <f aca="false">NA()</f>
        <v>#N/A</v>
      </c>
      <c r="E137" s="0" t="e">
        <f aca="false">NA()</f>
        <v>#N/A</v>
      </c>
      <c r="F137" s="0" t="e">
        <f aca="false">NA()</f>
        <v>#N/A</v>
      </c>
      <c r="G137" s="0" t="e">
        <f aca="false">NA()</f>
        <v>#N/A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e">
        <f aca="false">NA()</f>
        <v>#N/A</v>
      </c>
      <c r="C138" s="0" t="e">
        <f aca="false">NA()</f>
        <v>#N/A</v>
      </c>
      <c r="D138" s="0" t="e">
        <f aca="false">NA()</f>
        <v>#N/A</v>
      </c>
      <c r="E138" s="0" t="e">
        <f aca="false">NA()</f>
        <v>#N/A</v>
      </c>
      <c r="F138" s="0" t="e">
        <f aca="false">NA()</f>
        <v>#N/A</v>
      </c>
      <c r="G138" s="0" t="e">
        <f aca="false">NA()</f>
        <v>#N/A</v>
      </c>
      <c r="H138" s="0" t="e">
        <f aca="false">NA()</f>
        <v>#N/A</v>
      </c>
      <c r="I138" s="0" t="e">
        <f aca="false">NA()</f>
        <v>#N/A</v>
      </c>
      <c r="J138" s="0" t="e">
        <f aca="false">NA()</f>
        <v>#N/A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2.4</v>
      </c>
      <c r="C139" s="0" t="n">
        <v>2</v>
      </c>
      <c r="D139" s="0" t="n">
        <v>1.7</v>
      </c>
      <c r="E139" s="0" t="n">
        <v>1.8</v>
      </c>
      <c r="F139" s="0" t="n">
        <v>1.9</v>
      </c>
      <c r="G139" s="0" t="n">
        <v>2</v>
      </c>
      <c r="H139" s="0" t="n">
        <v>2.1</v>
      </c>
      <c r="I139" s="0" t="n">
        <v>2.1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2.6</v>
      </c>
      <c r="C140" s="0" t="n">
        <v>1.8</v>
      </c>
      <c r="D140" s="0" t="n">
        <v>2.1</v>
      </c>
      <c r="E140" s="0" t="n">
        <v>2</v>
      </c>
      <c r="F140" s="0" t="n">
        <v>2.2</v>
      </c>
      <c r="G140" s="0" t="n">
        <v>2.2</v>
      </c>
      <c r="H140" s="0" t="n">
        <v>2.3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1.5</v>
      </c>
      <c r="C141" s="0" t="n">
        <v>1.7</v>
      </c>
      <c r="D141" s="0" t="n">
        <v>1.9</v>
      </c>
      <c r="E141" s="0" t="n">
        <v>1.9</v>
      </c>
      <c r="F141" s="0" t="n">
        <v>1.9</v>
      </c>
      <c r="G141" s="0" t="n">
        <v>2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2.3</v>
      </c>
      <c r="C142" s="0" t="n">
        <v>1.8</v>
      </c>
      <c r="D142" s="0" t="n">
        <v>1.8</v>
      </c>
      <c r="E142" s="0" t="n">
        <v>1.9</v>
      </c>
      <c r="F142" s="0" t="n">
        <v>2</v>
      </c>
      <c r="G142" s="0" t="n">
        <v>2</v>
      </c>
      <c r="H142" s="0" t="n">
        <v>2.1</v>
      </c>
      <c r="I142" s="0" t="n">
        <v>2.1</v>
      </c>
      <c r="J142" s="0" t="n">
        <v>2.2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2.6</v>
      </c>
      <c r="C143" s="0" t="n">
        <v>1.5</v>
      </c>
      <c r="D143" s="0" t="n">
        <v>1.4</v>
      </c>
      <c r="E143" s="0" t="n">
        <v>1.5</v>
      </c>
      <c r="F143" s="0" t="n">
        <v>1.6</v>
      </c>
      <c r="G143" s="0" t="n">
        <v>1.7</v>
      </c>
      <c r="H143" s="0" t="n">
        <v>1.7</v>
      </c>
      <c r="I143" s="0" t="n">
        <v>1.7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2.7</v>
      </c>
      <c r="C144" s="0" t="n">
        <v>1.5</v>
      </c>
      <c r="D144" s="0" t="n">
        <v>1.1</v>
      </c>
      <c r="E144" s="0" t="n">
        <v>1.4</v>
      </c>
      <c r="F144" s="0" t="n">
        <v>1.7</v>
      </c>
      <c r="G144" s="0" t="n">
        <v>1.8</v>
      </c>
      <c r="H144" s="0" t="n">
        <v>1.8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0.7</v>
      </c>
      <c r="C145" s="0" t="n">
        <v>1.8</v>
      </c>
      <c r="D145" s="0" t="n">
        <v>1.7</v>
      </c>
      <c r="E145" s="0" t="n">
        <v>1.7</v>
      </c>
      <c r="F145" s="0" t="n">
        <v>1.7</v>
      </c>
      <c r="G145" s="0" t="n">
        <v>1.7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1.4</v>
      </c>
      <c r="C146" s="0" t="n">
        <v>1.4</v>
      </c>
      <c r="D146" s="0" t="n">
        <v>1.6</v>
      </c>
      <c r="E146" s="0" t="n">
        <v>1.6</v>
      </c>
      <c r="F146" s="0" t="n">
        <v>1.5</v>
      </c>
      <c r="G146" s="0" t="n">
        <v>1.4</v>
      </c>
      <c r="H146" s="0" t="n">
        <v>1.4</v>
      </c>
      <c r="I146" s="0" t="n">
        <v>1.4</v>
      </c>
      <c r="J146" s="0" t="n">
        <v>1.4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0.7</v>
      </c>
      <c r="C147" s="0" t="n">
        <v>1.5</v>
      </c>
      <c r="D147" s="0" t="n">
        <v>1.5</v>
      </c>
      <c r="E147" s="0" t="n">
        <v>1.4</v>
      </c>
      <c r="F147" s="0" t="n">
        <v>1.3</v>
      </c>
      <c r="G147" s="0" t="n">
        <v>1.2</v>
      </c>
      <c r="H147" s="0" t="n">
        <v>1.2</v>
      </c>
      <c r="I147" s="0" t="n">
        <v>1.2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2.7</v>
      </c>
      <c r="C148" s="0" t="n">
        <v>1.4</v>
      </c>
      <c r="D148" s="0" t="n">
        <v>1.2</v>
      </c>
      <c r="E148" s="0" t="n">
        <v>1.3</v>
      </c>
      <c r="F148" s="0" t="n">
        <v>1.3</v>
      </c>
      <c r="G148" s="0" t="n">
        <v>1.3</v>
      </c>
      <c r="H148" s="0" t="n">
        <v>1.3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1.2</v>
      </c>
      <c r="C149" s="0" t="n">
        <v>1.4</v>
      </c>
      <c r="D149" s="0" t="n">
        <v>1.3</v>
      </c>
      <c r="E149" s="0" t="n">
        <v>1.3</v>
      </c>
      <c r="F149" s="0" t="n">
        <v>1.4</v>
      </c>
      <c r="G149" s="0" t="n">
        <v>1.4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2.1</v>
      </c>
      <c r="C150" s="0" t="n">
        <v>1.1</v>
      </c>
      <c r="D150" s="0" t="n">
        <v>1.1</v>
      </c>
      <c r="E150" s="0" t="n">
        <v>1.2</v>
      </c>
      <c r="F150" s="0" t="n">
        <v>1.2</v>
      </c>
      <c r="G150" s="0" t="n">
        <v>1.2</v>
      </c>
      <c r="H150" s="0" t="n">
        <v>1.3</v>
      </c>
      <c r="I150" s="0" t="n">
        <v>1.3</v>
      </c>
      <c r="J150" s="0" t="n">
        <v>1.3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2.1</v>
      </c>
      <c r="C151" s="0" t="n">
        <v>1.2</v>
      </c>
      <c r="D151" s="0" t="n">
        <v>0.9</v>
      </c>
      <c r="E151" s="0" t="n">
        <v>1.1</v>
      </c>
      <c r="F151" s="0" t="n">
        <v>1.2</v>
      </c>
      <c r="G151" s="0" t="n">
        <v>1.2</v>
      </c>
      <c r="H151" s="0" t="n">
        <v>1.2</v>
      </c>
      <c r="I151" s="0" t="n">
        <v>1.2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0.6</v>
      </c>
      <c r="C152" s="0" t="n">
        <v>0.5</v>
      </c>
      <c r="D152" s="0" t="n">
        <v>1.1</v>
      </c>
      <c r="E152" s="0" t="n">
        <v>1.1</v>
      </c>
      <c r="F152" s="0" t="n">
        <v>1.1</v>
      </c>
      <c r="G152" s="0" t="n">
        <v>1</v>
      </c>
      <c r="H152" s="0" t="n">
        <v>1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1.6</v>
      </c>
      <c r="C153" s="0" t="n">
        <v>1</v>
      </c>
      <c r="D153" s="0" t="n">
        <v>0.6</v>
      </c>
      <c r="E153" s="0" t="n">
        <v>0.7</v>
      </c>
      <c r="F153" s="0" t="n">
        <v>0.7</v>
      </c>
      <c r="G153" s="0" t="n">
        <v>0.7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1</v>
      </c>
      <c r="C154" s="0" t="n">
        <v>0.7</v>
      </c>
      <c r="D154" s="0" t="n">
        <v>0.8</v>
      </c>
      <c r="E154" s="0" t="n">
        <v>0.8</v>
      </c>
      <c r="F154" s="0" t="n">
        <v>0.9</v>
      </c>
      <c r="G154" s="0" t="n">
        <v>0.9</v>
      </c>
      <c r="H154" s="0" t="n">
        <v>0.9</v>
      </c>
      <c r="I154" s="0" t="n">
        <v>0.9</v>
      </c>
      <c r="J154" s="0" t="n">
        <v>1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0" t="n">
        <v>1.8</v>
      </c>
      <c r="C155" s="0" t="n">
        <v>0.7</v>
      </c>
      <c r="D155" s="0" t="n">
        <v>0.6</v>
      </c>
      <c r="E155" s="0" t="n">
        <v>0.8</v>
      </c>
      <c r="F155" s="0" t="n">
        <v>0.9</v>
      </c>
      <c r="G155" s="0" t="n">
        <v>1</v>
      </c>
      <c r="H155" s="0" t="n">
        <v>1.1</v>
      </c>
      <c r="I155" s="0" t="n">
        <v>1.1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0" t="n">
        <v>1.8</v>
      </c>
      <c r="C156" s="0" t="n">
        <v>0.6</v>
      </c>
      <c r="D156" s="0" t="n">
        <v>0.7</v>
      </c>
      <c r="E156" s="0" t="n">
        <v>1</v>
      </c>
      <c r="F156" s="0" t="n">
        <v>1.1</v>
      </c>
      <c r="G156" s="0" t="n">
        <v>1.1</v>
      </c>
      <c r="H156" s="0" t="n">
        <v>1.2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0" t="n">
        <v>1.7</v>
      </c>
      <c r="C157" s="0" t="n">
        <v>1.2</v>
      </c>
      <c r="D157" s="0" t="n">
        <v>1.1</v>
      </c>
      <c r="E157" s="0" t="n">
        <v>1.3</v>
      </c>
      <c r="F157" s="0" t="n">
        <v>1.3</v>
      </c>
      <c r="G157" s="0" t="n">
        <v>1.3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0" t="n">
        <v>2.5</v>
      </c>
      <c r="C158" s="0" t="n">
        <v>1.3</v>
      </c>
      <c r="D158" s="0" t="n">
        <v>1</v>
      </c>
      <c r="E158" s="0" t="n">
        <v>1.1</v>
      </c>
      <c r="F158" s="0" t="n">
        <v>1.3</v>
      </c>
      <c r="G158" s="0" t="n">
        <v>1.3</v>
      </c>
      <c r="H158" s="0" t="n">
        <v>1.3</v>
      </c>
      <c r="I158" s="0" t="n">
        <v>1.3</v>
      </c>
      <c r="J158" s="0" t="n">
        <v>1.3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0" t="n">
        <v>0.9</v>
      </c>
      <c r="C159" s="0" t="n">
        <v>1.6</v>
      </c>
      <c r="D159" s="0" t="n">
        <v>1.4</v>
      </c>
      <c r="E159" s="0" t="n">
        <v>1.4</v>
      </c>
      <c r="F159" s="0" t="n">
        <v>1.3</v>
      </c>
      <c r="G159" s="0" t="n">
        <v>1.3</v>
      </c>
      <c r="H159" s="0" t="n">
        <v>1.3</v>
      </c>
      <c r="I159" s="0" t="n">
        <v>1.3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0" t="n">
        <v>3.2</v>
      </c>
      <c r="C160" s="0" t="n">
        <v>1.4</v>
      </c>
      <c r="D160" s="0" t="n">
        <v>1.6</v>
      </c>
      <c r="E160" s="0" t="n">
        <v>1.6</v>
      </c>
      <c r="F160" s="0" t="n">
        <v>1.6</v>
      </c>
      <c r="G160" s="0" t="n">
        <v>1.6</v>
      </c>
      <c r="H160" s="0" t="n">
        <v>1.6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0" t="n">
        <v>2.2</v>
      </c>
      <c r="C161" s="0" t="n">
        <v>2.5</v>
      </c>
      <c r="D161" s="0" t="n">
        <v>2.3</v>
      </c>
      <c r="E161" s="0" t="n">
        <v>2.1</v>
      </c>
      <c r="F161" s="0" t="n">
        <v>2</v>
      </c>
      <c r="G161" s="0" t="n">
        <v>2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0" t="n">
        <v>3.5</v>
      </c>
      <c r="C162" s="0" t="n">
        <v>1.3</v>
      </c>
      <c r="D162" s="0" t="n">
        <v>2.2</v>
      </c>
      <c r="E162" s="0" t="n">
        <v>2.1</v>
      </c>
      <c r="F162" s="0" t="n">
        <v>2</v>
      </c>
      <c r="G162" s="0" t="n">
        <v>1.8</v>
      </c>
      <c r="H162" s="0" t="n">
        <v>1.7</v>
      </c>
      <c r="I162" s="0" t="n">
        <v>1.7</v>
      </c>
      <c r="J162" s="0" t="n">
        <v>1.7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0" t="n">
        <v>2.1</v>
      </c>
      <c r="C163" s="0" t="n">
        <v>2.7</v>
      </c>
      <c r="D163" s="0" t="n">
        <v>2.3</v>
      </c>
      <c r="E163" s="0" t="n">
        <v>2.1</v>
      </c>
      <c r="F163" s="0" t="n">
        <v>1.9</v>
      </c>
      <c r="G163" s="0" t="n">
        <v>1.8</v>
      </c>
      <c r="H163" s="0" t="n">
        <v>1.8</v>
      </c>
      <c r="I163" s="0" t="n">
        <v>1.7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0" t="n">
        <v>3.9</v>
      </c>
      <c r="C164" s="0" t="n">
        <v>2.1</v>
      </c>
      <c r="D164" s="0" t="n">
        <v>2.2</v>
      </c>
      <c r="E164" s="0" t="n">
        <v>2.2</v>
      </c>
      <c r="F164" s="0" t="n">
        <v>2</v>
      </c>
      <c r="G164" s="0" t="n">
        <v>1.9</v>
      </c>
      <c r="H164" s="0" t="n">
        <v>1.8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0" t="n">
        <v>3.5</v>
      </c>
      <c r="C165" s="0" t="n">
        <v>2.1</v>
      </c>
      <c r="D165" s="0" t="n">
        <v>2</v>
      </c>
      <c r="E165" s="0" t="n">
        <v>2.2</v>
      </c>
      <c r="F165" s="0" t="n">
        <v>2.2</v>
      </c>
      <c r="G165" s="0" t="n">
        <v>2.1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0" t="n">
        <v>-0.8</v>
      </c>
      <c r="C166" s="0" t="n">
        <v>3.3</v>
      </c>
      <c r="D166" s="0" t="n">
        <v>2.7</v>
      </c>
      <c r="E166" s="0" t="n">
        <v>2.5</v>
      </c>
      <c r="F166" s="0" t="n">
        <v>2.3</v>
      </c>
      <c r="G166" s="0" t="n">
        <v>2.2</v>
      </c>
      <c r="H166" s="0" t="n">
        <v>2.1</v>
      </c>
      <c r="I166" s="0" t="n">
        <v>2.1</v>
      </c>
      <c r="J166" s="0" t="n">
        <v>2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0" t="n">
        <v>1.9</v>
      </c>
      <c r="C167" s="0" t="n">
        <v>2.4</v>
      </c>
      <c r="D167" s="0" t="n">
        <v>2.4</v>
      </c>
      <c r="E167" s="0" t="n">
        <v>2.2</v>
      </c>
      <c r="F167" s="0" t="n">
        <v>2.2</v>
      </c>
      <c r="G167" s="0" t="n">
        <v>2.1</v>
      </c>
      <c r="H167" s="0" t="n">
        <v>2</v>
      </c>
      <c r="I167" s="0" t="n">
        <v>2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0" t="n">
        <v>4.2</v>
      </c>
      <c r="C168" s="0" t="n">
        <v>2</v>
      </c>
      <c r="D168" s="0" t="n">
        <v>2.2</v>
      </c>
      <c r="E168" s="0" t="n">
        <v>2.1</v>
      </c>
      <c r="F168" s="0" t="n">
        <v>2.1</v>
      </c>
      <c r="G168" s="0" t="n">
        <v>2</v>
      </c>
      <c r="H168" s="0" t="n">
        <v>2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0" t="n">
        <v>2.2</v>
      </c>
      <c r="C169" s="0" t="n">
        <v>2</v>
      </c>
      <c r="D169" s="0" t="n">
        <v>1.7</v>
      </c>
      <c r="E169" s="0" t="n">
        <v>1.9</v>
      </c>
      <c r="F169" s="0" t="n">
        <v>1.9</v>
      </c>
      <c r="G169" s="0" t="n">
        <v>1.9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0" t="n">
        <v>2.7</v>
      </c>
      <c r="C170" s="0" t="n">
        <v>2.3</v>
      </c>
      <c r="D170" s="0" t="n">
        <v>1.7</v>
      </c>
      <c r="E170" s="0" t="n">
        <v>1.7</v>
      </c>
      <c r="F170" s="0" t="n">
        <v>1.7</v>
      </c>
      <c r="G170" s="0" t="n">
        <v>1.7</v>
      </c>
      <c r="H170" s="0" t="n">
        <v>1.7</v>
      </c>
      <c r="I170" s="0" t="n">
        <v>1.7</v>
      </c>
      <c r="J170" s="0" t="n">
        <v>1.7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0" t="n">
        <v>3</v>
      </c>
      <c r="C171" s="0" t="n">
        <v>2.1</v>
      </c>
      <c r="D171" s="0" t="n">
        <v>2</v>
      </c>
      <c r="E171" s="0" t="n">
        <v>1.8</v>
      </c>
      <c r="F171" s="0" t="n">
        <v>1.8</v>
      </c>
      <c r="G171" s="0" t="n">
        <v>1.8</v>
      </c>
      <c r="H171" s="0" t="n">
        <v>1.7</v>
      </c>
      <c r="I171" s="0" t="n">
        <v>1.7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0" t="n">
        <v>4.3</v>
      </c>
      <c r="C172" s="0" t="n">
        <v>3.2</v>
      </c>
      <c r="D172" s="0" t="n">
        <v>2.2</v>
      </c>
      <c r="E172" s="0" t="n">
        <v>2</v>
      </c>
      <c r="F172" s="0" t="n">
        <v>1.7</v>
      </c>
      <c r="G172" s="0" t="n">
        <v>1.6</v>
      </c>
      <c r="H172" s="0" t="n">
        <v>1.7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0" t="n">
        <v>4.7</v>
      </c>
      <c r="C173" s="0" t="n">
        <v>2.5</v>
      </c>
      <c r="D173" s="0" t="n">
        <v>2.9</v>
      </c>
      <c r="E173" s="0" t="n">
        <v>2.4</v>
      </c>
      <c r="F173" s="0" t="n">
        <v>2.2</v>
      </c>
      <c r="G173" s="0" t="n">
        <v>2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0" t="n">
        <v>-2.2</v>
      </c>
      <c r="C174" s="0" t="n">
        <v>0.7</v>
      </c>
      <c r="D174" s="0" t="n">
        <v>1.7</v>
      </c>
      <c r="E174" s="0" t="n">
        <v>1.6</v>
      </c>
      <c r="F174" s="0" t="n">
        <v>1.6</v>
      </c>
      <c r="G174" s="0" t="n">
        <v>1.5</v>
      </c>
      <c r="H174" s="0" t="n">
        <v>1.5</v>
      </c>
      <c r="I174" s="0" t="n">
        <v>1.4</v>
      </c>
      <c r="J174" s="0" t="n">
        <v>1.4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0" t="n">
        <v>-2.3</v>
      </c>
      <c r="C175" s="0" t="n">
        <v>1.9</v>
      </c>
      <c r="D175" s="0" t="n">
        <v>1.5</v>
      </c>
      <c r="E175" s="0" t="n">
        <v>1.2</v>
      </c>
      <c r="F175" s="0" t="n">
        <v>1.2</v>
      </c>
      <c r="G175" s="0" t="n">
        <v>1.1</v>
      </c>
      <c r="H175" s="0" t="n">
        <v>1</v>
      </c>
      <c r="I175" s="0" t="n">
        <v>1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0" t="n">
        <v>0.8</v>
      </c>
      <c r="C176" s="0" t="n">
        <v>1.6</v>
      </c>
      <c r="D176" s="0" t="n">
        <v>1.4</v>
      </c>
      <c r="E176" s="0" t="n">
        <v>1.2</v>
      </c>
      <c r="F176" s="0" t="n">
        <v>1.1</v>
      </c>
      <c r="G176" s="0" t="n">
        <v>1</v>
      </c>
      <c r="H176" s="0" t="n">
        <v>0.8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0" t="n">
        <v>2.4</v>
      </c>
      <c r="C177" s="0" t="n">
        <v>2.2</v>
      </c>
      <c r="D177" s="0" t="n">
        <v>1.5</v>
      </c>
      <c r="E177" s="0" t="n">
        <v>1.3</v>
      </c>
      <c r="F177" s="0" t="n">
        <v>1.1</v>
      </c>
      <c r="G177" s="0" t="n">
        <v>1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0" t="n">
        <v>2</v>
      </c>
      <c r="C178" s="0" t="n">
        <v>1.8</v>
      </c>
      <c r="D178" s="0" t="n">
        <v>1.5</v>
      </c>
      <c r="E178" s="0" t="n">
        <v>1.3</v>
      </c>
      <c r="F178" s="0" t="n">
        <v>1.2</v>
      </c>
      <c r="G178" s="0" t="n">
        <v>1.1</v>
      </c>
      <c r="H178" s="0" t="n">
        <v>1</v>
      </c>
      <c r="I178" s="0" t="n">
        <v>1</v>
      </c>
      <c r="J178" s="0" t="n">
        <v>1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0" activePane="bottomRight" state="frozen"/>
      <selection pane="topLeft" activeCell="A1" activeCellId="0" sqref="A1"/>
      <selection pane="topRight" activeCell="B1" activeCellId="0" sqref="B1"/>
      <selection pane="bottomLeft" activeCell="A170" activeCellId="0" sqref="A170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2" style="0" width="17.66"/>
    <col collapsed="false" customWidth="true" hidden="false" outlineLevel="0" max="11" min="10" style="0" width="18.66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120</v>
      </c>
      <c r="C1" s="0" t="s">
        <v>121</v>
      </c>
      <c r="D1" s="0" t="s">
        <v>122</v>
      </c>
      <c r="E1" s="0" t="s">
        <v>123</v>
      </c>
      <c r="F1" s="0" t="s">
        <v>124</v>
      </c>
      <c r="G1" s="0" t="s">
        <v>125</v>
      </c>
      <c r="H1" s="0" t="s">
        <v>126</v>
      </c>
      <c r="I1" s="0" t="s">
        <v>127</v>
      </c>
      <c r="J1" s="0" t="s">
        <v>128</v>
      </c>
      <c r="K1" s="0" t="s">
        <v>12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e">
        <f aca="false">NA()</f>
        <v>#N/A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e">
        <f aca="false">NA()</f>
        <v>#N/A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e">
        <f aca="false">NA()</f>
        <v>#N/A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e">
        <f aca="false">NA()</f>
        <v>#N/A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e">
        <f aca="false">NA()</f>
        <v>#N/A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e">
        <f aca="false">NA()</f>
        <v>#N/A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e">
        <f aca="false">NA()</f>
        <v>#N/A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e">
        <f aca="false">NA()</f>
        <v>#N/A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e">
        <f aca="false">NA()</f>
        <v>#N/A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e">
        <f aca="false">NA()</f>
        <v>#N/A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e">
        <f aca="false">NA()</f>
        <v>#N/A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e">
        <f aca="false">NA()</f>
        <v>#N/A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e">
        <f aca="false">NA()</f>
        <v>#N/A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e">
        <f aca="false">NA()</f>
        <v>#N/A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e">
        <f aca="false">NA()</f>
        <v>#N/A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e">
        <f aca="false">NA()</f>
        <v>#N/A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e">
        <f aca="false">NA()</f>
        <v>#N/A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e">
        <f aca="false">NA()</f>
        <v>#N/A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e">
        <f aca="false">NA()</f>
        <v>#N/A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e">
        <f aca="false">NA()</f>
        <v>#N/A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e">
        <f aca="false">NA()</f>
        <v>#N/A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e">
        <f aca="false">NA()</f>
        <v>#N/A</v>
      </c>
      <c r="C28" s="0" t="e">
        <f aca="false">NA()</f>
        <v>#N/A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e">
        <f aca="false">NA()</f>
        <v>#N/A</v>
      </c>
      <c r="C29" s="0" t="e">
        <f aca="false">NA()</f>
        <v>#N/A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e">
        <f aca="false">NA()</f>
        <v>#N/A</v>
      </c>
      <c r="C30" s="0" t="e">
        <f aca="false">NA()</f>
        <v>#N/A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e">
        <f aca="false">NA()</f>
        <v>#N/A</v>
      </c>
      <c r="C31" s="0" t="e">
        <f aca="false">NA()</f>
        <v>#N/A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e">
        <f aca="false">NA()</f>
        <v>#N/A</v>
      </c>
      <c r="C32" s="0" t="e">
        <f aca="false">NA()</f>
        <v>#N/A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e">
        <f aca="false">NA()</f>
        <v>#N/A</v>
      </c>
      <c r="C33" s="0" t="e">
        <f aca="false">NA()</f>
        <v>#N/A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e">
        <f aca="false">NA()</f>
        <v>#N/A</v>
      </c>
      <c r="C34" s="0" t="e">
        <f aca="false">NA()</f>
        <v>#N/A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e">
        <f aca="false">NA()</f>
        <v>#N/A</v>
      </c>
      <c r="C35" s="0" t="e">
        <f aca="false">NA()</f>
        <v>#N/A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e">
        <f aca="false">NA()</f>
        <v>#N/A</v>
      </c>
      <c r="C36" s="0" t="e">
        <f aca="false">NA()</f>
        <v>#N/A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e">
        <f aca="false">NA()</f>
        <v>#N/A</v>
      </c>
      <c r="C37" s="0" t="e">
        <f aca="false">NA()</f>
        <v>#N/A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e">
        <f aca="false">NA()</f>
        <v>#N/A</v>
      </c>
      <c r="C38" s="0" t="e">
        <f aca="false">NA()</f>
        <v>#N/A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e">
        <f aca="false">NA()</f>
        <v>#N/A</v>
      </c>
      <c r="C39" s="0" t="e">
        <f aca="false">NA()</f>
        <v>#N/A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e">
        <f aca="false">NA()</f>
        <v>#N/A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e">
        <f aca="false">NA()</f>
        <v>#N/A</v>
      </c>
      <c r="C40" s="0" t="e">
        <f aca="false">NA()</f>
        <v>#N/A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e">
        <f aca="false">NA()</f>
        <v>#N/A</v>
      </c>
      <c r="C41" s="0" t="e">
        <f aca="false">NA()</f>
        <v>#N/A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e">
        <f aca="false">NA()</f>
        <v>#N/A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e">
        <f aca="false">NA()</f>
        <v>#N/A</v>
      </c>
      <c r="C42" s="0" t="e">
        <f aca="false">NA()</f>
        <v>#N/A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e">
        <f aca="false">NA()</f>
        <v>#N/A</v>
      </c>
      <c r="C43" s="0" t="e">
        <f aca="false">NA()</f>
        <v>#N/A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e">
        <f aca="false">NA()</f>
        <v>#N/A</v>
      </c>
      <c r="C44" s="0" t="e">
        <f aca="false">NA()</f>
        <v>#N/A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e">
        <f aca="false">NA()</f>
        <v>#N/A</v>
      </c>
      <c r="C45" s="0" t="e">
        <f aca="false">NA()</f>
        <v>#N/A</v>
      </c>
      <c r="D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e">
        <f aca="false">NA()</f>
        <v>#N/A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e">
        <f aca="false">NA()</f>
        <v>#N/A</v>
      </c>
      <c r="C46" s="0" t="e">
        <f aca="false">NA()</f>
        <v>#N/A</v>
      </c>
      <c r="D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e">
        <f aca="false">NA()</f>
        <v>#N/A</v>
      </c>
      <c r="C47" s="0" t="e">
        <f aca="false">NA()</f>
        <v>#N/A</v>
      </c>
      <c r="D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e">
        <f aca="false">NA()</f>
        <v>#N/A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e">
        <f aca="false">NA()</f>
        <v>#N/A</v>
      </c>
      <c r="C48" s="0" t="e">
        <f aca="false">NA()</f>
        <v>#N/A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e">
        <f aca="false">NA()</f>
        <v>#N/A</v>
      </c>
      <c r="C49" s="0" t="e">
        <f aca="false">NA()</f>
        <v>#N/A</v>
      </c>
      <c r="D49" s="0" t="e">
        <f aca="false">NA()</f>
        <v>#N/A</v>
      </c>
      <c r="E49" s="0" t="e">
        <f aca="false">NA()</f>
        <v>#N/A</v>
      </c>
      <c r="F49" s="0" t="e">
        <f aca="false">NA()</f>
        <v>#N/A</v>
      </c>
      <c r="G49" s="0" t="e">
        <f aca="false">NA()</f>
        <v>#N/A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e">
        <f aca="false">NA()</f>
        <v>#N/A</v>
      </c>
      <c r="C50" s="0" t="e">
        <f aca="false">NA()</f>
        <v>#N/A</v>
      </c>
      <c r="D50" s="0" t="e">
        <f aca="false">NA()</f>
        <v>#N/A</v>
      </c>
      <c r="E50" s="0" t="e">
        <f aca="false">NA()</f>
        <v>#N/A</v>
      </c>
      <c r="F50" s="0" t="e">
        <f aca="false">NA()</f>
        <v>#N/A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e">
        <f aca="false">NA()</f>
        <v>#N/A</v>
      </c>
      <c r="C51" s="0" t="e">
        <f aca="false">NA()</f>
        <v>#N/A</v>
      </c>
      <c r="D51" s="0" t="e">
        <f aca="false">NA()</f>
        <v>#N/A</v>
      </c>
      <c r="E51" s="0" t="e">
        <f aca="false">NA()</f>
        <v>#N/A</v>
      </c>
      <c r="F51" s="0" t="e">
        <f aca="false">NA()</f>
        <v>#N/A</v>
      </c>
      <c r="G51" s="0" t="e">
        <f aca="false">NA()</f>
        <v>#N/A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e">
        <f aca="false">NA()</f>
        <v>#N/A</v>
      </c>
      <c r="C52" s="0" t="e">
        <f aca="false">NA()</f>
        <v>#N/A</v>
      </c>
      <c r="D52" s="0" t="e">
        <f aca="false">NA()</f>
        <v>#N/A</v>
      </c>
      <c r="E52" s="0" t="e">
        <f aca="false">NA()</f>
        <v>#N/A</v>
      </c>
      <c r="F52" s="0" t="e">
        <f aca="false">NA()</f>
        <v>#N/A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e">
        <f aca="false">NA()</f>
        <v>#N/A</v>
      </c>
      <c r="C53" s="0" t="e">
        <f aca="false">NA()</f>
        <v>#N/A</v>
      </c>
      <c r="D53" s="0" t="e">
        <f aca="false">NA()</f>
        <v>#N/A</v>
      </c>
      <c r="E53" s="0" t="e">
        <f aca="false">NA()</f>
        <v>#N/A</v>
      </c>
      <c r="F53" s="0" t="e">
        <f aca="false">NA()</f>
        <v>#N/A</v>
      </c>
      <c r="G53" s="0" t="e">
        <f aca="false">NA()</f>
        <v>#N/A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e">
        <f aca="false">NA()</f>
        <v>#N/A</v>
      </c>
      <c r="C54" s="0" t="e">
        <f aca="false">NA()</f>
        <v>#N/A</v>
      </c>
      <c r="D54" s="0" t="e">
        <f aca="false">NA()</f>
        <v>#N/A</v>
      </c>
      <c r="E54" s="0" t="e">
        <f aca="false">NA()</f>
        <v>#N/A</v>
      </c>
      <c r="F54" s="0" t="e">
        <f aca="false">NA()</f>
        <v>#N/A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e">
        <f aca="false">NA()</f>
        <v>#N/A</v>
      </c>
      <c r="C55" s="0" t="e">
        <f aca="false">NA()</f>
        <v>#N/A</v>
      </c>
      <c r="D55" s="0" t="e">
        <f aca="false">NA()</f>
        <v>#N/A</v>
      </c>
      <c r="E55" s="0" t="e">
        <f aca="false">NA()</f>
        <v>#N/A</v>
      </c>
      <c r="F55" s="0" t="e">
        <f aca="false">NA()</f>
        <v>#N/A</v>
      </c>
      <c r="G55" s="0" t="e">
        <f aca="false">NA()</f>
        <v>#N/A</v>
      </c>
      <c r="H55" s="0" t="e">
        <f aca="false">NA()</f>
        <v>#N/A</v>
      </c>
      <c r="I55" s="0" t="e">
        <f aca="false">NA()</f>
        <v>#N/A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e">
        <f aca="false">NA()</f>
        <v>#N/A</v>
      </c>
      <c r="C56" s="0" t="e">
        <f aca="false">NA()</f>
        <v>#N/A</v>
      </c>
      <c r="D56" s="0" t="e">
        <f aca="false">NA()</f>
        <v>#N/A</v>
      </c>
      <c r="E56" s="0" t="e">
        <f aca="false">NA()</f>
        <v>#N/A</v>
      </c>
      <c r="F56" s="0" t="e">
        <f aca="false">NA()</f>
        <v>#N/A</v>
      </c>
      <c r="G56" s="0" t="e">
        <f aca="false">NA()</f>
        <v>#N/A</v>
      </c>
      <c r="H56" s="0" t="e">
        <f aca="false">NA()</f>
        <v>#N/A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e">
        <f aca="false">NA()</f>
        <v>#N/A</v>
      </c>
      <c r="C57" s="0" t="e">
        <f aca="false">NA()</f>
        <v>#N/A</v>
      </c>
      <c r="D57" s="0" t="e">
        <f aca="false">NA()</f>
        <v>#N/A</v>
      </c>
      <c r="E57" s="0" t="e">
        <f aca="false">NA()</f>
        <v>#N/A</v>
      </c>
      <c r="F57" s="0" t="e">
        <f aca="false">NA()</f>
        <v>#N/A</v>
      </c>
      <c r="G57" s="0" t="e">
        <f aca="false">NA()</f>
        <v>#N/A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e">
        <f aca="false">NA()</f>
        <v>#N/A</v>
      </c>
      <c r="C58" s="0" t="e">
        <f aca="false">NA()</f>
        <v>#N/A</v>
      </c>
      <c r="D58" s="0" t="e">
        <f aca="false">NA()</f>
        <v>#N/A</v>
      </c>
      <c r="E58" s="0" t="e">
        <f aca="false">NA()</f>
        <v>#N/A</v>
      </c>
      <c r="F58" s="0" t="e">
        <f aca="false">NA()</f>
        <v>#N/A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e">
        <f aca="false">NA()</f>
        <v>#N/A</v>
      </c>
      <c r="C59" s="0" t="e">
        <f aca="false">NA()</f>
        <v>#N/A</v>
      </c>
      <c r="D59" s="0" t="e">
        <f aca="false">NA()</f>
        <v>#N/A</v>
      </c>
      <c r="E59" s="0" t="e">
        <f aca="false">NA()</f>
        <v>#N/A</v>
      </c>
      <c r="F59" s="0" t="e">
        <f aca="false">NA()</f>
        <v>#N/A</v>
      </c>
      <c r="G59" s="0" t="e">
        <f aca="false">NA()</f>
        <v>#N/A</v>
      </c>
      <c r="H59" s="0" t="e">
        <f aca="false">NA()</f>
        <v>#N/A</v>
      </c>
      <c r="I59" s="0" t="e">
        <f aca="false">NA()</f>
        <v>#N/A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e">
        <f aca="false">NA()</f>
        <v>#N/A</v>
      </c>
      <c r="C60" s="0" t="e">
        <f aca="false">NA()</f>
        <v>#N/A</v>
      </c>
      <c r="D60" s="0" t="e">
        <f aca="false">NA()</f>
        <v>#N/A</v>
      </c>
      <c r="E60" s="0" t="e">
        <f aca="false">NA()</f>
        <v>#N/A</v>
      </c>
      <c r="F60" s="0" t="e">
        <f aca="false">NA()</f>
        <v>#N/A</v>
      </c>
      <c r="G60" s="0" t="e">
        <f aca="false">NA()</f>
        <v>#N/A</v>
      </c>
      <c r="H60" s="0" t="e">
        <f aca="false">NA()</f>
        <v>#N/A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e">
        <f aca="false">NA()</f>
        <v>#N/A</v>
      </c>
      <c r="C61" s="0" t="e">
        <f aca="false">NA()</f>
        <v>#N/A</v>
      </c>
      <c r="D61" s="0" t="e">
        <f aca="false">NA()</f>
        <v>#N/A</v>
      </c>
      <c r="E61" s="0" t="e">
        <f aca="false">NA()</f>
        <v>#N/A</v>
      </c>
      <c r="F61" s="0" t="e">
        <f aca="false">NA()</f>
        <v>#N/A</v>
      </c>
      <c r="G61" s="0" t="e">
        <f aca="false">NA()</f>
        <v>#N/A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e">
        <f aca="false">NA()</f>
        <v>#N/A</v>
      </c>
      <c r="C62" s="0" t="e">
        <f aca="false">NA()</f>
        <v>#N/A</v>
      </c>
      <c r="D62" s="0" t="e">
        <f aca="false">NA()</f>
        <v>#N/A</v>
      </c>
      <c r="E62" s="0" t="e">
        <f aca="false">NA()</f>
        <v>#N/A</v>
      </c>
      <c r="F62" s="0" t="e">
        <f aca="false">NA()</f>
        <v>#N/A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e">
        <f aca="false">NA()</f>
        <v>#N/A</v>
      </c>
      <c r="C63" s="0" t="e">
        <f aca="false">NA()</f>
        <v>#N/A</v>
      </c>
      <c r="D63" s="0" t="e">
        <f aca="false">NA()</f>
        <v>#N/A</v>
      </c>
      <c r="E63" s="0" t="e">
        <f aca="false">NA()</f>
        <v>#N/A</v>
      </c>
      <c r="F63" s="0" t="e">
        <f aca="false">NA()</f>
        <v>#N/A</v>
      </c>
      <c r="G63" s="0" t="e">
        <f aca="false">NA()</f>
        <v>#N/A</v>
      </c>
      <c r="H63" s="0" t="e">
        <f aca="false">NA()</f>
        <v>#N/A</v>
      </c>
      <c r="I63" s="0" t="e">
        <f aca="false">NA()</f>
        <v>#N/A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e">
        <f aca="false">NA()</f>
        <v>#N/A</v>
      </c>
      <c r="C64" s="0" t="e">
        <f aca="false">NA()</f>
        <v>#N/A</v>
      </c>
      <c r="D64" s="0" t="e">
        <f aca="false">NA()</f>
        <v>#N/A</v>
      </c>
      <c r="E64" s="0" t="e">
        <f aca="false">NA()</f>
        <v>#N/A</v>
      </c>
      <c r="F64" s="0" t="e">
        <f aca="false">NA()</f>
        <v>#N/A</v>
      </c>
      <c r="G64" s="0" t="e">
        <f aca="false">NA()</f>
        <v>#N/A</v>
      </c>
      <c r="H64" s="0" t="e">
        <f aca="false">NA()</f>
        <v>#N/A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e">
        <f aca="false">NA()</f>
        <v>#N/A</v>
      </c>
      <c r="C65" s="0" t="e">
        <f aca="false">NA()</f>
        <v>#N/A</v>
      </c>
      <c r="D65" s="0" t="e">
        <f aca="false">NA()</f>
        <v>#N/A</v>
      </c>
      <c r="E65" s="0" t="e">
        <f aca="false">NA()</f>
        <v>#N/A</v>
      </c>
      <c r="F65" s="0" t="e">
        <f aca="false">NA()</f>
        <v>#N/A</v>
      </c>
      <c r="G65" s="0" t="e">
        <f aca="false">NA()</f>
        <v>#N/A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e">
        <f aca="false">NA()</f>
        <v>#N/A</v>
      </c>
      <c r="C66" s="0" t="e">
        <f aca="false">NA()</f>
        <v>#N/A</v>
      </c>
      <c r="D66" s="0" t="e">
        <f aca="false">NA()</f>
        <v>#N/A</v>
      </c>
      <c r="E66" s="0" t="e">
        <f aca="false">NA()</f>
        <v>#N/A</v>
      </c>
      <c r="F66" s="0" t="e">
        <f aca="false">NA()</f>
        <v>#N/A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e">
        <f aca="false">NA()</f>
        <v>#N/A</v>
      </c>
      <c r="C67" s="0" t="e">
        <f aca="false">NA()</f>
        <v>#N/A</v>
      </c>
      <c r="D67" s="0" t="e">
        <f aca="false">NA()</f>
        <v>#N/A</v>
      </c>
      <c r="E67" s="0" t="e">
        <f aca="false">NA()</f>
        <v>#N/A</v>
      </c>
      <c r="F67" s="0" t="e">
        <f aca="false">NA()</f>
        <v>#N/A</v>
      </c>
      <c r="G67" s="0" t="e">
        <f aca="false">NA()</f>
        <v>#N/A</v>
      </c>
      <c r="H67" s="0" t="e">
        <f aca="false">NA()</f>
        <v>#N/A</v>
      </c>
      <c r="I67" s="0" t="e">
        <f aca="false">NA()</f>
        <v>#N/A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e">
        <f aca="false">NA()</f>
        <v>#N/A</v>
      </c>
      <c r="C68" s="0" t="e">
        <f aca="false">NA()</f>
        <v>#N/A</v>
      </c>
      <c r="D68" s="0" t="e">
        <f aca="false">NA()</f>
        <v>#N/A</v>
      </c>
      <c r="E68" s="0" t="e">
        <f aca="false">NA()</f>
        <v>#N/A</v>
      </c>
      <c r="F68" s="0" t="e">
        <f aca="false">NA()</f>
        <v>#N/A</v>
      </c>
      <c r="G68" s="0" t="e">
        <f aca="false">NA()</f>
        <v>#N/A</v>
      </c>
      <c r="H68" s="0" t="e">
        <f aca="false">NA()</f>
        <v>#N/A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e">
        <f aca="false">NA()</f>
        <v>#N/A</v>
      </c>
      <c r="C69" s="0" t="e">
        <f aca="false">NA()</f>
        <v>#N/A</v>
      </c>
      <c r="D69" s="0" t="e">
        <f aca="false">NA()</f>
        <v>#N/A</v>
      </c>
      <c r="E69" s="0" t="e">
        <f aca="false">NA()</f>
        <v>#N/A</v>
      </c>
      <c r="F69" s="0" t="e">
        <f aca="false">NA()</f>
        <v>#N/A</v>
      </c>
      <c r="G69" s="0" t="e">
        <f aca="false">NA()</f>
        <v>#N/A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e">
        <f aca="false">NA()</f>
        <v>#N/A</v>
      </c>
      <c r="C70" s="0" t="e">
        <f aca="false">NA()</f>
        <v>#N/A</v>
      </c>
      <c r="D70" s="0" t="e">
        <f aca="false">NA()</f>
        <v>#N/A</v>
      </c>
      <c r="E70" s="0" t="e">
        <f aca="false">NA()</f>
        <v>#N/A</v>
      </c>
      <c r="F70" s="0" t="e">
        <f aca="false">NA()</f>
        <v>#N/A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e">
        <f aca="false">NA()</f>
        <v>#N/A</v>
      </c>
      <c r="C71" s="0" t="e">
        <f aca="false">NA()</f>
        <v>#N/A</v>
      </c>
      <c r="D71" s="0" t="e">
        <f aca="false">NA()</f>
        <v>#N/A</v>
      </c>
      <c r="E71" s="0" t="e">
        <f aca="false">NA()</f>
        <v>#N/A</v>
      </c>
      <c r="F71" s="0" t="e">
        <f aca="false">NA()</f>
        <v>#N/A</v>
      </c>
      <c r="G71" s="0" t="e">
        <f aca="false">NA()</f>
        <v>#N/A</v>
      </c>
      <c r="H71" s="0" t="e">
        <f aca="false">NA()</f>
        <v>#N/A</v>
      </c>
      <c r="I71" s="0" t="e">
        <f aca="false">NA()</f>
        <v>#N/A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e">
        <f aca="false">NA()</f>
        <v>#N/A</v>
      </c>
      <c r="C72" s="0" t="e">
        <f aca="false">NA()</f>
        <v>#N/A</v>
      </c>
      <c r="D72" s="0" t="e">
        <f aca="false">NA()</f>
        <v>#N/A</v>
      </c>
      <c r="E72" s="0" t="e">
        <f aca="false">NA()</f>
        <v>#N/A</v>
      </c>
      <c r="F72" s="0" t="e">
        <f aca="false">NA()</f>
        <v>#N/A</v>
      </c>
      <c r="G72" s="0" t="e">
        <f aca="false">NA()</f>
        <v>#N/A</v>
      </c>
      <c r="H72" s="0" t="e">
        <f aca="false">NA()</f>
        <v>#N/A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e">
        <f aca="false">NA()</f>
        <v>#N/A</v>
      </c>
      <c r="C73" s="0" t="e">
        <f aca="false">NA()</f>
        <v>#N/A</v>
      </c>
      <c r="D73" s="0" t="e">
        <f aca="false">NA()</f>
        <v>#N/A</v>
      </c>
      <c r="E73" s="0" t="e">
        <f aca="false">NA()</f>
        <v>#N/A</v>
      </c>
      <c r="F73" s="0" t="e">
        <f aca="false">NA()</f>
        <v>#N/A</v>
      </c>
      <c r="G73" s="0" t="e">
        <f aca="false">NA()</f>
        <v>#N/A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e">
        <f aca="false">NA()</f>
        <v>#N/A</v>
      </c>
      <c r="C74" s="0" t="e">
        <f aca="false">NA()</f>
        <v>#N/A</v>
      </c>
      <c r="D74" s="0" t="e">
        <f aca="false">NA()</f>
        <v>#N/A</v>
      </c>
      <c r="E74" s="0" t="e">
        <f aca="false">NA()</f>
        <v>#N/A</v>
      </c>
      <c r="F74" s="0" t="e">
        <f aca="false">NA()</f>
        <v>#N/A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e">
        <f aca="false">NA()</f>
        <v>#N/A</v>
      </c>
      <c r="C75" s="0" t="e">
        <f aca="false">NA()</f>
        <v>#N/A</v>
      </c>
      <c r="D75" s="0" t="e">
        <f aca="false">NA()</f>
        <v>#N/A</v>
      </c>
      <c r="E75" s="0" t="e">
        <f aca="false">NA()</f>
        <v>#N/A</v>
      </c>
      <c r="F75" s="0" t="e">
        <f aca="false">NA()</f>
        <v>#N/A</v>
      </c>
      <c r="G75" s="0" t="e">
        <f aca="false">NA()</f>
        <v>#N/A</v>
      </c>
      <c r="H75" s="0" t="e">
        <f aca="false">NA()</f>
        <v>#N/A</v>
      </c>
      <c r="I75" s="0" t="e">
        <f aca="false">NA()</f>
        <v>#N/A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e">
        <f aca="false">NA()</f>
        <v>#N/A</v>
      </c>
      <c r="C76" s="0" t="e">
        <f aca="false">NA()</f>
        <v>#N/A</v>
      </c>
      <c r="D76" s="0" t="e">
        <f aca="false">NA()</f>
        <v>#N/A</v>
      </c>
      <c r="E76" s="0" t="e">
        <f aca="false">NA()</f>
        <v>#N/A</v>
      </c>
      <c r="F76" s="0" t="e">
        <f aca="false">NA()</f>
        <v>#N/A</v>
      </c>
      <c r="G76" s="0" t="e">
        <f aca="false">NA()</f>
        <v>#N/A</v>
      </c>
      <c r="H76" s="0" t="e">
        <f aca="false">NA()</f>
        <v>#N/A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e">
        <f aca="false">NA()</f>
        <v>#N/A</v>
      </c>
      <c r="C77" s="0" t="e">
        <f aca="false">NA()</f>
        <v>#N/A</v>
      </c>
      <c r="D77" s="0" t="e">
        <f aca="false">NA()</f>
        <v>#N/A</v>
      </c>
      <c r="E77" s="0" t="e">
        <f aca="false">NA()</f>
        <v>#N/A</v>
      </c>
      <c r="F77" s="0" t="e">
        <f aca="false">NA()</f>
        <v>#N/A</v>
      </c>
      <c r="G77" s="0" t="e">
        <f aca="false">NA()</f>
        <v>#N/A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e">
        <f aca="false">NA()</f>
        <v>#N/A</v>
      </c>
      <c r="C78" s="0" t="e">
        <f aca="false">NA()</f>
        <v>#N/A</v>
      </c>
      <c r="D78" s="0" t="e">
        <f aca="false">NA()</f>
        <v>#N/A</v>
      </c>
      <c r="E78" s="0" t="e">
        <f aca="false">NA()</f>
        <v>#N/A</v>
      </c>
      <c r="F78" s="0" t="e">
        <f aca="false">NA()</f>
        <v>#N/A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e">
        <f aca="false">NA()</f>
        <v>#N/A</v>
      </c>
      <c r="C79" s="0" t="e">
        <f aca="false">NA()</f>
        <v>#N/A</v>
      </c>
      <c r="D79" s="0" t="e">
        <f aca="false">NA()</f>
        <v>#N/A</v>
      </c>
      <c r="E79" s="0" t="e">
        <f aca="false">NA()</f>
        <v>#N/A</v>
      </c>
      <c r="F79" s="0" t="e">
        <f aca="false">NA()</f>
        <v>#N/A</v>
      </c>
      <c r="G79" s="0" t="e">
        <f aca="false">NA()</f>
        <v>#N/A</v>
      </c>
      <c r="H79" s="0" t="e">
        <f aca="false">NA()</f>
        <v>#N/A</v>
      </c>
      <c r="I79" s="0" t="e">
        <f aca="false">NA()</f>
        <v>#N/A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e">
        <f aca="false">NA()</f>
        <v>#N/A</v>
      </c>
      <c r="C80" s="0" t="e">
        <f aca="false">NA()</f>
        <v>#N/A</v>
      </c>
      <c r="D80" s="0" t="e">
        <f aca="false">NA()</f>
        <v>#N/A</v>
      </c>
      <c r="E80" s="0" t="e">
        <f aca="false">NA()</f>
        <v>#N/A</v>
      </c>
      <c r="F80" s="0" t="e">
        <f aca="false">NA()</f>
        <v>#N/A</v>
      </c>
      <c r="G80" s="0" t="e">
        <f aca="false">NA()</f>
        <v>#N/A</v>
      </c>
      <c r="H80" s="0" t="e">
        <f aca="false">NA()</f>
        <v>#N/A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e">
        <f aca="false">NA()</f>
        <v>#N/A</v>
      </c>
      <c r="C81" s="0" t="e">
        <f aca="false">NA()</f>
        <v>#N/A</v>
      </c>
      <c r="D81" s="0" t="e">
        <f aca="false">NA()</f>
        <v>#N/A</v>
      </c>
      <c r="E81" s="0" t="e">
        <f aca="false">NA()</f>
        <v>#N/A</v>
      </c>
      <c r="F81" s="0" t="e">
        <f aca="false">NA()</f>
        <v>#N/A</v>
      </c>
      <c r="G81" s="0" t="e">
        <f aca="false">NA()</f>
        <v>#N/A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e">
        <f aca="false">NA()</f>
        <v>#N/A</v>
      </c>
      <c r="C82" s="0" t="e">
        <f aca="false">NA()</f>
        <v>#N/A</v>
      </c>
      <c r="D82" s="0" t="e">
        <f aca="false">NA()</f>
        <v>#N/A</v>
      </c>
      <c r="E82" s="0" t="e">
        <f aca="false">NA()</f>
        <v>#N/A</v>
      </c>
      <c r="F82" s="0" t="e">
        <f aca="false">NA()</f>
        <v>#N/A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e">
        <f aca="false">NA()</f>
        <v>#N/A</v>
      </c>
      <c r="C83" s="0" t="e">
        <f aca="false">NA()</f>
        <v>#N/A</v>
      </c>
      <c r="D83" s="0" t="e">
        <f aca="false">NA()</f>
        <v>#N/A</v>
      </c>
      <c r="E83" s="0" t="e">
        <f aca="false">NA()</f>
        <v>#N/A</v>
      </c>
      <c r="F83" s="0" t="e">
        <f aca="false">NA()</f>
        <v>#N/A</v>
      </c>
      <c r="G83" s="0" t="e">
        <f aca="false">NA()</f>
        <v>#N/A</v>
      </c>
      <c r="H83" s="0" t="e">
        <f aca="false">NA()</f>
        <v>#N/A</v>
      </c>
      <c r="I83" s="0" t="e">
        <f aca="false">NA()</f>
        <v>#N/A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e">
        <f aca="false">NA()</f>
        <v>#N/A</v>
      </c>
      <c r="C84" s="0" t="e">
        <f aca="false">NA()</f>
        <v>#N/A</v>
      </c>
      <c r="D84" s="0" t="e">
        <f aca="false">NA()</f>
        <v>#N/A</v>
      </c>
      <c r="E84" s="0" t="e">
        <f aca="false">NA()</f>
        <v>#N/A</v>
      </c>
      <c r="F84" s="0" t="e">
        <f aca="false">NA()</f>
        <v>#N/A</v>
      </c>
      <c r="G84" s="0" t="e">
        <f aca="false">NA()</f>
        <v>#N/A</v>
      </c>
      <c r="H84" s="0" t="e">
        <f aca="false">NA()</f>
        <v>#N/A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e">
        <f aca="false">NA()</f>
        <v>#N/A</v>
      </c>
      <c r="C85" s="0" t="e">
        <f aca="false">NA()</f>
        <v>#N/A</v>
      </c>
      <c r="D85" s="0" t="e">
        <f aca="false">NA()</f>
        <v>#N/A</v>
      </c>
      <c r="E85" s="0" t="e">
        <f aca="false">NA()</f>
        <v>#N/A</v>
      </c>
      <c r="F85" s="0" t="e">
        <f aca="false">NA()</f>
        <v>#N/A</v>
      </c>
      <c r="G85" s="0" t="e">
        <f aca="false">NA()</f>
        <v>#N/A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e">
        <f aca="false">NA()</f>
        <v>#N/A</v>
      </c>
      <c r="C86" s="0" t="e">
        <f aca="false">NA()</f>
        <v>#N/A</v>
      </c>
      <c r="D86" s="0" t="e">
        <f aca="false">NA()</f>
        <v>#N/A</v>
      </c>
      <c r="E86" s="0" t="e">
        <f aca="false">NA()</f>
        <v>#N/A</v>
      </c>
      <c r="F86" s="0" t="e">
        <f aca="false">NA()</f>
        <v>#N/A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e">
        <f aca="false">NA()</f>
        <v>#N/A</v>
      </c>
      <c r="C87" s="0" t="e">
        <f aca="false">NA()</f>
        <v>#N/A</v>
      </c>
      <c r="D87" s="0" t="e">
        <f aca="false">NA()</f>
        <v>#N/A</v>
      </c>
      <c r="E87" s="0" t="e">
        <f aca="false">NA()</f>
        <v>#N/A</v>
      </c>
      <c r="F87" s="0" t="e">
        <f aca="false">NA()</f>
        <v>#N/A</v>
      </c>
      <c r="G87" s="0" t="e">
        <f aca="false">NA()</f>
        <v>#N/A</v>
      </c>
      <c r="H87" s="0" t="e">
        <f aca="false">NA()</f>
        <v>#N/A</v>
      </c>
      <c r="I87" s="0" t="e">
        <f aca="false">NA()</f>
        <v>#N/A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e">
        <f aca="false">NA()</f>
        <v>#N/A</v>
      </c>
      <c r="C88" s="0" t="e">
        <f aca="false">NA()</f>
        <v>#N/A</v>
      </c>
      <c r="D88" s="0" t="e">
        <f aca="false">NA()</f>
        <v>#N/A</v>
      </c>
      <c r="E88" s="0" t="e">
        <f aca="false">NA()</f>
        <v>#N/A</v>
      </c>
      <c r="F88" s="0" t="e">
        <f aca="false">NA()</f>
        <v>#N/A</v>
      </c>
      <c r="G88" s="0" t="e">
        <f aca="false">NA()</f>
        <v>#N/A</v>
      </c>
      <c r="H88" s="0" t="e">
        <f aca="false">NA()</f>
        <v>#N/A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e">
        <f aca="false">NA()</f>
        <v>#N/A</v>
      </c>
      <c r="C89" s="0" t="e">
        <f aca="false">NA()</f>
        <v>#N/A</v>
      </c>
      <c r="D89" s="0" t="e">
        <f aca="false">NA()</f>
        <v>#N/A</v>
      </c>
      <c r="E89" s="0" t="e">
        <f aca="false">NA()</f>
        <v>#N/A</v>
      </c>
      <c r="F89" s="0" t="e">
        <f aca="false">NA()</f>
        <v>#N/A</v>
      </c>
      <c r="G89" s="0" t="e">
        <f aca="false">NA()</f>
        <v>#N/A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e">
        <f aca="false">NA()</f>
        <v>#N/A</v>
      </c>
      <c r="C90" s="0" t="e">
        <f aca="false">NA()</f>
        <v>#N/A</v>
      </c>
      <c r="D90" s="0" t="e">
        <f aca="false">NA()</f>
        <v>#N/A</v>
      </c>
      <c r="E90" s="0" t="e">
        <f aca="false">NA()</f>
        <v>#N/A</v>
      </c>
      <c r="F90" s="0" t="e">
        <f aca="false">NA()</f>
        <v>#N/A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e">
        <f aca="false">NA()</f>
        <v>#N/A</v>
      </c>
      <c r="C91" s="0" t="e">
        <f aca="false">NA()</f>
        <v>#N/A</v>
      </c>
      <c r="D91" s="0" t="e">
        <f aca="false">NA()</f>
        <v>#N/A</v>
      </c>
      <c r="E91" s="0" t="e">
        <f aca="false">NA()</f>
        <v>#N/A</v>
      </c>
      <c r="F91" s="0" t="e">
        <f aca="false">NA()</f>
        <v>#N/A</v>
      </c>
      <c r="G91" s="0" t="e">
        <f aca="false">NA()</f>
        <v>#N/A</v>
      </c>
      <c r="H91" s="0" t="e">
        <f aca="false">NA()</f>
        <v>#N/A</v>
      </c>
      <c r="I91" s="0" t="e">
        <f aca="false">NA()</f>
        <v>#N/A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e">
        <f aca="false">NA()</f>
        <v>#N/A</v>
      </c>
      <c r="C92" s="0" t="e">
        <f aca="false">NA()</f>
        <v>#N/A</v>
      </c>
      <c r="D92" s="0" t="e">
        <f aca="false">NA()</f>
        <v>#N/A</v>
      </c>
      <c r="E92" s="0" t="e">
        <f aca="false">NA()</f>
        <v>#N/A</v>
      </c>
      <c r="F92" s="0" t="e">
        <f aca="false">NA()</f>
        <v>#N/A</v>
      </c>
      <c r="G92" s="0" t="e">
        <f aca="false">NA()</f>
        <v>#N/A</v>
      </c>
      <c r="H92" s="0" t="e">
        <f aca="false">NA()</f>
        <v>#N/A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e">
        <f aca="false">NA()</f>
        <v>#N/A</v>
      </c>
      <c r="C93" s="0" t="e">
        <f aca="false">NA()</f>
        <v>#N/A</v>
      </c>
      <c r="D93" s="0" t="e">
        <f aca="false">NA()</f>
        <v>#N/A</v>
      </c>
      <c r="E93" s="0" t="e">
        <f aca="false">NA()</f>
        <v>#N/A</v>
      </c>
      <c r="F93" s="0" t="e">
        <f aca="false">NA()</f>
        <v>#N/A</v>
      </c>
      <c r="G93" s="0" t="e">
        <f aca="false">NA()</f>
        <v>#N/A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e">
        <f aca="false">NA()</f>
        <v>#N/A</v>
      </c>
      <c r="C94" s="0" t="e">
        <f aca="false">NA()</f>
        <v>#N/A</v>
      </c>
      <c r="D94" s="0" t="e">
        <f aca="false">NA()</f>
        <v>#N/A</v>
      </c>
      <c r="E94" s="0" t="e">
        <f aca="false">NA()</f>
        <v>#N/A</v>
      </c>
      <c r="F94" s="0" t="e">
        <f aca="false">NA()</f>
        <v>#N/A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e">
        <f aca="false">NA()</f>
        <v>#N/A</v>
      </c>
      <c r="C95" s="0" t="e">
        <f aca="false">NA()</f>
        <v>#N/A</v>
      </c>
      <c r="D95" s="0" t="e">
        <f aca="false">NA()</f>
        <v>#N/A</v>
      </c>
      <c r="E95" s="0" t="e">
        <f aca="false">NA()</f>
        <v>#N/A</v>
      </c>
      <c r="F95" s="0" t="e">
        <f aca="false">NA()</f>
        <v>#N/A</v>
      </c>
      <c r="G95" s="0" t="e">
        <f aca="false">NA()</f>
        <v>#N/A</v>
      </c>
      <c r="H95" s="0" t="e">
        <f aca="false">NA()</f>
        <v>#N/A</v>
      </c>
      <c r="I95" s="0" t="e">
        <f aca="false">NA()</f>
        <v>#N/A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e">
        <f aca="false">NA()</f>
        <v>#N/A</v>
      </c>
      <c r="C96" s="0" t="e">
        <f aca="false">NA()</f>
        <v>#N/A</v>
      </c>
      <c r="D96" s="0" t="e">
        <f aca="false">NA()</f>
        <v>#N/A</v>
      </c>
      <c r="E96" s="0" t="e">
        <f aca="false">NA()</f>
        <v>#N/A</v>
      </c>
      <c r="F96" s="0" t="e">
        <f aca="false">NA()</f>
        <v>#N/A</v>
      </c>
      <c r="G96" s="0" t="e">
        <f aca="false">NA()</f>
        <v>#N/A</v>
      </c>
      <c r="H96" s="0" t="e">
        <f aca="false">NA()</f>
        <v>#N/A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e">
        <f aca="false">NA()</f>
        <v>#N/A</v>
      </c>
      <c r="C97" s="0" t="e">
        <f aca="false">NA()</f>
        <v>#N/A</v>
      </c>
      <c r="D97" s="0" t="e">
        <f aca="false">NA()</f>
        <v>#N/A</v>
      </c>
      <c r="E97" s="0" t="e">
        <f aca="false">NA()</f>
        <v>#N/A</v>
      </c>
      <c r="F97" s="0" t="e">
        <f aca="false">NA()</f>
        <v>#N/A</v>
      </c>
      <c r="G97" s="0" t="e">
        <f aca="false">NA()</f>
        <v>#N/A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e">
        <f aca="false">NA()</f>
        <v>#N/A</v>
      </c>
      <c r="C98" s="0" t="e">
        <f aca="false">NA()</f>
        <v>#N/A</v>
      </c>
      <c r="D98" s="0" t="e">
        <f aca="false">NA()</f>
        <v>#N/A</v>
      </c>
      <c r="E98" s="0" t="e">
        <f aca="false">NA()</f>
        <v>#N/A</v>
      </c>
      <c r="F98" s="0" t="e">
        <f aca="false">NA()</f>
        <v>#N/A</v>
      </c>
      <c r="G98" s="0" t="e">
        <f aca="false">NA()</f>
        <v>#N/A</v>
      </c>
      <c r="H98" s="0" t="e">
        <f aca="false">NA()</f>
        <v>#N/A</v>
      </c>
      <c r="I98" s="0" t="e">
        <f aca="false">NA()</f>
        <v>#N/A</v>
      </c>
      <c r="J98" s="0" t="e">
        <f aca="false">NA()</f>
        <v>#N/A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e">
        <f aca="false">NA()</f>
        <v>#N/A</v>
      </c>
      <c r="C99" s="0" t="e">
        <f aca="false">NA()</f>
        <v>#N/A</v>
      </c>
      <c r="D99" s="0" t="e">
        <f aca="false">NA()</f>
        <v>#N/A</v>
      </c>
      <c r="E99" s="0" t="e">
        <f aca="false">NA()</f>
        <v>#N/A</v>
      </c>
      <c r="F99" s="0" t="e">
        <f aca="false">NA()</f>
        <v>#N/A</v>
      </c>
      <c r="G99" s="0" t="e">
        <f aca="false">NA()</f>
        <v>#N/A</v>
      </c>
      <c r="H99" s="0" t="e">
        <f aca="false">NA()</f>
        <v>#N/A</v>
      </c>
      <c r="I99" s="0" t="e">
        <f aca="false">NA()</f>
        <v>#N/A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e">
        <f aca="false">NA()</f>
        <v>#N/A</v>
      </c>
      <c r="C100" s="0" t="e">
        <f aca="false">NA()</f>
        <v>#N/A</v>
      </c>
      <c r="D100" s="0" t="e">
        <f aca="false">NA()</f>
        <v>#N/A</v>
      </c>
      <c r="E100" s="0" t="e">
        <f aca="false">NA()</f>
        <v>#N/A</v>
      </c>
      <c r="F100" s="0" t="e">
        <f aca="false">NA()</f>
        <v>#N/A</v>
      </c>
      <c r="G100" s="0" t="e">
        <f aca="false">NA()</f>
        <v>#N/A</v>
      </c>
      <c r="H100" s="0" t="e">
        <f aca="false">NA()</f>
        <v>#N/A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e">
        <f aca="false">NA()</f>
        <v>#N/A</v>
      </c>
      <c r="C101" s="0" t="e">
        <f aca="false">NA()</f>
        <v>#N/A</v>
      </c>
      <c r="D101" s="0" t="e">
        <f aca="false">NA()</f>
        <v>#N/A</v>
      </c>
      <c r="E101" s="0" t="e">
        <f aca="false">NA()</f>
        <v>#N/A</v>
      </c>
      <c r="F101" s="0" t="e">
        <f aca="false">NA()</f>
        <v>#N/A</v>
      </c>
      <c r="G101" s="0" t="e">
        <f aca="false">NA()</f>
        <v>#N/A</v>
      </c>
      <c r="H101" s="0" t="e">
        <f aca="false">NA()</f>
        <v>#N/A</v>
      </c>
      <c r="I101" s="0" t="e">
        <f aca="false">NA()</f>
        <v>#N/A</v>
      </c>
      <c r="J101" s="0" t="e">
        <f aca="false">NA()</f>
        <v>#N/A</v>
      </c>
      <c r="K101" s="0" t="e">
        <f aca="false">NA()</f>
        <v>#N/A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e">
        <f aca="false">NA()</f>
        <v>#N/A</v>
      </c>
      <c r="C102" s="0" t="e">
        <f aca="false">NA()</f>
        <v>#N/A</v>
      </c>
      <c r="D102" s="0" t="e">
        <f aca="false">NA()</f>
        <v>#N/A</v>
      </c>
      <c r="E102" s="0" t="e">
        <f aca="false">NA()</f>
        <v>#N/A</v>
      </c>
      <c r="F102" s="0" t="e">
        <f aca="false">NA()</f>
        <v>#N/A</v>
      </c>
      <c r="G102" s="0" t="e">
        <f aca="false">NA()</f>
        <v>#N/A</v>
      </c>
      <c r="H102" s="0" t="e">
        <f aca="false">NA()</f>
        <v>#N/A</v>
      </c>
      <c r="I102" s="0" t="e">
        <f aca="false">NA()</f>
        <v>#N/A</v>
      </c>
      <c r="J102" s="0" t="e">
        <f aca="false">NA()</f>
        <v>#N/A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e">
        <f aca="false">NA()</f>
        <v>#N/A</v>
      </c>
      <c r="C103" s="0" t="e">
        <f aca="false">NA()</f>
        <v>#N/A</v>
      </c>
      <c r="D103" s="0" t="e">
        <f aca="false">NA()</f>
        <v>#N/A</v>
      </c>
      <c r="E103" s="0" t="e">
        <f aca="false">NA()</f>
        <v>#N/A</v>
      </c>
      <c r="F103" s="0" t="e">
        <f aca="false">NA()</f>
        <v>#N/A</v>
      </c>
      <c r="G103" s="0" t="e">
        <f aca="false">NA()</f>
        <v>#N/A</v>
      </c>
      <c r="H103" s="0" t="e">
        <f aca="false">NA()</f>
        <v>#N/A</v>
      </c>
      <c r="I103" s="0" t="e">
        <f aca="false">NA()</f>
        <v>#N/A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e">
        <f aca="false">NA()</f>
        <v>#N/A</v>
      </c>
      <c r="C104" s="0" t="e">
        <f aca="false">NA()</f>
        <v>#N/A</v>
      </c>
      <c r="D104" s="0" t="e">
        <f aca="false">NA()</f>
        <v>#N/A</v>
      </c>
      <c r="E104" s="0" t="e">
        <f aca="false">NA()</f>
        <v>#N/A</v>
      </c>
      <c r="F104" s="0" t="e">
        <f aca="false">NA()</f>
        <v>#N/A</v>
      </c>
      <c r="G104" s="0" t="e">
        <f aca="false">NA()</f>
        <v>#N/A</v>
      </c>
      <c r="H104" s="0" t="e">
        <f aca="false">NA()</f>
        <v>#N/A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e">
        <f aca="false">NA()</f>
        <v>#N/A</v>
      </c>
      <c r="C105" s="0" t="e">
        <f aca="false">NA()</f>
        <v>#N/A</v>
      </c>
      <c r="D105" s="0" t="e">
        <f aca="false">NA()</f>
        <v>#N/A</v>
      </c>
      <c r="E105" s="0" t="e">
        <f aca="false">NA()</f>
        <v>#N/A</v>
      </c>
      <c r="F105" s="0" t="e">
        <f aca="false">NA()</f>
        <v>#N/A</v>
      </c>
      <c r="G105" s="0" t="e">
        <f aca="false">NA()</f>
        <v>#N/A</v>
      </c>
      <c r="H105" s="0" t="e">
        <f aca="false">NA()</f>
        <v>#N/A</v>
      </c>
      <c r="I105" s="0" t="e">
        <f aca="false">NA()</f>
        <v>#N/A</v>
      </c>
      <c r="J105" s="0" t="e">
        <f aca="false">NA()</f>
        <v>#N/A</v>
      </c>
      <c r="K105" s="0" t="e">
        <f aca="false">NA()</f>
        <v>#N/A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e">
        <f aca="false">NA()</f>
        <v>#N/A</v>
      </c>
      <c r="C106" s="0" t="e">
        <f aca="false">NA()</f>
        <v>#N/A</v>
      </c>
      <c r="D106" s="0" t="e">
        <f aca="false">NA()</f>
        <v>#N/A</v>
      </c>
      <c r="E106" s="0" t="e">
        <f aca="false">NA()</f>
        <v>#N/A</v>
      </c>
      <c r="F106" s="0" t="e">
        <f aca="false">NA()</f>
        <v>#N/A</v>
      </c>
      <c r="G106" s="0" t="e">
        <f aca="false">NA()</f>
        <v>#N/A</v>
      </c>
      <c r="H106" s="0" t="e">
        <f aca="false">NA()</f>
        <v>#N/A</v>
      </c>
      <c r="I106" s="0" t="e">
        <f aca="false">NA()</f>
        <v>#N/A</v>
      </c>
      <c r="J106" s="0" t="e">
        <f aca="false">NA()</f>
        <v>#N/A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e">
        <f aca="false">NA()</f>
        <v>#N/A</v>
      </c>
      <c r="C107" s="0" t="e">
        <f aca="false">NA()</f>
        <v>#N/A</v>
      </c>
      <c r="D107" s="0" t="e">
        <f aca="false">NA()</f>
        <v>#N/A</v>
      </c>
      <c r="E107" s="0" t="e">
        <f aca="false">NA()</f>
        <v>#N/A</v>
      </c>
      <c r="F107" s="0" t="e">
        <f aca="false">NA()</f>
        <v>#N/A</v>
      </c>
      <c r="G107" s="0" t="e">
        <f aca="false">NA()</f>
        <v>#N/A</v>
      </c>
      <c r="H107" s="0" t="e">
        <f aca="false">NA()</f>
        <v>#N/A</v>
      </c>
      <c r="I107" s="0" t="e">
        <f aca="false">NA()</f>
        <v>#N/A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e">
        <f aca="false">NA()</f>
        <v>#N/A</v>
      </c>
      <c r="C108" s="0" t="e">
        <f aca="false">NA()</f>
        <v>#N/A</v>
      </c>
      <c r="D108" s="0" t="e">
        <f aca="false">NA()</f>
        <v>#N/A</v>
      </c>
      <c r="E108" s="0" t="e">
        <f aca="false">NA()</f>
        <v>#N/A</v>
      </c>
      <c r="F108" s="0" t="e">
        <f aca="false">NA()</f>
        <v>#N/A</v>
      </c>
      <c r="G108" s="0" t="e">
        <f aca="false">NA()</f>
        <v>#N/A</v>
      </c>
      <c r="H108" s="0" t="e">
        <f aca="false">NA()</f>
        <v>#N/A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e">
        <f aca="false">NA()</f>
        <v>#N/A</v>
      </c>
      <c r="C109" s="0" t="e">
        <f aca="false">NA()</f>
        <v>#N/A</v>
      </c>
      <c r="D109" s="0" t="e">
        <f aca="false">NA()</f>
        <v>#N/A</v>
      </c>
      <c r="E109" s="0" t="e">
        <f aca="false">NA()</f>
        <v>#N/A</v>
      </c>
      <c r="F109" s="0" t="e">
        <f aca="false">NA()</f>
        <v>#N/A</v>
      </c>
      <c r="G109" s="0" t="e">
        <f aca="false">NA()</f>
        <v>#N/A</v>
      </c>
      <c r="H109" s="0" t="e">
        <f aca="false">NA()</f>
        <v>#N/A</v>
      </c>
      <c r="I109" s="0" t="e">
        <f aca="false">NA()</f>
        <v>#N/A</v>
      </c>
      <c r="J109" s="0" t="e">
        <f aca="false">NA()</f>
        <v>#N/A</v>
      </c>
      <c r="K109" s="0" t="e">
        <f aca="false">NA()</f>
        <v>#N/A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e">
        <f aca="false">NA()</f>
        <v>#N/A</v>
      </c>
      <c r="C110" s="0" t="e">
        <f aca="false">NA()</f>
        <v>#N/A</v>
      </c>
      <c r="D110" s="0" t="e">
        <f aca="false">NA()</f>
        <v>#N/A</v>
      </c>
      <c r="E110" s="0" t="e">
        <f aca="false">NA()</f>
        <v>#N/A</v>
      </c>
      <c r="F110" s="0" t="e">
        <f aca="false">NA()</f>
        <v>#N/A</v>
      </c>
      <c r="G110" s="0" t="e">
        <f aca="false">NA()</f>
        <v>#N/A</v>
      </c>
      <c r="H110" s="0" t="e">
        <f aca="false">NA()</f>
        <v>#N/A</v>
      </c>
      <c r="I110" s="0" t="e">
        <f aca="false">NA()</f>
        <v>#N/A</v>
      </c>
      <c r="J110" s="0" t="e">
        <f aca="false">NA()</f>
        <v>#N/A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e">
        <f aca="false">NA()</f>
        <v>#N/A</v>
      </c>
      <c r="C111" s="0" t="e">
        <f aca="false">NA()</f>
        <v>#N/A</v>
      </c>
      <c r="D111" s="0" t="e">
        <f aca="false">NA()</f>
        <v>#N/A</v>
      </c>
      <c r="E111" s="0" t="e">
        <f aca="false">NA()</f>
        <v>#N/A</v>
      </c>
      <c r="F111" s="0" t="e">
        <f aca="false">NA()</f>
        <v>#N/A</v>
      </c>
      <c r="G111" s="0" t="e">
        <f aca="false">NA()</f>
        <v>#N/A</v>
      </c>
      <c r="H111" s="0" t="e">
        <f aca="false">NA()</f>
        <v>#N/A</v>
      </c>
      <c r="I111" s="0" t="e">
        <f aca="false">NA()</f>
        <v>#N/A</v>
      </c>
      <c r="J111" s="0" t="e">
        <f aca="false">NA()</f>
        <v>#N/A</v>
      </c>
      <c r="K111" s="0" t="e">
        <f aca="false">NA()</f>
        <v>#N/A</v>
      </c>
      <c r="L111" s="0" t="n">
        <v>19930127</v>
      </c>
    </row>
    <row r="112" customFormat="false" ht="12" hidden="false" customHeight="false" outlineLevel="0" collapsed="false">
      <c r="A112" s="0" t="n">
        <v>1993.2</v>
      </c>
      <c r="B112" s="0" t="e">
        <f aca="false">NA()</f>
        <v>#N/A</v>
      </c>
      <c r="C112" s="0" t="e">
        <f aca="false">NA()</f>
        <v>#N/A</v>
      </c>
      <c r="D112" s="0" t="e">
        <f aca="false">NA()</f>
        <v>#N/A</v>
      </c>
      <c r="E112" s="0" t="e">
        <f aca="false">NA()</f>
        <v>#N/A</v>
      </c>
      <c r="F112" s="0" t="e">
        <f aca="false">NA()</f>
        <v>#N/A</v>
      </c>
      <c r="G112" s="0" t="e">
        <f aca="false">NA()</f>
        <v>#N/A</v>
      </c>
      <c r="H112" s="0" t="e">
        <f aca="false">NA()</f>
        <v>#N/A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e">
        <f aca="false">NA()</f>
        <v>#N/A</v>
      </c>
      <c r="C113" s="0" t="e">
        <f aca="false">NA()</f>
        <v>#N/A</v>
      </c>
      <c r="D113" s="0" t="e">
        <f aca="false">NA()</f>
        <v>#N/A</v>
      </c>
      <c r="E113" s="0" t="e">
        <f aca="false">NA()</f>
        <v>#N/A</v>
      </c>
      <c r="F113" s="0" t="e">
        <f aca="false">NA()</f>
        <v>#N/A</v>
      </c>
      <c r="G113" s="0" t="e">
        <f aca="false">NA()</f>
        <v>#N/A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e">
        <f aca="false">NA()</f>
        <v>#N/A</v>
      </c>
      <c r="C114" s="0" t="e">
        <f aca="false">NA()</f>
        <v>#N/A</v>
      </c>
      <c r="D114" s="0" t="e">
        <f aca="false">NA()</f>
        <v>#N/A</v>
      </c>
      <c r="E114" s="0" t="e">
        <f aca="false">NA()</f>
        <v>#N/A</v>
      </c>
      <c r="F114" s="0" t="e">
        <f aca="false">NA()</f>
        <v>#N/A</v>
      </c>
      <c r="G114" s="0" t="e">
        <f aca="false">NA()</f>
        <v>#N/A</v>
      </c>
      <c r="H114" s="0" t="e">
        <f aca="false">NA()</f>
        <v>#N/A</v>
      </c>
      <c r="I114" s="0" t="e">
        <f aca="false">NA()</f>
        <v>#N/A</v>
      </c>
      <c r="J114" s="0" t="e">
        <f aca="false">NA()</f>
        <v>#N/A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e">
        <f aca="false">NA()</f>
        <v>#N/A</v>
      </c>
      <c r="C115" s="0" t="e">
        <f aca="false">NA()</f>
        <v>#N/A</v>
      </c>
      <c r="D115" s="0" t="e">
        <f aca="false">NA()</f>
        <v>#N/A</v>
      </c>
      <c r="E115" s="0" t="e">
        <f aca="false">NA()</f>
        <v>#N/A</v>
      </c>
      <c r="F115" s="0" t="e">
        <f aca="false">NA()</f>
        <v>#N/A</v>
      </c>
      <c r="G115" s="0" t="e">
        <f aca="false">NA()</f>
        <v>#N/A</v>
      </c>
      <c r="H115" s="0" t="e">
        <f aca="false">NA()</f>
        <v>#N/A</v>
      </c>
      <c r="I115" s="0" t="e">
        <f aca="false">NA()</f>
        <v>#N/A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e">
        <f aca="false">NA()</f>
        <v>#N/A</v>
      </c>
      <c r="C116" s="0" t="e">
        <f aca="false">NA()</f>
        <v>#N/A</v>
      </c>
      <c r="D116" s="0" t="e">
        <f aca="false">NA()</f>
        <v>#N/A</v>
      </c>
      <c r="E116" s="0" t="e">
        <f aca="false">NA()</f>
        <v>#N/A</v>
      </c>
      <c r="F116" s="0" t="e">
        <f aca="false">NA()</f>
        <v>#N/A</v>
      </c>
      <c r="G116" s="0" t="e">
        <f aca="false">NA()</f>
        <v>#N/A</v>
      </c>
      <c r="H116" s="0" t="e">
        <f aca="false">NA()</f>
        <v>#N/A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e">
        <f aca="false">NA()</f>
        <v>#N/A</v>
      </c>
      <c r="C117" s="0" t="e">
        <f aca="false">NA()</f>
        <v>#N/A</v>
      </c>
      <c r="D117" s="0" t="e">
        <f aca="false">NA()</f>
        <v>#N/A</v>
      </c>
      <c r="E117" s="0" t="e">
        <f aca="false">NA()</f>
        <v>#N/A</v>
      </c>
      <c r="F117" s="0" t="e">
        <f aca="false">NA()</f>
        <v>#N/A</v>
      </c>
      <c r="G117" s="0" t="e">
        <f aca="false">NA()</f>
        <v>#N/A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e">
        <f aca="false">NA()</f>
        <v>#N/A</v>
      </c>
      <c r="C118" s="0" t="e">
        <f aca="false">NA()</f>
        <v>#N/A</v>
      </c>
      <c r="D118" s="0" t="e">
        <f aca="false">NA()</f>
        <v>#N/A</v>
      </c>
      <c r="E118" s="0" t="e">
        <f aca="false">NA()</f>
        <v>#N/A</v>
      </c>
      <c r="F118" s="0" t="e">
        <f aca="false">NA()</f>
        <v>#N/A</v>
      </c>
      <c r="G118" s="0" t="e">
        <f aca="false">NA()</f>
        <v>#N/A</v>
      </c>
      <c r="H118" s="0" t="e">
        <f aca="false">NA()</f>
        <v>#N/A</v>
      </c>
      <c r="I118" s="0" t="e">
        <f aca="false">NA()</f>
        <v>#N/A</v>
      </c>
      <c r="J118" s="0" t="e">
        <f aca="false">NA()</f>
        <v>#N/A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e">
        <f aca="false">NA()</f>
        <v>#N/A</v>
      </c>
      <c r="C119" s="0" t="e">
        <f aca="false">NA()</f>
        <v>#N/A</v>
      </c>
      <c r="D119" s="0" t="e">
        <f aca="false">NA()</f>
        <v>#N/A</v>
      </c>
      <c r="E119" s="0" t="e">
        <f aca="false">NA()</f>
        <v>#N/A</v>
      </c>
      <c r="F119" s="0" t="e">
        <f aca="false">NA()</f>
        <v>#N/A</v>
      </c>
      <c r="G119" s="0" t="e">
        <f aca="false">NA()</f>
        <v>#N/A</v>
      </c>
      <c r="H119" s="0" t="e">
        <f aca="false">NA()</f>
        <v>#N/A</v>
      </c>
      <c r="I119" s="0" t="e">
        <f aca="false">NA()</f>
        <v>#N/A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e">
        <f aca="false">NA()</f>
        <v>#N/A</v>
      </c>
      <c r="C120" s="0" t="e">
        <f aca="false">NA()</f>
        <v>#N/A</v>
      </c>
      <c r="D120" s="0" t="e">
        <f aca="false">NA()</f>
        <v>#N/A</v>
      </c>
      <c r="E120" s="0" t="e">
        <f aca="false">NA()</f>
        <v>#N/A</v>
      </c>
      <c r="F120" s="0" t="e">
        <f aca="false">NA()</f>
        <v>#N/A</v>
      </c>
      <c r="G120" s="0" t="e">
        <f aca="false">NA()</f>
        <v>#N/A</v>
      </c>
      <c r="H120" s="0" t="e">
        <f aca="false">NA()</f>
        <v>#N/A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e">
        <f aca="false">NA()</f>
        <v>#N/A</v>
      </c>
      <c r="C121" s="0" t="e">
        <f aca="false">NA()</f>
        <v>#N/A</v>
      </c>
      <c r="D121" s="0" t="e">
        <f aca="false">NA()</f>
        <v>#N/A</v>
      </c>
      <c r="E121" s="0" t="e">
        <f aca="false">NA()</f>
        <v>#N/A</v>
      </c>
      <c r="F121" s="0" t="e">
        <f aca="false">NA()</f>
        <v>#N/A</v>
      </c>
      <c r="G121" s="0" t="e">
        <f aca="false">NA()</f>
        <v>#N/A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e">
        <f aca="false">NA()</f>
        <v>#N/A</v>
      </c>
      <c r="C122" s="0" t="e">
        <f aca="false">NA()</f>
        <v>#N/A</v>
      </c>
      <c r="D122" s="0" t="e">
        <f aca="false">NA()</f>
        <v>#N/A</v>
      </c>
      <c r="E122" s="0" t="e">
        <f aca="false">NA()</f>
        <v>#N/A</v>
      </c>
      <c r="F122" s="0" t="e">
        <f aca="false">NA()</f>
        <v>#N/A</v>
      </c>
      <c r="G122" s="0" t="e">
        <f aca="false">NA()</f>
        <v>#N/A</v>
      </c>
      <c r="H122" s="0" t="e">
        <f aca="false">NA()</f>
        <v>#N/A</v>
      </c>
      <c r="I122" s="0" t="e">
        <f aca="false">NA()</f>
        <v>#N/A</v>
      </c>
      <c r="J122" s="0" t="e">
        <f aca="false">NA()</f>
        <v>#N/A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e">
        <f aca="false">NA()</f>
        <v>#N/A</v>
      </c>
      <c r="C123" s="0" t="e">
        <f aca="false">NA()</f>
        <v>#N/A</v>
      </c>
      <c r="D123" s="0" t="e">
        <f aca="false">NA()</f>
        <v>#N/A</v>
      </c>
      <c r="E123" s="0" t="e">
        <f aca="false">NA()</f>
        <v>#N/A</v>
      </c>
      <c r="F123" s="0" t="e">
        <f aca="false">NA()</f>
        <v>#N/A</v>
      </c>
      <c r="G123" s="0" t="e">
        <f aca="false">NA()</f>
        <v>#N/A</v>
      </c>
      <c r="H123" s="0" t="e">
        <f aca="false">NA()</f>
        <v>#N/A</v>
      </c>
      <c r="I123" s="0" t="e">
        <f aca="false">NA()</f>
        <v>#N/A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e">
        <f aca="false">NA()</f>
        <v>#N/A</v>
      </c>
      <c r="C124" s="0" t="e">
        <f aca="false">NA()</f>
        <v>#N/A</v>
      </c>
      <c r="D124" s="0" t="e">
        <f aca="false">NA()</f>
        <v>#N/A</v>
      </c>
      <c r="E124" s="0" t="e">
        <f aca="false">NA()</f>
        <v>#N/A</v>
      </c>
      <c r="F124" s="0" t="e">
        <f aca="false">NA()</f>
        <v>#N/A</v>
      </c>
      <c r="G124" s="0" t="e">
        <f aca="false">NA()</f>
        <v>#N/A</v>
      </c>
      <c r="H124" s="0" t="e">
        <f aca="false">NA()</f>
        <v>#N/A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e">
        <f aca="false">NA()</f>
        <v>#N/A</v>
      </c>
      <c r="C125" s="0" t="e">
        <f aca="false">NA()</f>
        <v>#N/A</v>
      </c>
      <c r="D125" s="0" t="e">
        <f aca="false">NA()</f>
        <v>#N/A</v>
      </c>
      <c r="E125" s="0" t="e">
        <f aca="false">NA()</f>
        <v>#N/A</v>
      </c>
      <c r="F125" s="0" t="e">
        <f aca="false">NA()</f>
        <v>#N/A</v>
      </c>
      <c r="G125" s="0" t="e">
        <f aca="false">NA()</f>
        <v>#N/A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e">
        <f aca="false">NA()</f>
        <v>#N/A</v>
      </c>
      <c r="C126" s="0" t="e">
        <f aca="false">NA()</f>
        <v>#N/A</v>
      </c>
      <c r="D126" s="0" t="e">
        <f aca="false">NA()</f>
        <v>#N/A</v>
      </c>
      <c r="E126" s="0" t="e">
        <f aca="false">NA()</f>
        <v>#N/A</v>
      </c>
      <c r="F126" s="0" t="e">
        <f aca="false">NA()</f>
        <v>#N/A</v>
      </c>
      <c r="G126" s="0" t="e">
        <f aca="false">NA()</f>
        <v>#N/A</v>
      </c>
      <c r="H126" s="0" t="e">
        <f aca="false">NA()</f>
        <v>#N/A</v>
      </c>
      <c r="I126" s="0" t="e">
        <f aca="false">NA()</f>
        <v>#N/A</v>
      </c>
      <c r="J126" s="0" t="e">
        <f aca="false">NA()</f>
        <v>#N/A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e">
        <f aca="false">NA()</f>
        <v>#N/A</v>
      </c>
      <c r="C127" s="0" t="e">
        <f aca="false">NA()</f>
        <v>#N/A</v>
      </c>
      <c r="D127" s="0" t="e">
        <f aca="false">NA()</f>
        <v>#N/A</v>
      </c>
      <c r="E127" s="0" t="e">
        <f aca="false">NA()</f>
        <v>#N/A</v>
      </c>
      <c r="F127" s="0" t="e">
        <f aca="false">NA()</f>
        <v>#N/A</v>
      </c>
      <c r="G127" s="0" t="e">
        <f aca="false">NA()</f>
        <v>#N/A</v>
      </c>
      <c r="H127" s="0" t="e">
        <f aca="false">NA()</f>
        <v>#N/A</v>
      </c>
      <c r="I127" s="0" t="e">
        <f aca="false">NA()</f>
        <v>#N/A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e">
        <f aca="false">NA()</f>
        <v>#N/A</v>
      </c>
      <c r="C128" s="0" t="e">
        <f aca="false">NA()</f>
        <v>#N/A</v>
      </c>
      <c r="D128" s="0" t="e">
        <f aca="false">NA()</f>
        <v>#N/A</v>
      </c>
      <c r="E128" s="0" t="e">
        <f aca="false">NA()</f>
        <v>#N/A</v>
      </c>
      <c r="F128" s="0" t="e">
        <f aca="false">NA()</f>
        <v>#N/A</v>
      </c>
      <c r="G128" s="0" t="e">
        <f aca="false">NA()</f>
        <v>#N/A</v>
      </c>
      <c r="H128" s="0" t="e">
        <f aca="false">NA()</f>
        <v>#N/A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e">
        <f aca="false">NA()</f>
        <v>#N/A</v>
      </c>
      <c r="C129" s="0" t="e">
        <f aca="false">NA()</f>
        <v>#N/A</v>
      </c>
      <c r="D129" s="0" t="e">
        <f aca="false">NA()</f>
        <v>#N/A</v>
      </c>
      <c r="E129" s="0" t="e">
        <f aca="false">NA()</f>
        <v>#N/A</v>
      </c>
      <c r="F129" s="0" t="e">
        <f aca="false">NA()</f>
        <v>#N/A</v>
      </c>
      <c r="G129" s="0" t="e">
        <f aca="false">NA()</f>
        <v>#N/A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e">
        <f aca="false">NA()</f>
        <v>#N/A</v>
      </c>
      <c r="C130" s="0" t="e">
        <f aca="false">NA()</f>
        <v>#N/A</v>
      </c>
      <c r="D130" s="0" t="e">
        <f aca="false">NA()</f>
        <v>#N/A</v>
      </c>
      <c r="E130" s="0" t="e">
        <f aca="false">NA()</f>
        <v>#N/A</v>
      </c>
      <c r="F130" s="0" t="e">
        <f aca="false">NA()</f>
        <v>#N/A</v>
      </c>
      <c r="G130" s="0" t="e">
        <f aca="false">NA()</f>
        <v>#N/A</v>
      </c>
      <c r="H130" s="0" t="e">
        <f aca="false">NA()</f>
        <v>#N/A</v>
      </c>
      <c r="I130" s="0" t="e">
        <f aca="false">NA()</f>
        <v>#N/A</v>
      </c>
      <c r="J130" s="0" t="e">
        <f aca="false">NA()</f>
        <v>#N/A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e">
        <f aca="false">NA()</f>
        <v>#N/A</v>
      </c>
      <c r="C131" s="0" t="e">
        <f aca="false">NA()</f>
        <v>#N/A</v>
      </c>
      <c r="D131" s="0" t="e">
        <f aca="false">NA()</f>
        <v>#N/A</v>
      </c>
      <c r="E131" s="0" t="e">
        <f aca="false">NA()</f>
        <v>#N/A</v>
      </c>
      <c r="F131" s="0" t="e">
        <f aca="false">NA()</f>
        <v>#N/A</v>
      </c>
      <c r="G131" s="0" t="e">
        <f aca="false">NA()</f>
        <v>#N/A</v>
      </c>
      <c r="H131" s="0" t="e">
        <f aca="false">NA()</f>
        <v>#N/A</v>
      </c>
      <c r="I131" s="0" t="e">
        <f aca="false">NA()</f>
        <v>#N/A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e">
        <f aca="false">NA()</f>
        <v>#N/A</v>
      </c>
      <c r="C132" s="0" t="e">
        <f aca="false">NA()</f>
        <v>#N/A</v>
      </c>
      <c r="D132" s="0" t="e">
        <f aca="false">NA()</f>
        <v>#N/A</v>
      </c>
      <c r="E132" s="0" t="e">
        <f aca="false">NA()</f>
        <v>#N/A</v>
      </c>
      <c r="F132" s="0" t="e">
        <f aca="false">NA()</f>
        <v>#N/A</v>
      </c>
      <c r="G132" s="0" t="e">
        <f aca="false">NA()</f>
        <v>#N/A</v>
      </c>
      <c r="H132" s="0" t="e">
        <f aca="false">NA()</f>
        <v>#N/A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e">
        <f aca="false">NA()</f>
        <v>#N/A</v>
      </c>
      <c r="C133" s="0" t="e">
        <f aca="false">NA()</f>
        <v>#N/A</v>
      </c>
      <c r="D133" s="0" t="e">
        <f aca="false">NA()</f>
        <v>#N/A</v>
      </c>
      <c r="E133" s="0" t="e">
        <f aca="false">NA()</f>
        <v>#N/A</v>
      </c>
      <c r="F133" s="0" t="e">
        <f aca="false">NA()</f>
        <v>#N/A</v>
      </c>
      <c r="G133" s="0" t="e">
        <f aca="false">NA()</f>
        <v>#N/A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e">
        <f aca="false">NA()</f>
        <v>#N/A</v>
      </c>
      <c r="C134" s="0" t="e">
        <f aca="false">NA()</f>
        <v>#N/A</v>
      </c>
      <c r="D134" s="0" t="e">
        <f aca="false">NA()</f>
        <v>#N/A</v>
      </c>
      <c r="E134" s="0" t="e">
        <f aca="false">NA()</f>
        <v>#N/A</v>
      </c>
      <c r="F134" s="0" t="e">
        <f aca="false">NA()</f>
        <v>#N/A</v>
      </c>
      <c r="G134" s="0" t="e">
        <f aca="false">NA()</f>
        <v>#N/A</v>
      </c>
      <c r="H134" s="0" t="e">
        <f aca="false">NA()</f>
        <v>#N/A</v>
      </c>
      <c r="I134" s="0" t="e">
        <f aca="false">NA()</f>
        <v>#N/A</v>
      </c>
      <c r="J134" s="0" t="e">
        <f aca="false">NA()</f>
        <v>#N/A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e">
        <f aca="false">NA()</f>
        <v>#N/A</v>
      </c>
      <c r="C135" s="0" t="e">
        <f aca="false">NA()</f>
        <v>#N/A</v>
      </c>
      <c r="D135" s="0" t="e">
        <f aca="false">NA()</f>
        <v>#N/A</v>
      </c>
      <c r="E135" s="0" t="e">
        <f aca="false">NA()</f>
        <v>#N/A</v>
      </c>
      <c r="F135" s="0" t="e">
        <f aca="false">NA()</f>
        <v>#N/A</v>
      </c>
      <c r="G135" s="0" t="e">
        <f aca="false">NA()</f>
        <v>#N/A</v>
      </c>
      <c r="H135" s="0" t="e">
        <f aca="false">NA()</f>
        <v>#N/A</v>
      </c>
      <c r="I135" s="0" t="e">
        <f aca="false">NA()</f>
        <v>#N/A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e">
        <f aca="false">NA()</f>
        <v>#N/A</v>
      </c>
      <c r="C136" s="0" t="e">
        <f aca="false">NA()</f>
        <v>#N/A</v>
      </c>
      <c r="D136" s="0" t="e">
        <f aca="false">NA()</f>
        <v>#N/A</v>
      </c>
      <c r="E136" s="0" t="e">
        <f aca="false">NA()</f>
        <v>#N/A</v>
      </c>
      <c r="F136" s="0" t="e">
        <f aca="false">NA()</f>
        <v>#N/A</v>
      </c>
      <c r="G136" s="0" t="e">
        <f aca="false">NA()</f>
        <v>#N/A</v>
      </c>
      <c r="H136" s="0" t="e">
        <f aca="false">NA()</f>
        <v>#N/A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e">
        <f aca="false">NA()</f>
        <v>#N/A</v>
      </c>
      <c r="C137" s="0" t="e">
        <f aca="false">NA()</f>
        <v>#N/A</v>
      </c>
      <c r="D137" s="0" t="e">
        <f aca="false">NA()</f>
        <v>#N/A</v>
      </c>
      <c r="E137" s="0" t="e">
        <f aca="false">NA()</f>
        <v>#N/A</v>
      </c>
      <c r="F137" s="0" t="e">
        <f aca="false">NA()</f>
        <v>#N/A</v>
      </c>
      <c r="G137" s="0" t="e">
        <f aca="false">NA()</f>
        <v>#N/A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e">
        <f aca="false">NA()</f>
        <v>#N/A</v>
      </c>
      <c r="C138" s="0" t="e">
        <f aca="false">NA()</f>
        <v>#N/A</v>
      </c>
      <c r="D138" s="0" t="e">
        <f aca="false">NA()</f>
        <v>#N/A</v>
      </c>
      <c r="E138" s="0" t="e">
        <f aca="false">NA()</f>
        <v>#N/A</v>
      </c>
      <c r="F138" s="0" t="e">
        <f aca="false">NA()</f>
        <v>#N/A</v>
      </c>
      <c r="G138" s="0" t="e">
        <f aca="false">NA()</f>
        <v>#N/A</v>
      </c>
      <c r="H138" s="0" t="e">
        <f aca="false">NA()</f>
        <v>#N/A</v>
      </c>
      <c r="I138" s="0" t="e">
        <f aca="false">NA()</f>
        <v>#N/A</v>
      </c>
      <c r="J138" s="0" t="e">
        <f aca="false">NA()</f>
        <v>#N/A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1.8</v>
      </c>
      <c r="C139" s="0" t="n">
        <v>2</v>
      </c>
      <c r="D139" s="0" t="n">
        <v>1.9</v>
      </c>
      <c r="E139" s="0" t="n">
        <v>2</v>
      </c>
      <c r="F139" s="0" t="n">
        <v>2.1</v>
      </c>
      <c r="G139" s="0" t="n">
        <v>2.1</v>
      </c>
      <c r="H139" s="0" t="n">
        <v>2.2</v>
      </c>
      <c r="I139" s="0" t="n">
        <v>2.2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2.4</v>
      </c>
      <c r="C140" s="0" t="n">
        <v>2.2</v>
      </c>
      <c r="D140" s="0" t="n">
        <v>2.3</v>
      </c>
      <c r="E140" s="0" t="n">
        <v>2.3</v>
      </c>
      <c r="F140" s="0" t="n">
        <v>2.4</v>
      </c>
      <c r="G140" s="0" t="n">
        <v>2.4</v>
      </c>
      <c r="H140" s="0" t="n">
        <v>2.5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1.3</v>
      </c>
      <c r="C141" s="0" t="n">
        <v>2</v>
      </c>
      <c r="D141" s="0" t="n">
        <v>2</v>
      </c>
      <c r="E141" s="0" t="n">
        <v>2</v>
      </c>
      <c r="F141" s="0" t="n">
        <v>2.1</v>
      </c>
      <c r="G141" s="0" t="n">
        <v>2.1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2.2</v>
      </c>
      <c r="C142" s="0" t="n">
        <v>2.1</v>
      </c>
      <c r="D142" s="0" t="n">
        <v>2.1</v>
      </c>
      <c r="E142" s="0" t="n">
        <v>2.1</v>
      </c>
      <c r="F142" s="0" t="n">
        <v>2.2</v>
      </c>
      <c r="G142" s="0" t="n">
        <v>2.2</v>
      </c>
      <c r="H142" s="0" t="n">
        <v>2.2</v>
      </c>
      <c r="I142" s="0" t="n">
        <v>2.3</v>
      </c>
      <c r="J142" s="0" t="n">
        <v>2.3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1.9</v>
      </c>
      <c r="C143" s="0" t="n">
        <v>1.9</v>
      </c>
      <c r="D143" s="0" t="n">
        <v>1.9</v>
      </c>
      <c r="E143" s="0" t="n">
        <v>1.9</v>
      </c>
      <c r="F143" s="0" t="n">
        <v>1.8</v>
      </c>
      <c r="G143" s="0" t="n">
        <v>1.8</v>
      </c>
      <c r="H143" s="0" t="n">
        <v>1.8</v>
      </c>
      <c r="I143" s="0" t="n">
        <v>1.8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1.9</v>
      </c>
      <c r="C144" s="0" t="n">
        <v>1.9</v>
      </c>
      <c r="D144" s="0" t="n">
        <v>1.9</v>
      </c>
      <c r="E144" s="0" t="n">
        <v>1.9</v>
      </c>
      <c r="F144" s="0" t="n">
        <v>1.9</v>
      </c>
      <c r="G144" s="0" t="n">
        <v>1.9</v>
      </c>
      <c r="H144" s="0" t="n">
        <v>1.9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1.9</v>
      </c>
      <c r="C145" s="0" t="n">
        <v>1.9</v>
      </c>
      <c r="D145" s="0" t="n">
        <v>1.9</v>
      </c>
      <c r="E145" s="0" t="n">
        <v>1.8</v>
      </c>
      <c r="F145" s="0" t="n">
        <v>1.8</v>
      </c>
      <c r="G145" s="0" t="n">
        <v>1.8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3</v>
      </c>
      <c r="C146" s="0" t="n">
        <v>1.6</v>
      </c>
      <c r="D146" s="0" t="n">
        <v>1.5</v>
      </c>
      <c r="E146" s="0" t="n">
        <v>1.5</v>
      </c>
      <c r="F146" s="0" t="n">
        <v>1.4</v>
      </c>
      <c r="G146" s="0" t="n">
        <v>1.4</v>
      </c>
      <c r="H146" s="0" t="n">
        <v>1.3</v>
      </c>
      <c r="I146" s="0" t="n">
        <v>1.3</v>
      </c>
      <c r="J146" s="0" t="n">
        <v>1.3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1.3</v>
      </c>
      <c r="C147" s="0" t="n">
        <v>1.4</v>
      </c>
      <c r="D147" s="0" t="n">
        <v>1.3</v>
      </c>
      <c r="E147" s="0" t="n">
        <v>1.2</v>
      </c>
      <c r="F147" s="0" t="n">
        <v>1.1</v>
      </c>
      <c r="G147" s="0" t="n">
        <v>1.1</v>
      </c>
      <c r="H147" s="0" t="n">
        <v>1.1</v>
      </c>
      <c r="I147" s="0" t="n">
        <v>1.1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1.3</v>
      </c>
      <c r="C148" s="0" t="n">
        <v>1.4</v>
      </c>
      <c r="D148" s="0" t="n">
        <v>1.4</v>
      </c>
      <c r="E148" s="0" t="n">
        <v>1.4</v>
      </c>
      <c r="F148" s="0" t="n">
        <v>1.3</v>
      </c>
      <c r="G148" s="0" t="n">
        <v>1.3</v>
      </c>
      <c r="H148" s="0" t="n">
        <v>1.3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1.1</v>
      </c>
      <c r="C149" s="0" t="n">
        <v>1.4</v>
      </c>
      <c r="D149" s="0" t="n">
        <v>1.4</v>
      </c>
      <c r="E149" s="0" t="n">
        <v>1.4</v>
      </c>
      <c r="F149" s="0" t="n">
        <v>1.4</v>
      </c>
      <c r="G149" s="0" t="n">
        <v>1.4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1.5</v>
      </c>
      <c r="C150" s="0" t="n">
        <v>1.4</v>
      </c>
      <c r="D150" s="0" t="n">
        <v>1.4</v>
      </c>
      <c r="E150" s="0" t="n">
        <v>1.3</v>
      </c>
      <c r="F150" s="0" t="n">
        <v>1.3</v>
      </c>
      <c r="G150" s="0" t="n">
        <v>1.2</v>
      </c>
      <c r="H150" s="0" t="n">
        <v>1.2</v>
      </c>
      <c r="I150" s="0" t="n">
        <v>1.2</v>
      </c>
      <c r="J150" s="0" t="n">
        <v>1.2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1.2</v>
      </c>
      <c r="C151" s="0" t="n">
        <v>1.4</v>
      </c>
      <c r="D151" s="0" t="n">
        <v>1.4</v>
      </c>
      <c r="E151" s="0" t="n">
        <v>1.3</v>
      </c>
      <c r="F151" s="0" t="n">
        <v>1.3</v>
      </c>
      <c r="G151" s="0" t="n">
        <v>1.2</v>
      </c>
      <c r="H151" s="0" t="n">
        <v>1.2</v>
      </c>
      <c r="I151" s="0" t="n">
        <v>1.1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1.6</v>
      </c>
      <c r="C152" s="0" t="n">
        <v>1.3</v>
      </c>
      <c r="D152" s="0" t="n">
        <v>1.2</v>
      </c>
      <c r="E152" s="0" t="n">
        <v>1.2</v>
      </c>
      <c r="F152" s="0" t="n">
        <v>1.1</v>
      </c>
      <c r="G152" s="0" t="n">
        <v>1</v>
      </c>
      <c r="H152" s="0" t="n">
        <v>1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1.4</v>
      </c>
      <c r="C153" s="0" t="n">
        <v>1.2</v>
      </c>
      <c r="D153" s="0" t="n">
        <v>1.1</v>
      </c>
      <c r="E153" s="0" t="n">
        <v>1</v>
      </c>
      <c r="F153" s="0" t="n">
        <v>0.9</v>
      </c>
      <c r="G153" s="0" t="n">
        <v>0.8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1.3</v>
      </c>
      <c r="C154" s="0" t="n">
        <v>1.2</v>
      </c>
      <c r="D154" s="0" t="n">
        <v>1.1</v>
      </c>
      <c r="E154" s="0" t="n">
        <v>1.1</v>
      </c>
      <c r="F154" s="0" t="n">
        <v>1</v>
      </c>
      <c r="G154" s="0" t="n">
        <v>1</v>
      </c>
      <c r="H154" s="0" t="n">
        <v>1</v>
      </c>
      <c r="I154" s="0" t="n">
        <v>1</v>
      </c>
      <c r="J154" s="0" t="n">
        <v>1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0" t="n">
        <v>1</v>
      </c>
      <c r="C155" s="0" t="n">
        <v>1</v>
      </c>
      <c r="D155" s="0" t="n">
        <v>1</v>
      </c>
      <c r="E155" s="0" t="n">
        <v>1</v>
      </c>
      <c r="F155" s="0" t="n">
        <v>1</v>
      </c>
      <c r="G155" s="0" t="n">
        <v>1</v>
      </c>
      <c r="H155" s="0" t="n">
        <v>1.1</v>
      </c>
      <c r="I155" s="0" t="n">
        <v>1.1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0" t="n">
        <v>1.6</v>
      </c>
      <c r="C156" s="0" t="n">
        <v>1.2</v>
      </c>
      <c r="D156" s="0" t="n">
        <v>1.2</v>
      </c>
      <c r="E156" s="0" t="n">
        <v>1.2</v>
      </c>
      <c r="F156" s="0" t="n">
        <v>1.2</v>
      </c>
      <c r="G156" s="0" t="n">
        <v>1.2</v>
      </c>
      <c r="H156" s="0" t="n">
        <v>1.2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0" t="n">
        <v>1.7</v>
      </c>
      <c r="C157" s="0" t="n">
        <v>1.6</v>
      </c>
      <c r="D157" s="0" t="n">
        <v>1.5</v>
      </c>
      <c r="E157" s="0" t="n">
        <v>1.5</v>
      </c>
      <c r="F157" s="0" t="n">
        <v>1.4</v>
      </c>
      <c r="G157" s="0" t="n">
        <v>1.4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0" t="n">
        <v>1.5</v>
      </c>
      <c r="C158" s="0" t="n">
        <v>1.6</v>
      </c>
      <c r="D158" s="0" t="n">
        <v>1.5</v>
      </c>
      <c r="E158" s="0" t="n">
        <v>1.5</v>
      </c>
      <c r="F158" s="0" t="n">
        <v>1.4</v>
      </c>
      <c r="G158" s="0" t="n">
        <v>1.4</v>
      </c>
      <c r="H158" s="0" t="n">
        <v>1.4</v>
      </c>
      <c r="I158" s="0" t="n">
        <v>1.3</v>
      </c>
      <c r="J158" s="0" t="n">
        <v>1.3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0" t="n">
        <v>1.4</v>
      </c>
      <c r="C159" s="0" t="n">
        <v>1.6</v>
      </c>
      <c r="D159" s="0" t="n">
        <v>1.6</v>
      </c>
      <c r="E159" s="0" t="n">
        <v>1.5</v>
      </c>
      <c r="F159" s="0" t="n">
        <v>1.4</v>
      </c>
      <c r="G159" s="0" t="n">
        <v>1.4</v>
      </c>
      <c r="H159" s="0" t="n">
        <v>1.4</v>
      </c>
      <c r="I159" s="0" t="n">
        <v>1.4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0" t="n">
        <v>1.9</v>
      </c>
      <c r="C160" s="0" t="n">
        <v>1.9</v>
      </c>
      <c r="D160" s="0" t="n">
        <v>1.8</v>
      </c>
      <c r="E160" s="0" t="n">
        <v>1.8</v>
      </c>
      <c r="F160" s="0" t="n">
        <v>1.7</v>
      </c>
      <c r="G160" s="0" t="n">
        <v>1.7</v>
      </c>
      <c r="H160" s="0" t="n">
        <v>1.7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0" t="n">
        <v>1.9</v>
      </c>
      <c r="C161" s="0" t="n">
        <v>2.1</v>
      </c>
      <c r="D161" s="0" t="n">
        <v>2.1</v>
      </c>
      <c r="E161" s="0" t="n">
        <v>2.1</v>
      </c>
      <c r="F161" s="0" t="n">
        <v>2.1</v>
      </c>
      <c r="G161" s="0" t="n">
        <v>2.1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0" t="n">
        <v>2.2</v>
      </c>
      <c r="C162" s="0" t="n">
        <v>2.4</v>
      </c>
      <c r="D162" s="0" t="n">
        <v>2.4</v>
      </c>
      <c r="E162" s="0" t="n">
        <v>2.2</v>
      </c>
      <c r="F162" s="0" t="n">
        <v>2.2</v>
      </c>
      <c r="G162" s="0" t="n">
        <v>2</v>
      </c>
      <c r="H162" s="0" t="n">
        <v>1.9</v>
      </c>
      <c r="I162" s="0" t="n">
        <v>1.9</v>
      </c>
      <c r="J162" s="0" t="n">
        <v>1.8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0" t="n">
        <v>2</v>
      </c>
      <c r="C163" s="0" t="n">
        <v>2.3</v>
      </c>
      <c r="D163" s="0" t="n">
        <v>2.3</v>
      </c>
      <c r="E163" s="0" t="n">
        <v>2.1</v>
      </c>
      <c r="F163" s="0" t="n">
        <v>1.9</v>
      </c>
      <c r="G163" s="0" t="n">
        <v>1.9</v>
      </c>
      <c r="H163" s="0" t="n">
        <v>1.8</v>
      </c>
      <c r="I163" s="0" t="n">
        <v>1.8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0" t="n">
        <v>2.5</v>
      </c>
      <c r="C164" s="0" t="n">
        <v>2.2</v>
      </c>
      <c r="D164" s="0" t="n">
        <v>2.1</v>
      </c>
      <c r="E164" s="0" t="n">
        <v>2.1</v>
      </c>
      <c r="F164" s="0" t="n">
        <v>2</v>
      </c>
      <c r="G164" s="0" t="n">
        <v>2</v>
      </c>
      <c r="H164" s="0" t="n">
        <v>1.9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0" t="n">
        <v>2.5</v>
      </c>
      <c r="C165" s="0" t="n">
        <v>2.5</v>
      </c>
      <c r="D165" s="0" t="n">
        <v>2.4</v>
      </c>
      <c r="E165" s="0" t="n">
        <v>2.3</v>
      </c>
      <c r="F165" s="0" t="n">
        <v>2.2</v>
      </c>
      <c r="G165" s="0" t="n">
        <v>2.2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0" t="n">
        <v>2.4</v>
      </c>
      <c r="C166" s="0" t="n">
        <v>2.4</v>
      </c>
      <c r="D166" s="0" t="n">
        <v>2.3</v>
      </c>
      <c r="E166" s="0" t="n">
        <v>2.3</v>
      </c>
      <c r="F166" s="0" t="n">
        <v>2.2</v>
      </c>
      <c r="G166" s="0" t="n">
        <v>2.2</v>
      </c>
      <c r="H166" s="0" t="n">
        <v>2.1</v>
      </c>
      <c r="I166" s="0" t="n">
        <v>2.1</v>
      </c>
      <c r="J166" s="0" t="n">
        <v>2.1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0" t="n">
        <v>2.2</v>
      </c>
      <c r="C167" s="0" t="n">
        <v>2.2</v>
      </c>
      <c r="D167" s="0" t="n">
        <v>2.2</v>
      </c>
      <c r="E167" s="0" t="n">
        <v>2.1</v>
      </c>
      <c r="F167" s="0" t="n">
        <v>2.1</v>
      </c>
      <c r="G167" s="0" t="n">
        <v>2</v>
      </c>
      <c r="H167" s="0" t="n">
        <v>2</v>
      </c>
      <c r="I167" s="0" t="n">
        <v>2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0" t="n">
        <v>2.2</v>
      </c>
      <c r="C168" s="0" t="n">
        <v>2.3</v>
      </c>
      <c r="D168" s="0" t="n">
        <v>2.3</v>
      </c>
      <c r="E168" s="0" t="n">
        <v>2.2</v>
      </c>
      <c r="F168" s="0" t="n">
        <v>2.2</v>
      </c>
      <c r="G168" s="0" t="n">
        <v>2.1</v>
      </c>
      <c r="H168" s="0" t="n">
        <v>2.1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0" t="n">
        <v>2</v>
      </c>
      <c r="C169" s="0" t="n">
        <v>2.2</v>
      </c>
      <c r="D169" s="0" t="n">
        <v>2.1</v>
      </c>
      <c r="E169" s="0" t="n">
        <v>2.1</v>
      </c>
      <c r="F169" s="0" t="n">
        <v>2</v>
      </c>
      <c r="G169" s="0" t="n">
        <v>2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0" t="n">
        <v>2</v>
      </c>
      <c r="C170" s="0" t="n">
        <v>1.9</v>
      </c>
      <c r="D170" s="0" t="n">
        <v>1.9</v>
      </c>
      <c r="E170" s="0" t="n">
        <v>1.9</v>
      </c>
      <c r="F170" s="0" t="n">
        <v>1.9</v>
      </c>
      <c r="G170" s="0" t="n">
        <v>1.9</v>
      </c>
      <c r="H170" s="0" t="n">
        <v>1.9</v>
      </c>
      <c r="I170" s="0" t="n">
        <v>1.9</v>
      </c>
      <c r="J170" s="0" t="n">
        <v>1.9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0" t="n">
        <v>2.4</v>
      </c>
      <c r="C171" s="0" t="n">
        <v>2.1</v>
      </c>
      <c r="D171" s="0" t="n">
        <v>2</v>
      </c>
      <c r="E171" s="0" t="n">
        <v>2</v>
      </c>
      <c r="F171" s="0" t="n">
        <v>2</v>
      </c>
      <c r="G171" s="0" t="n">
        <v>2</v>
      </c>
      <c r="H171" s="0" t="n">
        <v>1.9</v>
      </c>
      <c r="I171" s="0" t="n">
        <v>1.9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0" t="n">
        <v>2.3</v>
      </c>
      <c r="C172" s="0" t="n">
        <v>2.4</v>
      </c>
      <c r="D172" s="0" t="n">
        <v>2.4</v>
      </c>
      <c r="E172" s="0" t="n">
        <v>2.2</v>
      </c>
      <c r="F172" s="0" t="n">
        <v>2</v>
      </c>
      <c r="G172" s="0" t="n">
        <v>1.9</v>
      </c>
      <c r="H172" s="0" t="n">
        <v>1.9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0" t="n">
        <v>2.6</v>
      </c>
      <c r="C173" s="0" t="n">
        <v>2.6</v>
      </c>
      <c r="D173" s="0" t="n">
        <v>2.4</v>
      </c>
      <c r="E173" s="0" t="n">
        <v>2.3</v>
      </c>
      <c r="F173" s="0" t="n">
        <v>2.2</v>
      </c>
      <c r="G173" s="0" t="n">
        <v>2.1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0" t="n">
        <v>2.3</v>
      </c>
      <c r="C174" s="0" t="n">
        <v>1.9</v>
      </c>
      <c r="D174" s="0" t="n">
        <v>1.6</v>
      </c>
      <c r="E174" s="0" t="n">
        <v>1.4</v>
      </c>
      <c r="F174" s="0" t="n">
        <v>1.4</v>
      </c>
      <c r="G174" s="0" t="n">
        <v>1.4</v>
      </c>
      <c r="H174" s="0" t="n">
        <v>1.4</v>
      </c>
      <c r="I174" s="0" t="n">
        <v>1.3</v>
      </c>
      <c r="J174" s="0" t="n">
        <v>1.3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0" t="n">
        <v>0.8</v>
      </c>
      <c r="C175" s="0" t="n">
        <v>1.6</v>
      </c>
      <c r="D175" s="0" t="n">
        <v>1</v>
      </c>
      <c r="E175" s="0" t="n">
        <v>0.8</v>
      </c>
      <c r="F175" s="0" t="n">
        <v>0.8</v>
      </c>
      <c r="G175" s="0" t="n">
        <v>0.8</v>
      </c>
      <c r="H175" s="0" t="n">
        <v>0.8</v>
      </c>
      <c r="I175" s="0" t="n">
        <v>0.7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0" t="n">
        <v>1.7</v>
      </c>
      <c r="C176" s="0" t="n">
        <v>0.9</v>
      </c>
      <c r="D176" s="0" t="n">
        <v>0.7</v>
      </c>
      <c r="E176" s="0" t="n">
        <v>0.7</v>
      </c>
      <c r="F176" s="0" t="n">
        <v>0.7</v>
      </c>
      <c r="G176" s="0" t="n">
        <v>0.7</v>
      </c>
      <c r="H176" s="0" t="n">
        <v>0.6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0" t="n">
        <v>1.2</v>
      </c>
      <c r="C177" s="0" t="n">
        <v>1.2</v>
      </c>
      <c r="D177" s="0" t="n">
        <v>1</v>
      </c>
      <c r="E177" s="0" t="n">
        <v>1</v>
      </c>
      <c r="F177" s="0" t="n">
        <v>1</v>
      </c>
      <c r="G177" s="0" t="n">
        <v>1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0" t="n">
        <v>1.2</v>
      </c>
      <c r="C178" s="0" t="n">
        <v>1</v>
      </c>
      <c r="D178" s="0" t="n">
        <v>1.1</v>
      </c>
      <c r="E178" s="0" t="n">
        <v>1.1</v>
      </c>
      <c r="F178" s="0" t="n">
        <v>1.1</v>
      </c>
      <c r="G178" s="0" t="n">
        <v>1</v>
      </c>
      <c r="H178" s="0" t="n">
        <v>1</v>
      </c>
      <c r="I178" s="0" t="n">
        <v>1</v>
      </c>
      <c r="J178" s="0" t="n">
        <v>1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J178" activeCellId="0" sqref="J17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2" style="0" width="17.99"/>
    <col collapsed="false" customWidth="true" hidden="false" outlineLevel="0" max="11" min="10" style="0" width="18.99"/>
    <col collapsed="false" customWidth="true" hidden="false" outlineLevel="0" max="12" min="12" style="0" width="8.99"/>
  </cols>
  <sheetData>
    <row r="1" customFormat="false" ht="12" hidden="false" customHeight="false" outlineLevel="0" collapsed="false">
      <c r="A1" s="0" t="s">
        <v>45</v>
      </c>
      <c r="B1" s="0" t="s">
        <v>130</v>
      </c>
      <c r="C1" s="0" t="s">
        <v>131</v>
      </c>
      <c r="D1" s="0" t="s">
        <v>132</v>
      </c>
      <c r="E1" s="0" t="s">
        <v>133</v>
      </c>
      <c r="F1" s="0" t="s">
        <v>134</v>
      </c>
      <c r="G1" s="0" t="s">
        <v>135</v>
      </c>
      <c r="H1" s="0" t="s">
        <v>136</v>
      </c>
      <c r="I1" s="0" t="s">
        <v>137</v>
      </c>
      <c r="J1" s="0" t="s">
        <v>138</v>
      </c>
      <c r="K1" s="0" t="s">
        <v>139</v>
      </c>
      <c r="L1" s="0" t="s">
        <v>69</v>
      </c>
    </row>
    <row r="2" customFormat="false" ht="12" hidden="false" customHeight="false" outlineLevel="0" collapsed="false">
      <c r="A2" s="0" t="n">
        <v>1965.4</v>
      </c>
      <c r="B2" s="0" t="e">
        <f aca="false">NA()</f>
        <v>#N/A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  <c r="G2" s="0" t="e">
        <f aca="false">NA()</f>
        <v>#N/A</v>
      </c>
      <c r="H2" s="0" t="e">
        <f aca="false">NA()</f>
        <v>#N/A</v>
      </c>
      <c r="I2" s="0" t="e">
        <f aca="false">NA()</f>
        <v>#N/A</v>
      </c>
      <c r="J2" s="0" t="e">
        <f aca="false">NA()</f>
        <v>#N/A</v>
      </c>
      <c r="K2" s="0" t="e">
        <f aca="false">NA()</f>
        <v>#N/A</v>
      </c>
      <c r="L2" s="0" t="n">
        <v>19651116</v>
      </c>
    </row>
    <row r="3" customFormat="false" ht="12" hidden="false" customHeight="false" outlineLevel="0" collapsed="false">
      <c r="A3" s="0" t="n">
        <v>1966.1</v>
      </c>
      <c r="B3" s="0" t="e">
        <f aca="false">NA()</f>
        <v>#N/A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n">
        <v>19660224</v>
      </c>
    </row>
    <row r="4" customFormat="false" ht="12" hidden="false" customHeight="false" outlineLevel="0" collapsed="false">
      <c r="A4" s="0" t="n">
        <v>1966.2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  <c r="K4" s="0" t="e">
        <f aca="false">NA()</f>
        <v>#N/A</v>
      </c>
      <c r="L4" s="0" t="n">
        <v>19660504</v>
      </c>
    </row>
    <row r="5" customFormat="false" ht="12" hidden="false" customHeight="false" outlineLevel="0" collapsed="false">
      <c r="A5" s="0" t="n">
        <v>1966.3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  <c r="K5" s="0" t="e">
        <f aca="false">NA()</f>
        <v>#N/A</v>
      </c>
      <c r="L5" s="0" t="n">
        <v>19660817</v>
      </c>
    </row>
    <row r="6" customFormat="false" ht="12" hidden="false" customHeight="false" outlineLevel="0" collapsed="false">
      <c r="A6" s="0" t="n">
        <v>1966.4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  <c r="K6" s="0" t="e">
        <f aca="false">NA()</f>
        <v>#N/A</v>
      </c>
      <c r="L6" s="0" t="n">
        <v>19661115</v>
      </c>
    </row>
    <row r="7" customFormat="false" ht="12" hidden="false" customHeight="false" outlineLevel="0" collapsed="false">
      <c r="A7" s="0" t="n">
        <v>1967.1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  <c r="K7" s="0" t="e">
        <f aca="false">NA()</f>
        <v>#N/A</v>
      </c>
      <c r="L7" s="0" t="n">
        <v>19670201</v>
      </c>
    </row>
    <row r="8" customFormat="false" ht="12" hidden="false" customHeight="false" outlineLevel="0" collapsed="false">
      <c r="A8" s="0" t="n">
        <v>1967.2</v>
      </c>
      <c r="B8" s="0" t="e">
        <f aca="false">NA()</f>
        <v>#N/A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  <c r="K8" s="0" t="e">
        <f aca="false">NA()</f>
        <v>#N/A</v>
      </c>
      <c r="L8" s="0" t="n">
        <v>19670517</v>
      </c>
    </row>
    <row r="9" customFormat="false" ht="12" hidden="false" customHeight="false" outlineLevel="0" collapsed="false">
      <c r="A9" s="0" t="n">
        <v>1967.3</v>
      </c>
      <c r="B9" s="0" t="e">
        <f aca="false">NA()</f>
        <v>#N/A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  <c r="K9" s="0" t="e">
        <f aca="false">NA()</f>
        <v>#N/A</v>
      </c>
      <c r="L9" s="0" t="n">
        <v>19670809</v>
      </c>
    </row>
    <row r="10" customFormat="false" ht="12" hidden="false" customHeight="false" outlineLevel="0" collapsed="false">
      <c r="A10" s="0" t="n">
        <v>1967.4</v>
      </c>
      <c r="B10" s="0" t="e">
        <f aca="false">NA()</f>
        <v>#N/A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  <c r="K10" s="0" t="e">
        <f aca="false">NA()</f>
        <v>#N/A</v>
      </c>
      <c r="L10" s="0" t="n">
        <v>19671108</v>
      </c>
    </row>
    <row r="11" customFormat="false" ht="12" hidden="false" customHeight="false" outlineLevel="0" collapsed="false">
      <c r="A11" s="0" t="n">
        <v>1968.1</v>
      </c>
      <c r="B11" s="0" t="e">
        <f aca="false">NA()</f>
        <v>#N/A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  <c r="K11" s="0" t="e">
        <f aca="false">NA()</f>
        <v>#N/A</v>
      </c>
      <c r="L11" s="0" t="n">
        <v>19680206</v>
      </c>
    </row>
    <row r="12" customFormat="false" ht="12" hidden="false" customHeight="false" outlineLevel="0" collapsed="false">
      <c r="A12" s="0" t="n">
        <v>1968.2</v>
      </c>
      <c r="B12" s="0" t="e">
        <f aca="false">NA()</f>
        <v>#N/A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  <c r="K12" s="0" t="e">
        <f aca="false">NA()</f>
        <v>#N/A</v>
      </c>
      <c r="L12" s="0" t="n">
        <v>19680424</v>
      </c>
    </row>
    <row r="13" customFormat="false" ht="12" hidden="false" customHeight="false" outlineLevel="0" collapsed="false">
      <c r="A13" s="0" t="n">
        <v>1968.3</v>
      </c>
      <c r="B13" s="0" t="e">
        <f aca="false">NA()</f>
        <v>#N/A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  <c r="K13" s="0" t="e">
        <f aca="false">NA()</f>
        <v>#N/A</v>
      </c>
      <c r="L13" s="0" t="n">
        <v>19680807</v>
      </c>
    </row>
    <row r="14" customFormat="false" ht="12" hidden="false" customHeight="false" outlineLevel="0" collapsed="false">
      <c r="A14" s="0" t="n">
        <v>1968.4</v>
      </c>
      <c r="B14" s="0" t="e">
        <f aca="false">NA()</f>
        <v>#N/A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  <c r="K14" s="0" t="e">
        <f aca="false">NA()</f>
        <v>#N/A</v>
      </c>
      <c r="L14" s="0" t="n">
        <v>19681120</v>
      </c>
    </row>
    <row r="15" customFormat="false" ht="12" hidden="false" customHeight="false" outlineLevel="0" collapsed="false">
      <c r="A15" s="0" t="n">
        <v>1969.1</v>
      </c>
      <c r="B15" s="0" t="e">
        <f aca="false">NA()</f>
        <v>#N/A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  <c r="K15" s="0" t="e">
        <f aca="false">NA()</f>
        <v>#N/A</v>
      </c>
      <c r="L15" s="0" t="n">
        <v>19690129</v>
      </c>
    </row>
    <row r="16" customFormat="false" ht="12" hidden="false" customHeight="false" outlineLevel="0" collapsed="false">
      <c r="A16" s="0" t="n">
        <v>1969.2</v>
      </c>
      <c r="B16" s="0" t="e">
        <f aca="false">NA()</f>
        <v>#N/A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  <c r="K16" s="0" t="e">
        <f aca="false">NA()</f>
        <v>#N/A</v>
      </c>
      <c r="L16" s="0" t="n">
        <v>19690521</v>
      </c>
    </row>
    <row r="17" customFormat="false" ht="12" hidden="false" customHeight="false" outlineLevel="0" collapsed="false">
      <c r="A17" s="0" t="n">
        <v>1969.3</v>
      </c>
      <c r="B17" s="0" t="e">
        <f aca="false">NA()</f>
        <v>#N/A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  <c r="K17" s="0" t="e">
        <f aca="false">NA()</f>
        <v>#N/A</v>
      </c>
      <c r="L17" s="0" t="n">
        <v>19690806</v>
      </c>
    </row>
    <row r="18" customFormat="false" ht="12" hidden="false" customHeight="false" outlineLevel="0" collapsed="false">
      <c r="A18" s="0" t="n">
        <v>1969.4</v>
      </c>
      <c r="B18" s="0" t="e">
        <f aca="false">NA()</f>
        <v>#N/A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  <c r="K18" s="0" t="e">
        <f aca="false">NA()</f>
        <v>#N/A</v>
      </c>
      <c r="L18" s="0" t="n">
        <v>19691119</v>
      </c>
    </row>
    <row r="19" customFormat="false" ht="12" hidden="false" customHeight="false" outlineLevel="0" collapsed="false">
      <c r="A19" s="0" t="n">
        <v>1970.1</v>
      </c>
      <c r="B19" s="0" t="e">
        <f aca="false">NA()</f>
        <v>#N/A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  <c r="K19" s="0" t="e">
        <f aca="false">NA()</f>
        <v>#N/A</v>
      </c>
      <c r="L19" s="0" t="n">
        <v>19700204</v>
      </c>
    </row>
    <row r="20" customFormat="false" ht="12" hidden="false" customHeight="false" outlineLevel="0" collapsed="false">
      <c r="A20" s="0" t="n">
        <v>1970.2</v>
      </c>
      <c r="B20" s="0" t="e">
        <f aca="false">NA()</f>
        <v>#N/A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  <c r="K20" s="0" t="e">
        <f aca="false">NA()</f>
        <v>#N/A</v>
      </c>
      <c r="L20" s="0" t="n">
        <v>19700429</v>
      </c>
    </row>
    <row r="21" customFormat="false" ht="12" hidden="false" customHeight="false" outlineLevel="0" collapsed="false">
      <c r="A21" s="0" t="n">
        <v>1970.3</v>
      </c>
      <c r="B21" s="0" t="e">
        <f aca="false">NA()</f>
        <v>#N/A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  <c r="K21" s="0" t="e">
        <f aca="false">NA()</f>
        <v>#N/A</v>
      </c>
      <c r="L21" s="0" t="n">
        <v>19700812</v>
      </c>
    </row>
    <row r="22" customFormat="false" ht="12" hidden="false" customHeight="false" outlineLevel="0" collapsed="false">
      <c r="A22" s="0" t="n">
        <v>1970.4</v>
      </c>
      <c r="B22" s="0" t="e">
        <f aca="false">NA()</f>
        <v>#N/A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  <c r="K22" s="0" t="e">
        <f aca="false">NA()</f>
        <v>#N/A</v>
      </c>
      <c r="L22" s="0" t="n">
        <v>19701209</v>
      </c>
    </row>
    <row r="23" customFormat="false" ht="12" hidden="false" customHeight="false" outlineLevel="0" collapsed="false">
      <c r="A23" s="0" t="n">
        <v>1971.1</v>
      </c>
      <c r="B23" s="0" t="e">
        <f aca="false">NA()</f>
        <v>#N/A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  <c r="K23" s="0" t="e">
        <f aca="false">NA()</f>
        <v>#N/A</v>
      </c>
      <c r="L23" s="0" t="n">
        <v>19710203</v>
      </c>
    </row>
    <row r="24" customFormat="false" ht="12" hidden="false" customHeight="false" outlineLevel="0" collapsed="false">
      <c r="A24" s="0" t="n">
        <v>1971.2</v>
      </c>
      <c r="B24" s="0" t="e">
        <f aca="false">NA()</f>
        <v>#N/A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n">
        <v>19710428</v>
      </c>
    </row>
    <row r="25" customFormat="false" ht="12" hidden="false" customHeight="false" outlineLevel="0" collapsed="false">
      <c r="A25" s="0" t="n">
        <v>1971.3</v>
      </c>
      <c r="B25" s="0" t="e">
        <f aca="false">NA()</f>
        <v>#N/A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e">
        <f aca="false">NA()</f>
        <v>#N/A</v>
      </c>
      <c r="K25" s="0" t="e">
        <f aca="false">NA()</f>
        <v>#N/A</v>
      </c>
      <c r="L25" s="0" t="n">
        <v>19710820</v>
      </c>
    </row>
    <row r="26" customFormat="false" ht="12" hidden="false" customHeight="false" outlineLevel="0" collapsed="false">
      <c r="A26" s="0" t="n">
        <v>1971.4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e">
        <f aca="false">NA()</f>
        <v>#N/A</v>
      </c>
      <c r="K26" s="0" t="e">
        <f aca="false">NA()</f>
        <v>#N/A</v>
      </c>
      <c r="L26" s="0" t="n">
        <v>19711208</v>
      </c>
    </row>
    <row r="27" customFormat="false" ht="12" hidden="false" customHeight="false" outlineLevel="0" collapsed="false">
      <c r="A27" s="0" t="n">
        <v>1972.1</v>
      </c>
      <c r="B27" s="0" t="e">
        <f aca="false">NA()</f>
        <v>#N/A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e">
        <f aca="false">NA()</f>
        <v>#N/A</v>
      </c>
      <c r="K27" s="0" t="e">
        <f aca="false">NA()</f>
        <v>#N/A</v>
      </c>
      <c r="L27" s="0" t="n">
        <v>19720209</v>
      </c>
    </row>
    <row r="28" customFormat="false" ht="12" hidden="false" customHeight="false" outlineLevel="0" collapsed="false">
      <c r="A28" s="0" t="n">
        <v>1972.2</v>
      </c>
      <c r="B28" s="0" t="e">
        <f aca="false">NA()</f>
        <v>#N/A</v>
      </c>
      <c r="C28" s="0" t="e">
        <f aca="false">NA()</f>
        <v>#N/A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e">
        <f aca="false">NA()</f>
        <v>#N/A</v>
      </c>
      <c r="K28" s="0" t="e">
        <f aca="false">NA()</f>
        <v>#N/A</v>
      </c>
      <c r="L28" s="0" t="n">
        <v>19720517</v>
      </c>
    </row>
    <row r="29" customFormat="false" ht="12" hidden="false" customHeight="false" outlineLevel="0" collapsed="false">
      <c r="A29" s="0" t="n">
        <v>1972.3</v>
      </c>
      <c r="B29" s="0" t="e">
        <f aca="false">NA()</f>
        <v>#N/A</v>
      </c>
      <c r="C29" s="0" t="e">
        <f aca="false">NA()</f>
        <v>#N/A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e">
        <f aca="false">NA()</f>
        <v>#N/A</v>
      </c>
      <c r="K29" s="0" t="e">
        <f aca="false">NA()</f>
        <v>#N/A</v>
      </c>
      <c r="L29" s="0" t="n">
        <v>19720809</v>
      </c>
    </row>
    <row r="30" customFormat="false" ht="12" hidden="false" customHeight="false" outlineLevel="0" collapsed="false">
      <c r="A30" s="0" t="n">
        <v>1972.4</v>
      </c>
      <c r="B30" s="0" t="e">
        <f aca="false">NA()</f>
        <v>#N/A</v>
      </c>
      <c r="C30" s="0" t="e">
        <f aca="false">NA()</f>
        <v>#N/A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e">
        <f aca="false">NA()</f>
        <v>#N/A</v>
      </c>
      <c r="K30" s="0" t="e">
        <f aca="false">NA()</f>
        <v>#N/A</v>
      </c>
      <c r="L30" s="0" t="n">
        <v>19721213</v>
      </c>
    </row>
    <row r="31" customFormat="false" ht="12" hidden="false" customHeight="false" outlineLevel="0" collapsed="false">
      <c r="A31" s="0" t="n">
        <v>1973.1</v>
      </c>
      <c r="B31" s="0" t="e">
        <f aca="false">NA()</f>
        <v>#N/A</v>
      </c>
      <c r="C31" s="0" t="e">
        <f aca="false">NA()</f>
        <v>#N/A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e">
        <f aca="false">NA()</f>
        <v>#N/A</v>
      </c>
      <c r="K31" s="0" t="e">
        <f aca="false">NA()</f>
        <v>#N/A</v>
      </c>
      <c r="L31" s="0" t="n">
        <v>19730207</v>
      </c>
    </row>
    <row r="32" customFormat="false" ht="12" hidden="false" customHeight="false" outlineLevel="0" collapsed="false">
      <c r="A32" s="0" t="n">
        <v>1973.2</v>
      </c>
      <c r="B32" s="0" t="e">
        <f aca="false">NA()</f>
        <v>#N/A</v>
      </c>
      <c r="C32" s="0" t="e">
        <f aca="false">NA()</f>
        <v>#N/A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e">
        <f aca="false">NA()</f>
        <v>#N/A</v>
      </c>
      <c r="K32" s="0" t="e">
        <f aca="false">NA()</f>
        <v>#N/A</v>
      </c>
      <c r="L32" s="0" t="n">
        <v>19730509</v>
      </c>
    </row>
    <row r="33" customFormat="false" ht="12" hidden="false" customHeight="false" outlineLevel="0" collapsed="false">
      <c r="A33" s="0" t="n">
        <v>1973.3</v>
      </c>
      <c r="B33" s="0" t="e">
        <f aca="false">NA()</f>
        <v>#N/A</v>
      </c>
      <c r="C33" s="0" t="e">
        <f aca="false">NA()</f>
        <v>#N/A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e">
        <f aca="false">NA()</f>
        <v>#N/A</v>
      </c>
      <c r="K33" s="0" t="e">
        <f aca="false">NA()</f>
        <v>#N/A</v>
      </c>
      <c r="L33" s="0" t="n">
        <v>19730815</v>
      </c>
    </row>
    <row r="34" customFormat="false" ht="12" hidden="false" customHeight="false" outlineLevel="0" collapsed="false">
      <c r="A34" s="0" t="n">
        <v>1973.4</v>
      </c>
      <c r="B34" s="0" t="e">
        <f aca="false">NA()</f>
        <v>#N/A</v>
      </c>
      <c r="C34" s="0" t="e">
        <f aca="false">NA()</f>
        <v>#N/A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e">
        <f aca="false">NA()</f>
        <v>#N/A</v>
      </c>
      <c r="K34" s="0" t="e">
        <f aca="false">NA()</f>
        <v>#N/A</v>
      </c>
      <c r="L34" s="0" t="n">
        <v>19731114</v>
      </c>
    </row>
    <row r="35" customFormat="false" ht="12" hidden="false" customHeight="false" outlineLevel="0" collapsed="false">
      <c r="A35" s="0" t="n">
        <v>1974.1</v>
      </c>
      <c r="B35" s="0" t="e">
        <f aca="false">NA()</f>
        <v>#N/A</v>
      </c>
      <c r="C35" s="0" t="e">
        <f aca="false">NA()</f>
        <v>#N/A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L35" s="0" t="n">
        <v>19740213</v>
      </c>
    </row>
    <row r="36" customFormat="false" ht="12" hidden="false" customHeight="false" outlineLevel="0" collapsed="false">
      <c r="A36" s="0" t="n">
        <v>1974.2</v>
      </c>
      <c r="B36" s="0" t="e">
        <f aca="false">NA()</f>
        <v>#N/A</v>
      </c>
      <c r="C36" s="0" t="e">
        <f aca="false">NA()</f>
        <v>#N/A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e">
        <f aca="false">NA()</f>
        <v>#N/A</v>
      </c>
      <c r="K36" s="0" t="e">
        <f aca="false">NA()</f>
        <v>#N/A</v>
      </c>
      <c r="L36" s="0" t="n">
        <v>19740515</v>
      </c>
    </row>
    <row r="37" customFormat="false" ht="12" hidden="false" customHeight="false" outlineLevel="0" collapsed="false">
      <c r="A37" s="0" t="n">
        <v>1974.3</v>
      </c>
      <c r="B37" s="0" t="e">
        <f aca="false">NA()</f>
        <v>#N/A</v>
      </c>
      <c r="C37" s="0" t="e">
        <f aca="false">NA()</f>
        <v>#N/A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e">
        <f aca="false">NA()</f>
        <v>#N/A</v>
      </c>
      <c r="K37" s="0" t="e">
        <f aca="false">NA()</f>
        <v>#N/A</v>
      </c>
      <c r="L37" s="0" t="n">
        <v>19740814</v>
      </c>
    </row>
    <row r="38" customFormat="false" ht="12" hidden="false" customHeight="false" outlineLevel="0" collapsed="false">
      <c r="A38" s="0" t="n">
        <v>1974.4</v>
      </c>
      <c r="B38" s="0" t="e">
        <f aca="false">NA()</f>
        <v>#N/A</v>
      </c>
      <c r="C38" s="0" t="e">
        <f aca="false">NA()</f>
        <v>#N/A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e">
        <f aca="false">NA()</f>
        <v>#N/A</v>
      </c>
      <c r="K38" s="0" t="e">
        <f aca="false">NA()</f>
        <v>#N/A</v>
      </c>
      <c r="L38" s="0" t="n">
        <v>19741211</v>
      </c>
    </row>
    <row r="39" customFormat="false" ht="12" hidden="false" customHeight="false" outlineLevel="0" collapsed="false">
      <c r="A39" s="0" t="n">
        <v>1975.1</v>
      </c>
      <c r="B39" s="0" t="e">
        <f aca="false">NA()</f>
        <v>#N/A</v>
      </c>
      <c r="C39" s="0" t="e">
        <f aca="false">NA()</f>
        <v>#N/A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e">
        <f aca="false">NA()</f>
        <v>#N/A</v>
      </c>
      <c r="H39" s="0" t="e">
        <f aca="false">NA()</f>
        <v>#N/A</v>
      </c>
      <c r="I39" s="0" t="e">
        <f aca="false">NA()</f>
        <v>#N/A</v>
      </c>
      <c r="J39" s="0" t="e">
        <f aca="false">NA()</f>
        <v>#N/A</v>
      </c>
      <c r="K39" s="0" t="e">
        <f aca="false">NA()</f>
        <v>#N/A</v>
      </c>
      <c r="L39" s="0" t="n">
        <v>19750212</v>
      </c>
    </row>
    <row r="40" customFormat="false" ht="12" hidden="false" customHeight="false" outlineLevel="0" collapsed="false">
      <c r="A40" s="0" t="n">
        <v>1975.2</v>
      </c>
      <c r="B40" s="0" t="e">
        <f aca="false">NA()</f>
        <v>#N/A</v>
      </c>
      <c r="C40" s="0" t="e">
        <f aca="false">NA()</f>
        <v>#N/A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e">
        <f aca="false">NA()</f>
        <v>#N/A</v>
      </c>
      <c r="K40" s="0" t="e">
        <f aca="false">NA()</f>
        <v>#N/A</v>
      </c>
      <c r="L40" s="0" t="n">
        <v>19750514</v>
      </c>
    </row>
    <row r="41" customFormat="false" ht="12" hidden="false" customHeight="false" outlineLevel="0" collapsed="false">
      <c r="A41" s="0" t="n">
        <v>1975.3</v>
      </c>
      <c r="B41" s="0" t="e">
        <f aca="false">NA()</f>
        <v>#N/A</v>
      </c>
      <c r="C41" s="0" t="e">
        <f aca="false">NA()</f>
        <v>#N/A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e">
        <f aca="false">NA()</f>
        <v>#N/A</v>
      </c>
      <c r="H41" s="0" t="e">
        <f aca="false">NA()</f>
        <v>#N/A</v>
      </c>
      <c r="I41" s="0" t="e">
        <f aca="false">NA()</f>
        <v>#N/A</v>
      </c>
      <c r="J41" s="0" t="e">
        <f aca="false">NA()</f>
        <v>#N/A</v>
      </c>
      <c r="K41" s="0" t="e">
        <f aca="false">NA()</f>
        <v>#N/A</v>
      </c>
      <c r="L41" s="0" t="n">
        <v>19750813</v>
      </c>
    </row>
    <row r="42" customFormat="false" ht="12" hidden="false" customHeight="false" outlineLevel="0" collapsed="false">
      <c r="A42" s="0" t="n">
        <v>1975.4</v>
      </c>
      <c r="B42" s="0" t="e">
        <f aca="false">NA()</f>
        <v>#N/A</v>
      </c>
      <c r="C42" s="0" t="e">
        <f aca="false">NA()</f>
        <v>#N/A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e">
        <f aca="false">NA()</f>
        <v>#N/A</v>
      </c>
      <c r="K42" s="0" t="e">
        <f aca="false">NA()</f>
        <v>#N/A</v>
      </c>
      <c r="L42" s="0" t="n">
        <v>19751112</v>
      </c>
    </row>
    <row r="43" customFormat="false" ht="12" hidden="false" customHeight="false" outlineLevel="0" collapsed="false">
      <c r="A43" s="0" t="n">
        <v>1976.1</v>
      </c>
      <c r="B43" s="0" t="e">
        <f aca="false">NA()</f>
        <v>#N/A</v>
      </c>
      <c r="C43" s="0" t="e">
        <f aca="false">NA()</f>
        <v>#N/A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e">
        <f aca="false">NA()</f>
        <v>#N/A</v>
      </c>
      <c r="L43" s="0" t="n">
        <v>19760211</v>
      </c>
    </row>
    <row r="44" customFormat="false" ht="12" hidden="false" customHeight="false" outlineLevel="0" collapsed="false">
      <c r="A44" s="0" t="n">
        <v>1976.2</v>
      </c>
      <c r="B44" s="0" t="e">
        <f aca="false">NA()</f>
        <v>#N/A</v>
      </c>
      <c r="C44" s="0" t="e">
        <f aca="false">NA()</f>
        <v>#N/A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e">
        <f aca="false">NA()</f>
        <v>#N/A</v>
      </c>
      <c r="K44" s="0" t="e">
        <f aca="false">NA()</f>
        <v>#N/A</v>
      </c>
      <c r="L44" s="0" t="n">
        <v>19760512</v>
      </c>
    </row>
    <row r="45" customFormat="false" ht="12" hidden="false" customHeight="false" outlineLevel="0" collapsed="false">
      <c r="A45" s="0" t="n">
        <v>1976.3</v>
      </c>
      <c r="B45" s="0" t="e">
        <f aca="false">NA()</f>
        <v>#N/A</v>
      </c>
      <c r="C45" s="0" t="e">
        <f aca="false">NA()</f>
        <v>#N/A</v>
      </c>
      <c r="D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e">
        <f aca="false">NA()</f>
        <v>#N/A</v>
      </c>
      <c r="H45" s="0" t="e">
        <f aca="false">NA()</f>
        <v>#N/A</v>
      </c>
      <c r="I45" s="0" t="e">
        <f aca="false">NA()</f>
        <v>#N/A</v>
      </c>
      <c r="J45" s="0" t="e">
        <f aca="false">NA()</f>
        <v>#N/A</v>
      </c>
      <c r="K45" s="0" t="e">
        <f aca="false">NA()</f>
        <v>#N/A</v>
      </c>
      <c r="L45" s="0" t="n">
        <v>19760811</v>
      </c>
    </row>
    <row r="46" customFormat="false" ht="12" hidden="false" customHeight="false" outlineLevel="0" collapsed="false">
      <c r="A46" s="0" t="n">
        <v>1976.4</v>
      </c>
      <c r="B46" s="0" t="e">
        <f aca="false">NA()</f>
        <v>#N/A</v>
      </c>
      <c r="C46" s="0" t="e">
        <f aca="false">NA()</f>
        <v>#N/A</v>
      </c>
      <c r="D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e">
        <f aca="false">NA()</f>
        <v>#N/A</v>
      </c>
      <c r="H46" s="0" t="e">
        <f aca="false">NA()</f>
        <v>#N/A</v>
      </c>
      <c r="I46" s="0" t="e">
        <f aca="false">NA()</f>
        <v>#N/A</v>
      </c>
      <c r="J46" s="0" t="e">
        <f aca="false">NA()</f>
        <v>#N/A</v>
      </c>
      <c r="K46" s="0" t="e">
        <f aca="false">NA()</f>
        <v>#N/A</v>
      </c>
      <c r="L46" s="0" t="n">
        <v>19761110</v>
      </c>
    </row>
    <row r="47" customFormat="false" ht="12" hidden="false" customHeight="false" outlineLevel="0" collapsed="false">
      <c r="A47" s="0" t="n">
        <v>1977.1</v>
      </c>
      <c r="B47" s="0" t="e">
        <f aca="false">NA()</f>
        <v>#N/A</v>
      </c>
      <c r="C47" s="0" t="e">
        <f aca="false">NA()</f>
        <v>#N/A</v>
      </c>
      <c r="D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e">
        <f aca="false">NA()</f>
        <v>#N/A</v>
      </c>
      <c r="H47" s="0" t="e">
        <f aca="false">NA()</f>
        <v>#N/A</v>
      </c>
      <c r="I47" s="0" t="e">
        <f aca="false">NA()</f>
        <v>#N/A</v>
      </c>
      <c r="J47" s="0" t="e">
        <f aca="false">NA()</f>
        <v>#N/A</v>
      </c>
      <c r="K47" s="0" t="e">
        <f aca="false">NA()</f>
        <v>#N/A</v>
      </c>
      <c r="L47" s="0" t="n">
        <v>19770209</v>
      </c>
    </row>
    <row r="48" customFormat="false" ht="12" hidden="false" customHeight="false" outlineLevel="0" collapsed="false">
      <c r="A48" s="0" t="n">
        <v>1977.2</v>
      </c>
      <c r="B48" s="0" t="e">
        <f aca="false">NA()</f>
        <v>#N/A</v>
      </c>
      <c r="C48" s="0" t="e">
        <f aca="false">NA()</f>
        <v>#N/A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e">
        <f aca="false">NA()</f>
        <v>#N/A</v>
      </c>
      <c r="H48" s="0" t="e">
        <f aca="false">NA()</f>
        <v>#N/A</v>
      </c>
      <c r="I48" s="0" t="e">
        <f aca="false">NA()</f>
        <v>#N/A</v>
      </c>
      <c r="J48" s="0" t="e">
        <f aca="false">NA()</f>
        <v>#N/A</v>
      </c>
      <c r="K48" s="0" t="e">
        <f aca="false">NA()</f>
        <v>#N/A</v>
      </c>
      <c r="L48" s="0" t="n">
        <v>19770511</v>
      </c>
    </row>
    <row r="49" customFormat="false" ht="12" hidden="false" customHeight="false" outlineLevel="0" collapsed="false">
      <c r="A49" s="0" t="n">
        <v>1977.3</v>
      </c>
      <c r="B49" s="0" t="e">
        <f aca="false">NA()</f>
        <v>#N/A</v>
      </c>
      <c r="C49" s="0" t="e">
        <f aca="false">NA()</f>
        <v>#N/A</v>
      </c>
      <c r="D49" s="0" t="e">
        <f aca="false">NA()</f>
        <v>#N/A</v>
      </c>
      <c r="E49" s="0" t="e">
        <f aca="false">NA()</f>
        <v>#N/A</v>
      </c>
      <c r="F49" s="0" t="e">
        <f aca="false">NA()</f>
        <v>#N/A</v>
      </c>
      <c r="G49" s="0" t="e">
        <f aca="false">NA()</f>
        <v>#N/A</v>
      </c>
      <c r="H49" s="0" t="e">
        <f aca="false">NA()</f>
        <v>#N/A</v>
      </c>
      <c r="I49" s="0" t="e">
        <f aca="false">NA()</f>
        <v>#N/A</v>
      </c>
      <c r="J49" s="0" t="e">
        <f aca="false">NA()</f>
        <v>#N/A</v>
      </c>
      <c r="K49" s="0" t="e">
        <f aca="false">NA()</f>
        <v>#N/A</v>
      </c>
      <c r="L49" s="0" t="n">
        <v>19770810</v>
      </c>
    </row>
    <row r="50" customFormat="false" ht="12" hidden="false" customHeight="false" outlineLevel="0" collapsed="false">
      <c r="A50" s="0" t="n">
        <v>1977.4</v>
      </c>
      <c r="B50" s="0" t="e">
        <f aca="false">NA()</f>
        <v>#N/A</v>
      </c>
      <c r="C50" s="0" t="e">
        <f aca="false">NA()</f>
        <v>#N/A</v>
      </c>
      <c r="D50" s="0" t="e">
        <f aca="false">NA()</f>
        <v>#N/A</v>
      </c>
      <c r="E50" s="0" t="e">
        <f aca="false">NA()</f>
        <v>#N/A</v>
      </c>
      <c r="F50" s="0" t="e">
        <f aca="false">NA()</f>
        <v>#N/A</v>
      </c>
      <c r="G50" s="0" t="e">
        <f aca="false">NA()</f>
        <v>#N/A</v>
      </c>
      <c r="H50" s="0" t="e">
        <f aca="false">NA()</f>
        <v>#N/A</v>
      </c>
      <c r="I50" s="0" t="e">
        <f aca="false">NA()</f>
        <v>#N/A</v>
      </c>
      <c r="J50" s="0" t="e">
        <f aca="false">NA()</f>
        <v>#N/A</v>
      </c>
      <c r="K50" s="0" t="e">
        <f aca="false">NA()</f>
        <v>#N/A</v>
      </c>
      <c r="L50" s="0" t="n">
        <v>19771109</v>
      </c>
    </row>
    <row r="51" customFormat="false" ht="12" hidden="false" customHeight="false" outlineLevel="0" collapsed="false">
      <c r="A51" s="0" t="n">
        <v>1978.1</v>
      </c>
      <c r="B51" s="0" t="e">
        <f aca="false">NA()</f>
        <v>#N/A</v>
      </c>
      <c r="C51" s="0" t="e">
        <f aca="false">NA()</f>
        <v>#N/A</v>
      </c>
      <c r="D51" s="0" t="e">
        <f aca="false">NA()</f>
        <v>#N/A</v>
      </c>
      <c r="E51" s="0" t="e">
        <f aca="false">NA()</f>
        <v>#N/A</v>
      </c>
      <c r="F51" s="0" t="e">
        <f aca="false">NA()</f>
        <v>#N/A</v>
      </c>
      <c r="G51" s="0" t="e">
        <f aca="false">NA()</f>
        <v>#N/A</v>
      </c>
      <c r="H51" s="0" t="e">
        <f aca="false">NA()</f>
        <v>#N/A</v>
      </c>
      <c r="I51" s="0" t="e">
        <f aca="false">NA()</f>
        <v>#N/A</v>
      </c>
      <c r="J51" s="0" t="e">
        <f aca="false">NA()</f>
        <v>#N/A</v>
      </c>
      <c r="K51" s="0" t="e">
        <f aca="false">NA()</f>
        <v>#N/A</v>
      </c>
      <c r="L51" s="0" t="n">
        <v>19780222</v>
      </c>
    </row>
    <row r="52" customFormat="false" ht="12" hidden="false" customHeight="false" outlineLevel="0" collapsed="false">
      <c r="A52" s="0" t="n">
        <v>1978.2</v>
      </c>
      <c r="B52" s="0" t="e">
        <f aca="false">NA()</f>
        <v>#N/A</v>
      </c>
      <c r="C52" s="0" t="e">
        <f aca="false">NA()</f>
        <v>#N/A</v>
      </c>
      <c r="D52" s="0" t="e">
        <f aca="false">NA()</f>
        <v>#N/A</v>
      </c>
      <c r="E52" s="0" t="e">
        <f aca="false">NA()</f>
        <v>#N/A</v>
      </c>
      <c r="F52" s="0" t="e">
        <f aca="false">NA()</f>
        <v>#N/A</v>
      </c>
      <c r="G52" s="0" t="e">
        <f aca="false">NA()</f>
        <v>#N/A</v>
      </c>
      <c r="H52" s="0" t="e">
        <f aca="false">NA()</f>
        <v>#N/A</v>
      </c>
      <c r="I52" s="0" t="e">
        <f aca="false">NA()</f>
        <v>#N/A</v>
      </c>
      <c r="J52" s="0" t="e">
        <f aca="false">NA()</f>
        <v>#N/A</v>
      </c>
      <c r="K52" s="0" t="e">
        <f aca="false">NA()</f>
        <v>#N/A</v>
      </c>
      <c r="L52" s="0" t="n">
        <v>19780510</v>
      </c>
    </row>
    <row r="53" customFormat="false" ht="12" hidden="false" customHeight="false" outlineLevel="0" collapsed="false">
      <c r="A53" s="0" t="n">
        <v>1978.3</v>
      </c>
      <c r="B53" s="0" t="n">
        <v>2.5</v>
      </c>
      <c r="C53" s="0" t="n">
        <v>2.9</v>
      </c>
      <c r="D53" s="0" t="n">
        <v>5</v>
      </c>
      <c r="E53" s="0" t="n">
        <v>3.9</v>
      </c>
      <c r="F53" s="0" t="n">
        <v>3.1</v>
      </c>
      <c r="G53" s="0" t="n">
        <v>2.6</v>
      </c>
      <c r="H53" s="0" t="e">
        <f aca="false">NA()</f>
        <v>#N/A</v>
      </c>
      <c r="I53" s="0" t="e">
        <f aca="false">NA()</f>
        <v>#N/A</v>
      </c>
      <c r="J53" s="0" t="e">
        <f aca="false">NA()</f>
        <v>#N/A</v>
      </c>
      <c r="K53" s="0" t="e">
        <f aca="false">NA()</f>
        <v>#N/A</v>
      </c>
      <c r="L53" s="0" t="n">
        <v>19780809</v>
      </c>
    </row>
    <row r="54" customFormat="false" ht="12" hidden="false" customHeight="false" outlineLevel="0" collapsed="false">
      <c r="A54" s="0" t="n">
        <v>1978.4</v>
      </c>
      <c r="B54" s="0" t="n">
        <v>2.8</v>
      </c>
      <c r="C54" s="0" t="n">
        <v>3.8</v>
      </c>
      <c r="D54" s="0" t="n">
        <v>3.2</v>
      </c>
      <c r="E54" s="0" t="n">
        <v>2</v>
      </c>
      <c r="F54" s="0" t="n">
        <v>1.5</v>
      </c>
      <c r="G54" s="0" t="e">
        <f aca="false">NA()</f>
        <v>#N/A</v>
      </c>
      <c r="H54" s="0" t="e">
        <f aca="false">NA()</f>
        <v>#N/A</v>
      </c>
      <c r="I54" s="0" t="e">
        <f aca="false">NA()</f>
        <v>#N/A</v>
      </c>
      <c r="J54" s="0" t="e">
        <f aca="false">NA()</f>
        <v>#N/A</v>
      </c>
      <c r="K54" s="0" t="e">
        <f aca="false">NA()</f>
        <v>#N/A</v>
      </c>
      <c r="L54" s="0" t="n">
        <v>19781115</v>
      </c>
    </row>
    <row r="55" customFormat="false" ht="12" hidden="false" customHeight="false" outlineLevel="0" collapsed="false">
      <c r="A55" s="0" t="n">
        <v>1979.1</v>
      </c>
      <c r="B55" s="0" t="n">
        <v>3.2</v>
      </c>
      <c r="C55" s="0" t="n">
        <v>3</v>
      </c>
      <c r="D55" s="0" t="n">
        <v>1.8</v>
      </c>
      <c r="E55" s="0" t="n">
        <v>1.4</v>
      </c>
      <c r="F55" s="0" t="n">
        <v>1</v>
      </c>
      <c r="G55" s="0" t="n">
        <v>1.2</v>
      </c>
      <c r="H55" s="0" t="n">
        <v>1.6</v>
      </c>
      <c r="I55" s="0" t="n">
        <v>1.8</v>
      </c>
      <c r="J55" s="0" t="e">
        <f aca="false">NA()</f>
        <v>#N/A</v>
      </c>
      <c r="K55" s="0" t="e">
        <f aca="false">NA()</f>
        <v>#N/A</v>
      </c>
      <c r="L55" s="0" t="n">
        <v>19790131</v>
      </c>
    </row>
    <row r="56" customFormat="false" ht="12" hidden="false" customHeight="false" outlineLevel="0" collapsed="false">
      <c r="A56" s="0" t="n">
        <v>1979.2</v>
      </c>
      <c r="B56" s="0" t="n">
        <v>2</v>
      </c>
      <c r="C56" s="0" t="n">
        <v>1.3</v>
      </c>
      <c r="D56" s="0" t="n">
        <v>1.1</v>
      </c>
      <c r="E56" s="0" t="n">
        <v>0.8</v>
      </c>
      <c r="F56" s="0" t="n">
        <v>1</v>
      </c>
      <c r="G56" s="0" t="n">
        <v>1.3</v>
      </c>
      <c r="H56" s="0" t="n">
        <v>1.5</v>
      </c>
      <c r="I56" s="0" t="e">
        <f aca="false">NA()</f>
        <v>#N/A</v>
      </c>
      <c r="J56" s="0" t="e">
        <f aca="false">NA()</f>
        <v>#N/A</v>
      </c>
      <c r="K56" s="0" t="e">
        <f aca="false">NA()</f>
        <v>#N/A</v>
      </c>
      <c r="L56" s="0" t="n">
        <v>19790516</v>
      </c>
    </row>
    <row r="57" customFormat="false" ht="12" hidden="false" customHeight="false" outlineLevel="0" collapsed="false">
      <c r="A57" s="0" t="n">
        <v>1979.3</v>
      </c>
      <c r="B57" s="0" t="n">
        <v>-0.8</v>
      </c>
      <c r="C57" s="0" t="n">
        <v>-0.4</v>
      </c>
      <c r="D57" s="0" t="n">
        <v>0.5</v>
      </c>
      <c r="E57" s="0" t="n">
        <v>0.7</v>
      </c>
      <c r="F57" s="0" t="n">
        <v>1</v>
      </c>
      <c r="G57" s="0" t="n">
        <v>1.3</v>
      </c>
      <c r="H57" s="0" t="e">
        <f aca="false">NA()</f>
        <v>#N/A</v>
      </c>
      <c r="I57" s="0" t="e">
        <f aca="false">NA()</f>
        <v>#N/A</v>
      </c>
      <c r="J57" s="0" t="e">
        <f aca="false">NA()</f>
        <v>#N/A</v>
      </c>
      <c r="K57" s="0" t="e">
        <f aca="false">NA()</f>
        <v>#N/A</v>
      </c>
      <c r="L57" s="0" t="n">
        <v>19790808</v>
      </c>
    </row>
    <row r="58" customFormat="false" ht="12" hidden="false" customHeight="false" outlineLevel="0" collapsed="false">
      <c r="A58" s="0" t="n">
        <v>1979.4</v>
      </c>
      <c r="B58" s="0" t="n">
        <v>-2</v>
      </c>
      <c r="C58" s="0" t="n">
        <v>-3.7</v>
      </c>
      <c r="D58" s="0" t="n">
        <v>-2.1</v>
      </c>
      <c r="E58" s="0" t="n">
        <v>-0.6</v>
      </c>
      <c r="F58" s="0" t="n">
        <v>0</v>
      </c>
      <c r="G58" s="0" t="e">
        <f aca="false">NA()</f>
        <v>#N/A</v>
      </c>
      <c r="H58" s="0" t="e">
        <f aca="false">NA()</f>
        <v>#N/A</v>
      </c>
      <c r="I58" s="0" t="e">
        <f aca="false">NA()</f>
        <v>#N/A</v>
      </c>
      <c r="J58" s="0" t="e">
        <f aca="false">NA()</f>
        <v>#N/A</v>
      </c>
      <c r="K58" s="0" t="e">
        <f aca="false">NA()</f>
        <v>#N/A</v>
      </c>
      <c r="L58" s="0" t="n">
        <v>19791114</v>
      </c>
    </row>
    <row r="59" customFormat="false" ht="12" hidden="false" customHeight="false" outlineLevel="0" collapsed="false">
      <c r="A59" s="0" t="n">
        <v>1980.1</v>
      </c>
      <c r="B59" s="0" t="n">
        <v>-2</v>
      </c>
      <c r="C59" s="0" t="n">
        <v>-2.1</v>
      </c>
      <c r="D59" s="0" t="n">
        <v>-3</v>
      </c>
      <c r="E59" s="0" t="n">
        <v>-3.6</v>
      </c>
      <c r="F59" s="0" t="n">
        <v>-2.3</v>
      </c>
      <c r="G59" s="0" t="n">
        <v>-1.2</v>
      </c>
      <c r="H59" s="0" t="n">
        <v>0.4</v>
      </c>
      <c r="I59" s="0" t="n">
        <v>1.1</v>
      </c>
      <c r="J59" s="0" t="e">
        <f aca="false">NA()</f>
        <v>#N/A</v>
      </c>
      <c r="K59" s="0" t="e">
        <f aca="false">NA()</f>
        <v>#N/A</v>
      </c>
      <c r="L59" s="0" t="n">
        <v>19800130</v>
      </c>
    </row>
    <row r="60" customFormat="false" ht="12" hidden="false" customHeight="false" outlineLevel="0" collapsed="false">
      <c r="A60" s="0" t="n">
        <v>1980.2</v>
      </c>
      <c r="B60" s="0" t="n">
        <v>-6.3</v>
      </c>
      <c r="C60" s="0" t="n">
        <v>-4.1</v>
      </c>
      <c r="D60" s="0" t="n">
        <v>-3.6</v>
      </c>
      <c r="E60" s="0" t="n">
        <v>-2.3</v>
      </c>
      <c r="F60" s="0" t="n">
        <v>-0.1</v>
      </c>
      <c r="G60" s="0" t="n">
        <v>0.7</v>
      </c>
      <c r="H60" s="0" t="n">
        <v>0.9</v>
      </c>
      <c r="I60" s="0" t="e">
        <f aca="false">NA()</f>
        <v>#N/A</v>
      </c>
      <c r="J60" s="0" t="e">
        <f aca="false">NA()</f>
        <v>#N/A</v>
      </c>
      <c r="K60" s="0" t="e">
        <f aca="false">NA()</f>
        <v>#N/A</v>
      </c>
      <c r="L60" s="0" t="n">
        <v>19800514</v>
      </c>
    </row>
    <row r="61" customFormat="false" ht="12" hidden="false" customHeight="false" outlineLevel="0" collapsed="false">
      <c r="A61" s="0" t="n">
        <v>1980.3</v>
      </c>
      <c r="B61" s="0" t="n">
        <v>-2.1</v>
      </c>
      <c r="C61" s="0" t="n">
        <v>-1.3</v>
      </c>
      <c r="D61" s="0" t="n">
        <v>1.4</v>
      </c>
      <c r="E61" s="0" t="n">
        <v>1.4</v>
      </c>
      <c r="F61" s="0" t="n">
        <v>1.4</v>
      </c>
      <c r="G61" s="0" t="n">
        <v>1.3</v>
      </c>
      <c r="H61" s="0" t="e">
        <f aca="false">NA()</f>
        <v>#N/A</v>
      </c>
      <c r="I61" s="0" t="e">
        <f aca="false">NA()</f>
        <v>#N/A</v>
      </c>
      <c r="J61" s="0" t="e">
        <f aca="false">NA()</f>
        <v>#N/A</v>
      </c>
      <c r="K61" s="0" t="e">
        <f aca="false">NA()</f>
        <v>#N/A</v>
      </c>
      <c r="L61" s="0" t="n">
        <v>19800806</v>
      </c>
    </row>
    <row r="62" customFormat="false" ht="12" hidden="false" customHeight="false" outlineLevel="0" collapsed="false">
      <c r="A62" s="0" t="n">
        <v>1980.4</v>
      </c>
      <c r="B62" s="0" t="n">
        <v>1</v>
      </c>
      <c r="C62" s="0" t="n">
        <v>0.1</v>
      </c>
      <c r="D62" s="0" t="n">
        <v>2</v>
      </c>
      <c r="E62" s="0" t="n">
        <v>1</v>
      </c>
      <c r="F62" s="0" t="n">
        <v>0.1</v>
      </c>
      <c r="G62" s="0" t="e">
        <f aca="false">NA()</f>
        <v>#N/A</v>
      </c>
      <c r="H62" s="0" t="e">
        <f aca="false">NA()</f>
        <v>#N/A</v>
      </c>
      <c r="I62" s="0" t="e">
        <f aca="false">NA()</f>
        <v>#N/A</v>
      </c>
      <c r="J62" s="0" t="e">
        <f aca="false">NA()</f>
        <v>#N/A</v>
      </c>
      <c r="K62" s="0" t="e">
        <f aca="false">NA()</f>
        <v>#N/A</v>
      </c>
      <c r="L62" s="0" t="n">
        <v>19801112</v>
      </c>
    </row>
    <row r="63" customFormat="false" ht="12" hidden="false" customHeight="false" outlineLevel="0" collapsed="false">
      <c r="A63" s="0" t="n">
        <v>1981.1</v>
      </c>
      <c r="B63" s="0" t="n">
        <v>0</v>
      </c>
      <c r="C63" s="0" t="n">
        <v>-1</v>
      </c>
      <c r="D63" s="0" t="n">
        <v>2.2</v>
      </c>
      <c r="E63" s="0" t="n">
        <v>0.3</v>
      </c>
      <c r="F63" s="0" t="n">
        <v>0.4</v>
      </c>
      <c r="G63" s="0" t="n">
        <v>0.6</v>
      </c>
      <c r="H63" s="0" t="n">
        <v>0.5</v>
      </c>
      <c r="I63" s="0" t="n">
        <v>0.6</v>
      </c>
      <c r="J63" s="0" t="e">
        <f aca="false">NA()</f>
        <v>#N/A</v>
      </c>
      <c r="K63" s="0" t="e">
        <f aca="false">NA()</f>
        <v>#N/A</v>
      </c>
      <c r="L63" s="0" t="n">
        <v>19810128</v>
      </c>
    </row>
    <row r="64" customFormat="false" ht="12" hidden="false" customHeight="false" outlineLevel="0" collapsed="false">
      <c r="A64" s="0" t="n">
        <v>1981.2</v>
      </c>
      <c r="B64" s="0" t="n">
        <v>0.6</v>
      </c>
      <c r="C64" s="0" t="n">
        <v>2.2</v>
      </c>
      <c r="D64" s="0" t="n">
        <v>3.9</v>
      </c>
      <c r="E64" s="0" t="n">
        <v>1.1</v>
      </c>
      <c r="F64" s="0" t="n">
        <v>0.8</v>
      </c>
      <c r="G64" s="0" t="n">
        <v>1.7</v>
      </c>
      <c r="H64" s="0" t="n">
        <v>1</v>
      </c>
      <c r="I64" s="0" t="e">
        <f aca="false">NA()</f>
        <v>#N/A</v>
      </c>
      <c r="J64" s="0" t="e">
        <f aca="false">NA()</f>
        <v>#N/A</v>
      </c>
      <c r="K64" s="0" t="e">
        <f aca="false">NA()</f>
        <v>#N/A</v>
      </c>
      <c r="L64" s="0" t="n">
        <v>19810513</v>
      </c>
    </row>
    <row r="65" customFormat="false" ht="12" hidden="false" customHeight="false" outlineLevel="0" collapsed="false">
      <c r="A65" s="0" t="n">
        <v>1981.3</v>
      </c>
      <c r="B65" s="0" t="n">
        <v>2.4</v>
      </c>
      <c r="C65" s="0" t="n">
        <v>3.9</v>
      </c>
      <c r="D65" s="0" t="n">
        <v>1.8</v>
      </c>
      <c r="E65" s="0" t="n">
        <v>1.3</v>
      </c>
      <c r="F65" s="0" t="n">
        <v>4.8</v>
      </c>
      <c r="G65" s="0" t="n">
        <v>3.2</v>
      </c>
      <c r="H65" s="0" t="e">
        <f aca="false">NA()</f>
        <v>#N/A</v>
      </c>
      <c r="I65" s="0" t="e">
        <f aca="false">NA()</f>
        <v>#N/A</v>
      </c>
      <c r="J65" s="0" t="e">
        <f aca="false">NA()</f>
        <v>#N/A</v>
      </c>
      <c r="K65" s="0" t="e">
        <f aca="false">NA()</f>
        <v>#N/A</v>
      </c>
      <c r="L65" s="0" t="n">
        <v>19810812</v>
      </c>
    </row>
    <row r="66" customFormat="false" ht="12" hidden="false" customHeight="false" outlineLevel="0" collapsed="false">
      <c r="A66" s="0" t="n">
        <v>1981.4</v>
      </c>
      <c r="B66" s="0" t="n">
        <v>-1.9</v>
      </c>
      <c r="C66" s="0" t="n">
        <v>0</v>
      </c>
      <c r="D66" s="0" t="n">
        <v>1.2</v>
      </c>
      <c r="E66" s="0" t="n">
        <v>4.6</v>
      </c>
      <c r="F66" s="0" t="n">
        <v>3</v>
      </c>
      <c r="G66" s="0" t="e">
        <f aca="false">NA()</f>
        <v>#N/A</v>
      </c>
      <c r="H66" s="0" t="e">
        <f aca="false">NA()</f>
        <v>#N/A</v>
      </c>
      <c r="I66" s="0" t="e">
        <f aca="false">NA()</f>
        <v>#N/A</v>
      </c>
      <c r="J66" s="0" t="e">
        <f aca="false">NA()</f>
        <v>#N/A</v>
      </c>
      <c r="K66" s="0" t="e">
        <f aca="false">NA()</f>
        <v>#N/A</v>
      </c>
      <c r="L66" s="0" t="n">
        <v>19811110</v>
      </c>
    </row>
    <row r="67" customFormat="false" ht="12" hidden="false" customHeight="false" outlineLevel="0" collapsed="false">
      <c r="A67" s="0" t="n">
        <v>1982.1</v>
      </c>
      <c r="B67" s="0" t="n">
        <v>1.4</v>
      </c>
      <c r="C67" s="0" t="n">
        <v>2.3</v>
      </c>
      <c r="D67" s="0" t="n">
        <v>5.5</v>
      </c>
      <c r="E67" s="0" t="n">
        <v>4.3</v>
      </c>
      <c r="F67" s="0" t="n">
        <v>1.4</v>
      </c>
      <c r="G67" s="0" t="n">
        <v>1.4</v>
      </c>
      <c r="H67" s="0" t="n">
        <v>4.3</v>
      </c>
      <c r="I67" s="0" t="n">
        <v>2.1</v>
      </c>
      <c r="J67" s="0" t="e">
        <f aca="false">NA()</f>
        <v>#N/A</v>
      </c>
      <c r="K67" s="0" t="e">
        <f aca="false">NA()</f>
        <v>#N/A</v>
      </c>
      <c r="L67" s="0" t="n">
        <v>19820127</v>
      </c>
    </row>
    <row r="68" customFormat="false" ht="12" hidden="false" customHeight="false" outlineLevel="0" collapsed="false">
      <c r="A68" s="0" t="n">
        <v>1982.2</v>
      </c>
      <c r="B68" s="0" t="n">
        <v>0.8</v>
      </c>
      <c r="C68" s="0" t="n">
        <v>5.1</v>
      </c>
      <c r="D68" s="0" t="n">
        <v>3.7</v>
      </c>
      <c r="E68" s="0" t="n">
        <v>2.9</v>
      </c>
      <c r="F68" s="0" t="n">
        <v>2.9</v>
      </c>
      <c r="G68" s="0" t="n">
        <v>5.2</v>
      </c>
      <c r="H68" s="0" t="n">
        <v>3.1</v>
      </c>
      <c r="I68" s="0" t="e">
        <f aca="false">NA()</f>
        <v>#N/A</v>
      </c>
      <c r="J68" s="0" t="e">
        <f aca="false">NA()</f>
        <v>#N/A</v>
      </c>
      <c r="K68" s="0" t="e">
        <f aca="false">NA()</f>
        <v>#N/A</v>
      </c>
      <c r="L68" s="0" t="n">
        <v>19820512</v>
      </c>
    </row>
    <row r="69" customFormat="false" ht="12" hidden="false" customHeight="false" outlineLevel="0" collapsed="false">
      <c r="A69" s="0" t="n">
        <v>1982.3</v>
      </c>
      <c r="B69" s="0" t="n">
        <v>3.3</v>
      </c>
      <c r="C69" s="0" t="n">
        <v>4.1</v>
      </c>
      <c r="D69" s="0" t="n">
        <v>2.9</v>
      </c>
      <c r="E69" s="0" t="n">
        <v>1.8</v>
      </c>
      <c r="F69" s="0" t="n">
        <v>4</v>
      </c>
      <c r="G69" s="0" t="n">
        <v>3.7</v>
      </c>
      <c r="H69" s="0" t="e">
        <f aca="false">NA()</f>
        <v>#N/A</v>
      </c>
      <c r="I69" s="0" t="e">
        <f aca="false">NA()</f>
        <v>#N/A</v>
      </c>
      <c r="J69" s="0" t="e">
        <f aca="false">NA()</f>
        <v>#N/A</v>
      </c>
      <c r="K69" s="0" t="e">
        <f aca="false">NA()</f>
        <v>#N/A</v>
      </c>
      <c r="L69" s="0" t="n">
        <v>19820818</v>
      </c>
    </row>
    <row r="70" customFormat="false" ht="12" hidden="false" customHeight="false" outlineLevel="0" collapsed="false">
      <c r="A70" s="0" t="n">
        <v>1982.4</v>
      </c>
      <c r="B70" s="0" t="n">
        <v>2.5</v>
      </c>
      <c r="C70" s="0" t="n">
        <v>1.9</v>
      </c>
      <c r="D70" s="0" t="n">
        <v>1.6</v>
      </c>
      <c r="E70" s="0" t="n">
        <v>3.4</v>
      </c>
      <c r="F70" s="0" t="n">
        <v>3.2</v>
      </c>
      <c r="G70" s="0" t="e">
        <f aca="false">NA()</f>
        <v>#N/A</v>
      </c>
      <c r="H70" s="0" t="e">
        <f aca="false">NA()</f>
        <v>#N/A</v>
      </c>
      <c r="I70" s="0" t="e">
        <f aca="false">NA()</f>
        <v>#N/A</v>
      </c>
      <c r="J70" s="0" t="e">
        <f aca="false">NA()</f>
        <v>#N/A</v>
      </c>
      <c r="K70" s="0" t="e">
        <f aca="false">NA()</f>
        <v>#N/A</v>
      </c>
      <c r="L70" s="0" t="n">
        <v>19821110</v>
      </c>
    </row>
    <row r="71" customFormat="false" ht="12" hidden="false" customHeight="false" outlineLevel="0" collapsed="false">
      <c r="A71" s="0" t="n">
        <v>1983.1</v>
      </c>
      <c r="B71" s="0" t="n">
        <v>2.3</v>
      </c>
      <c r="C71" s="0" t="n">
        <v>2.1</v>
      </c>
      <c r="D71" s="0" t="n">
        <v>2.4</v>
      </c>
      <c r="E71" s="0" t="n">
        <v>2.6</v>
      </c>
      <c r="F71" s="0" t="n">
        <v>3.3</v>
      </c>
      <c r="G71" s="0" t="n">
        <v>3.1</v>
      </c>
      <c r="H71" s="0" t="n">
        <v>3.1</v>
      </c>
      <c r="I71" s="0" t="n">
        <v>3.2</v>
      </c>
      <c r="J71" s="0" t="e">
        <f aca="false">NA()</f>
        <v>#N/A</v>
      </c>
      <c r="K71" s="0" t="e">
        <f aca="false">NA()</f>
        <v>#N/A</v>
      </c>
      <c r="L71" s="0" t="n">
        <v>19830202</v>
      </c>
    </row>
    <row r="72" customFormat="false" ht="12" hidden="false" customHeight="false" outlineLevel="0" collapsed="false">
      <c r="A72" s="0" t="n">
        <v>1983.2</v>
      </c>
      <c r="B72" s="0" t="n">
        <v>3.1</v>
      </c>
      <c r="C72" s="0" t="n">
        <v>4.7</v>
      </c>
      <c r="D72" s="0" t="n">
        <v>4.1</v>
      </c>
      <c r="E72" s="0" t="n">
        <v>3.3</v>
      </c>
      <c r="F72" s="0" t="n">
        <v>3.4</v>
      </c>
      <c r="G72" s="0" t="n">
        <v>3.2</v>
      </c>
      <c r="H72" s="0" t="n">
        <v>3.3</v>
      </c>
      <c r="I72" s="0" t="e">
        <f aca="false">NA()</f>
        <v>#N/A</v>
      </c>
      <c r="J72" s="0" t="e">
        <f aca="false">NA()</f>
        <v>#N/A</v>
      </c>
      <c r="K72" s="0" t="e">
        <f aca="false">NA()</f>
        <v>#N/A</v>
      </c>
      <c r="L72" s="0" t="n">
        <v>19830518</v>
      </c>
    </row>
    <row r="73" customFormat="false" ht="12" hidden="false" customHeight="false" outlineLevel="0" collapsed="false">
      <c r="A73" s="0" t="n">
        <v>1983.3</v>
      </c>
      <c r="B73" s="0" t="n">
        <v>5.7</v>
      </c>
      <c r="C73" s="0" t="n">
        <v>4.4</v>
      </c>
      <c r="D73" s="0" t="n">
        <v>3.3</v>
      </c>
      <c r="E73" s="0" t="n">
        <v>2.5</v>
      </c>
      <c r="F73" s="0" t="n">
        <v>2</v>
      </c>
      <c r="G73" s="0" t="n">
        <v>2.2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e">
        <f aca="false">NA()</f>
        <v>#N/A</v>
      </c>
      <c r="L73" s="0" t="n">
        <v>19830817</v>
      </c>
    </row>
    <row r="74" customFormat="false" ht="12" hidden="false" customHeight="false" outlineLevel="0" collapsed="false">
      <c r="A74" s="0" t="n">
        <v>1983.4</v>
      </c>
      <c r="B74" s="0" t="n">
        <v>6.5</v>
      </c>
      <c r="C74" s="0" t="n">
        <v>4</v>
      </c>
      <c r="D74" s="0" t="n">
        <v>2.7</v>
      </c>
      <c r="E74" s="0" t="n">
        <v>2</v>
      </c>
      <c r="F74" s="0" t="n">
        <v>2.2</v>
      </c>
      <c r="G74" s="0" t="e">
        <f aca="false">NA()</f>
        <v>#N/A</v>
      </c>
      <c r="H74" s="0" t="e">
        <f aca="false">NA()</f>
        <v>#N/A</v>
      </c>
      <c r="I74" s="0" t="e">
        <f aca="false">NA()</f>
        <v>#N/A</v>
      </c>
      <c r="J74" s="0" t="e">
        <f aca="false">NA()</f>
        <v>#N/A</v>
      </c>
      <c r="K74" s="0" t="e">
        <f aca="false">NA()</f>
        <v>#N/A</v>
      </c>
      <c r="L74" s="0" t="n">
        <v>19831109</v>
      </c>
    </row>
    <row r="75" customFormat="false" ht="12" hidden="false" customHeight="false" outlineLevel="0" collapsed="false">
      <c r="A75" s="0" t="n">
        <v>1984.1</v>
      </c>
      <c r="B75" s="0" t="n">
        <v>3.9</v>
      </c>
      <c r="C75" s="0" t="n">
        <v>3.4</v>
      </c>
      <c r="D75" s="0" t="n">
        <v>2.6</v>
      </c>
      <c r="E75" s="0" t="n">
        <v>2.5</v>
      </c>
      <c r="F75" s="0" t="n">
        <v>2.5</v>
      </c>
      <c r="G75" s="0" t="n">
        <v>2.7</v>
      </c>
      <c r="H75" s="0" t="n">
        <v>2.3</v>
      </c>
      <c r="I75" s="0" t="n">
        <v>2.2</v>
      </c>
      <c r="J75" s="0" t="e">
        <f aca="false">NA()</f>
        <v>#N/A</v>
      </c>
      <c r="K75" s="0" t="e">
        <f aca="false">NA()</f>
        <v>#N/A</v>
      </c>
      <c r="L75" s="0" t="n">
        <v>19840125</v>
      </c>
    </row>
    <row r="76" customFormat="false" ht="12" hidden="false" customHeight="false" outlineLevel="0" collapsed="false">
      <c r="A76" s="0" t="n">
        <v>1984.2</v>
      </c>
      <c r="B76" s="0" t="n">
        <v>4.3</v>
      </c>
      <c r="C76" s="0" t="n">
        <v>3</v>
      </c>
      <c r="D76" s="0" t="n">
        <v>2.9</v>
      </c>
      <c r="E76" s="0" t="n">
        <v>2.5</v>
      </c>
      <c r="F76" s="0" t="n">
        <v>2.2</v>
      </c>
      <c r="G76" s="0" t="n">
        <v>2.1</v>
      </c>
      <c r="H76" s="0" t="n">
        <v>2</v>
      </c>
      <c r="I76" s="0" t="e">
        <f aca="false">NA()</f>
        <v>#N/A</v>
      </c>
      <c r="J76" s="0" t="e">
        <f aca="false">NA()</f>
        <v>#N/A</v>
      </c>
      <c r="K76" s="0" t="e">
        <f aca="false">NA()</f>
        <v>#N/A</v>
      </c>
      <c r="L76" s="0" t="n">
        <v>19840516</v>
      </c>
    </row>
    <row r="77" customFormat="false" ht="12" hidden="false" customHeight="false" outlineLevel="0" collapsed="false">
      <c r="A77" s="0" t="n">
        <v>1984.3</v>
      </c>
      <c r="B77" s="0" t="n">
        <v>4.1</v>
      </c>
      <c r="C77" s="0" t="n">
        <v>3.9</v>
      </c>
      <c r="D77" s="0" t="n">
        <v>3.3</v>
      </c>
      <c r="E77" s="0" t="n">
        <v>2.8</v>
      </c>
      <c r="F77" s="0" t="n">
        <v>2.6</v>
      </c>
      <c r="G77" s="0" t="n">
        <v>2.1</v>
      </c>
      <c r="H77" s="0" t="e">
        <f aca="false">NA()</f>
        <v>#N/A</v>
      </c>
      <c r="I77" s="0" t="e">
        <f aca="false">NA()</f>
        <v>#N/A</v>
      </c>
      <c r="J77" s="0" t="e">
        <f aca="false">NA()</f>
        <v>#N/A</v>
      </c>
      <c r="K77" s="0" t="e">
        <f aca="false">NA()</f>
        <v>#N/A</v>
      </c>
      <c r="L77" s="0" t="n">
        <v>19840815</v>
      </c>
    </row>
    <row r="78" customFormat="false" ht="12" hidden="false" customHeight="false" outlineLevel="0" collapsed="false">
      <c r="A78" s="0" t="n">
        <v>1984.4</v>
      </c>
      <c r="B78" s="0" t="n">
        <v>5.3</v>
      </c>
      <c r="C78" s="0" t="n">
        <v>4.4</v>
      </c>
      <c r="D78" s="0" t="n">
        <v>3.4</v>
      </c>
      <c r="E78" s="0" t="n">
        <v>2.7</v>
      </c>
      <c r="F78" s="0" t="n">
        <v>2.9</v>
      </c>
      <c r="G78" s="0" t="e">
        <f aca="false">NA()</f>
        <v>#N/A</v>
      </c>
      <c r="H78" s="0" t="e">
        <f aca="false">NA()</f>
        <v>#N/A</v>
      </c>
      <c r="I78" s="0" t="e">
        <f aca="false">NA()</f>
        <v>#N/A</v>
      </c>
      <c r="J78" s="0" t="e">
        <f aca="false">NA()</f>
        <v>#N/A</v>
      </c>
      <c r="K78" s="0" t="e">
        <f aca="false">NA()</f>
        <v>#N/A</v>
      </c>
      <c r="L78" s="0" t="n">
        <v>19841031</v>
      </c>
    </row>
    <row r="79" customFormat="false" ht="12" hidden="false" customHeight="false" outlineLevel="0" collapsed="false">
      <c r="A79" s="0" t="n">
        <v>1985.1</v>
      </c>
      <c r="B79" s="0" t="n">
        <v>4.9</v>
      </c>
      <c r="C79" s="0" t="n">
        <v>4.5</v>
      </c>
      <c r="D79" s="0" t="n">
        <v>3.8</v>
      </c>
      <c r="E79" s="0" t="n">
        <v>3.3</v>
      </c>
      <c r="F79" s="0" t="n">
        <v>2.7</v>
      </c>
      <c r="G79" s="0" t="n">
        <v>2.6</v>
      </c>
      <c r="H79" s="0" t="n">
        <v>2.5</v>
      </c>
      <c r="I79" s="0" t="n">
        <v>2</v>
      </c>
      <c r="J79" s="0" t="e">
        <f aca="false">NA()</f>
        <v>#N/A</v>
      </c>
      <c r="K79" s="0" t="e">
        <f aca="false">NA()</f>
        <v>#N/A</v>
      </c>
      <c r="L79" s="0" t="n">
        <v>19850206</v>
      </c>
    </row>
    <row r="80" customFormat="false" ht="12" hidden="false" customHeight="false" outlineLevel="0" collapsed="false">
      <c r="A80" s="0" t="n">
        <v>1985.2</v>
      </c>
      <c r="B80" s="0" t="n">
        <v>2.6</v>
      </c>
      <c r="C80" s="0" t="n">
        <v>2.8</v>
      </c>
      <c r="D80" s="0" t="n">
        <v>2.7</v>
      </c>
      <c r="E80" s="0" t="n">
        <v>2.6</v>
      </c>
      <c r="F80" s="0" t="n">
        <v>2.2</v>
      </c>
      <c r="G80" s="0" t="n">
        <v>2</v>
      </c>
      <c r="H80" s="0" t="n">
        <v>1.8</v>
      </c>
      <c r="I80" s="0" t="e">
        <f aca="false">NA()</f>
        <v>#N/A</v>
      </c>
      <c r="J80" s="0" t="e">
        <f aca="false">NA()</f>
        <v>#N/A</v>
      </c>
      <c r="K80" s="0" t="e">
        <f aca="false">NA()</f>
        <v>#N/A</v>
      </c>
      <c r="L80" s="0" t="n">
        <v>19850515</v>
      </c>
    </row>
    <row r="81" customFormat="false" ht="12" hidden="false" customHeight="false" outlineLevel="0" collapsed="false">
      <c r="A81" s="0" t="n">
        <v>1985.3</v>
      </c>
      <c r="B81" s="0" t="n">
        <v>1.3</v>
      </c>
      <c r="C81" s="0" t="n">
        <v>2</v>
      </c>
      <c r="D81" s="0" t="n">
        <v>2</v>
      </c>
      <c r="E81" s="0" t="n">
        <v>1.9</v>
      </c>
      <c r="F81" s="0" t="n">
        <v>1.8</v>
      </c>
      <c r="G81" s="0" t="n">
        <v>1.7</v>
      </c>
      <c r="H81" s="0" t="e">
        <f aca="false">NA()</f>
        <v>#N/A</v>
      </c>
      <c r="I81" s="0" t="e">
        <f aca="false">NA()</f>
        <v>#N/A</v>
      </c>
      <c r="J81" s="0" t="e">
        <f aca="false">NA()</f>
        <v>#N/A</v>
      </c>
      <c r="K81" s="0" t="e">
        <f aca="false">NA()</f>
        <v>#N/A</v>
      </c>
      <c r="L81" s="0" t="n">
        <v>19850814</v>
      </c>
    </row>
    <row r="82" customFormat="false" ht="12" hidden="false" customHeight="false" outlineLevel="0" collapsed="false">
      <c r="A82" s="0" t="n">
        <v>1985.4</v>
      </c>
      <c r="B82" s="0" t="n">
        <v>-2.2</v>
      </c>
      <c r="C82" s="0" t="n">
        <v>3.3</v>
      </c>
      <c r="D82" s="0" t="n">
        <v>1.8</v>
      </c>
      <c r="E82" s="0" t="n">
        <v>1.5</v>
      </c>
      <c r="F82" s="0" t="n">
        <v>1.5</v>
      </c>
      <c r="G82" s="0" t="e">
        <f aca="false">NA()</f>
        <v>#N/A</v>
      </c>
      <c r="H82" s="0" t="e">
        <f aca="false">NA()</f>
        <v>#N/A</v>
      </c>
      <c r="I82" s="0" t="e">
        <f aca="false">NA()</f>
        <v>#N/A</v>
      </c>
      <c r="J82" s="0" t="e">
        <f aca="false">NA()</f>
        <v>#N/A</v>
      </c>
      <c r="K82" s="0" t="e">
        <f aca="false">NA()</f>
        <v>#N/A</v>
      </c>
      <c r="L82" s="0" t="n">
        <v>19851030</v>
      </c>
    </row>
    <row r="83" customFormat="false" ht="12" hidden="false" customHeight="false" outlineLevel="0" collapsed="false">
      <c r="A83" s="0" t="n">
        <v>1986.1</v>
      </c>
      <c r="B83" s="0" t="n">
        <v>3.7</v>
      </c>
      <c r="C83" s="0" t="n">
        <v>3.2</v>
      </c>
      <c r="D83" s="0" t="n">
        <v>2.3</v>
      </c>
      <c r="E83" s="0" t="n">
        <v>2</v>
      </c>
      <c r="F83" s="0" t="n">
        <v>1.8</v>
      </c>
      <c r="G83" s="0" t="n">
        <v>1.9</v>
      </c>
      <c r="H83" s="0" t="n">
        <v>1.9</v>
      </c>
      <c r="I83" s="0" t="n">
        <v>2.3</v>
      </c>
      <c r="J83" s="0" t="e">
        <f aca="false">NA()</f>
        <v>#N/A</v>
      </c>
      <c r="K83" s="0" t="e">
        <f aca="false">NA()</f>
        <v>#N/A</v>
      </c>
      <c r="L83" s="0" t="n">
        <v>19860205</v>
      </c>
    </row>
    <row r="84" customFormat="false" ht="12" hidden="false" customHeight="false" outlineLevel="0" collapsed="false">
      <c r="A84" s="0" t="n">
        <v>1986.2</v>
      </c>
      <c r="B84" s="0" t="n">
        <v>3.2</v>
      </c>
      <c r="C84" s="0" t="n">
        <v>3.2</v>
      </c>
      <c r="D84" s="0" t="n">
        <v>3.2</v>
      </c>
      <c r="E84" s="0" t="n">
        <v>2.5</v>
      </c>
      <c r="F84" s="0" t="n">
        <v>2.2</v>
      </c>
      <c r="G84" s="0" t="n">
        <v>2</v>
      </c>
      <c r="H84" s="0" t="n">
        <v>2</v>
      </c>
      <c r="I84" s="0" t="e">
        <f aca="false">NA()</f>
        <v>#N/A</v>
      </c>
      <c r="J84" s="0" t="e">
        <f aca="false">NA()</f>
        <v>#N/A</v>
      </c>
      <c r="K84" s="0" t="e">
        <f aca="false">NA()</f>
        <v>#N/A</v>
      </c>
      <c r="L84" s="0" t="n">
        <v>19860514</v>
      </c>
    </row>
    <row r="85" customFormat="false" ht="12" hidden="false" customHeight="false" outlineLevel="0" collapsed="false">
      <c r="A85" s="0" t="n">
        <v>1986.3</v>
      </c>
      <c r="B85" s="0" t="n">
        <v>2.4</v>
      </c>
      <c r="C85" s="0" t="n">
        <v>2.7</v>
      </c>
      <c r="D85" s="0" t="n">
        <v>2.4</v>
      </c>
      <c r="E85" s="0" t="n">
        <v>2.4</v>
      </c>
      <c r="F85" s="0" t="n">
        <v>1.9</v>
      </c>
      <c r="G85" s="0" t="n">
        <v>1.7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e">
        <f aca="false">NA()</f>
        <v>#N/A</v>
      </c>
      <c r="L85" s="0" t="n">
        <v>19860813</v>
      </c>
    </row>
    <row r="86" customFormat="false" ht="12" hidden="false" customHeight="false" outlineLevel="0" collapsed="false">
      <c r="A86" s="0" t="n">
        <v>1986.4</v>
      </c>
      <c r="B86" s="0" t="n">
        <v>-2.7</v>
      </c>
      <c r="C86" s="0" t="n">
        <v>2.3</v>
      </c>
      <c r="D86" s="0" t="n">
        <v>2.3</v>
      </c>
      <c r="E86" s="0" t="n">
        <v>2.1</v>
      </c>
      <c r="F86" s="0" t="n">
        <v>2.1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9861029</v>
      </c>
    </row>
    <row r="87" customFormat="false" ht="12" hidden="false" customHeight="false" outlineLevel="0" collapsed="false">
      <c r="A87" s="0" t="n">
        <v>1987.1</v>
      </c>
      <c r="B87" s="0" t="n">
        <v>-0.3</v>
      </c>
      <c r="C87" s="0" t="n">
        <v>2.4</v>
      </c>
      <c r="D87" s="0" t="n">
        <v>2.1</v>
      </c>
      <c r="E87" s="0" t="n">
        <v>1.9</v>
      </c>
      <c r="F87" s="0" t="n">
        <v>1.7</v>
      </c>
      <c r="G87" s="0" t="n">
        <v>1.2</v>
      </c>
      <c r="H87" s="0" t="n">
        <v>1.3</v>
      </c>
      <c r="I87" s="0" t="n">
        <v>1.4</v>
      </c>
      <c r="J87" s="0" t="e">
        <f aca="false">NA()</f>
        <v>#N/A</v>
      </c>
      <c r="K87" s="0" t="e">
        <f aca="false">NA()</f>
        <v>#N/A</v>
      </c>
      <c r="L87" s="0" t="n">
        <v>19870204</v>
      </c>
    </row>
    <row r="88" customFormat="false" ht="12" hidden="false" customHeight="false" outlineLevel="0" collapsed="false">
      <c r="A88" s="0" t="n">
        <v>1987.2</v>
      </c>
      <c r="B88" s="0" t="n">
        <v>3.9</v>
      </c>
      <c r="C88" s="0" t="n">
        <v>1.8</v>
      </c>
      <c r="D88" s="0" t="n">
        <v>0.2</v>
      </c>
      <c r="E88" s="0" t="n">
        <v>1</v>
      </c>
      <c r="F88" s="0" t="n">
        <v>0.9</v>
      </c>
      <c r="G88" s="0" t="n">
        <v>1</v>
      </c>
      <c r="H88" s="0" t="n">
        <v>0.9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n">
        <v>19870513</v>
      </c>
    </row>
    <row r="89" customFormat="false" ht="12" hidden="false" customHeight="false" outlineLevel="0" collapsed="false">
      <c r="A89" s="0" t="n">
        <v>1987.3</v>
      </c>
      <c r="B89" s="0" t="n">
        <v>4.9</v>
      </c>
      <c r="C89" s="0" t="n">
        <v>-0.3</v>
      </c>
      <c r="D89" s="0" t="n">
        <v>1.8</v>
      </c>
      <c r="E89" s="0" t="n">
        <v>1.5</v>
      </c>
      <c r="F89" s="0" t="n">
        <v>1.5</v>
      </c>
      <c r="G89" s="0" t="n">
        <v>1.3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n">
        <v>19870812</v>
      </c>
    </row>
    <row r="90" customFormat="false" ht="12" hidden="false" customHeight="false" outlineLevel="0" collapsed="false">
      <c r="A90" s="0" t="n">
        <v>1987.4</v>
      </c>
      <c r="B90" s="0" t="n">
        <v>-2.6</v>
      </c>
      <c r="C90" s="0" t="n">
        <v>0.4</v>
      </c>
      <c r="D90" s="0" t="n">
        <v>0.9</v>
      </c>
      <c r="E90" s="0" t="n">
        <v>1.6</v>
      </c>
      <c r="F90" s="0" t="n">
        <v>1.7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n">
        <v>19871028</v>
      </c>
    </row>
    <row r="91" customFormat="false" ht="12" hidden="false" customHeight="false" outlineLevel="0" collapsed="false">
      <c r="A91" s="0" t="n">
        <v>1988.1</v>
      </c>
      <c r="B91" s="0" t="n">
        <v>1.4</v>
      </c>
      <c r="C91" s="0" t="n">
        <v>1.8</v>
      </c>
      <c r="D91" s="0" t="n">
        <v>2</v>
      </c>
      <c r="E91" s="0" t="n">
        <v>2.1</v>
      </c>
      <c r="F91" s="0" t="n">
        <v>1.8</v>
      </c>
      <c r="G91" s="0" t="n">
        <v>1.8</v>
      </c>
      <c r="H91" s="0" t="n">
        <v>1.5</v>
      </c>
      <c r="I91" s="0" t="n">
        <v>1.5</v>
      </c>
      <c r="J91" s="0" t="e">
        <f aca="false">NA()</f>
        <v>#N/A</v>
      </c>
      <c r="K91" s="0" t="e">
        <f aca="false">NA()</f>
        <v>#N/A</v>
      </c>
      <c r="L91" s="0" t="n">
        <v>19880203</v>
      </c>
    </row>
    <row r="92" customFormat="false" ht="12" hidden="false" customHeight="false" outlineLevel="0" collapsed="false">
      <c r="A92" s="0" t="n">
        <v>1988.2</v>
      </c>
      <c r="B92" s="0" t="n">
        <v>2.3</v>
      </c>
      <c r="C92" s="0" t="n">
        <v>2.7</v>
      </c>
      <c r="D92" s="0" t="n">
        <v>1.6</v>
      </c>
      <c r="E92" s="0" t="n">
        <v>1</v>
      </c>
      <c r="F92" s="0" t="n">
        <v>0.9</v>
      </c>
      <c r="G92" s="0" t="n">
        <v>1.1</v>
      </c>
      <c r="H92" s="0" t="n">
        <v>1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n">
        <v>19880511</v>
      </c>
    </row>
    <row r="93" customFormat="false" ht="12" hidden="false" customHeight="false" outlineLevel="0" collapsed="false">
      <c r="A93" s="0" t="n">
        <v>1988.3</v>
      </c>
      <c r="B93" s="0" t="n">
        <v>2.6</v>
      </c>
      <c r="C93" s="0" t="n">
        <v>2.3</v>
      </c>
      <c r="D93" s="0" t="n">
        <v>1.3</v>
      </c>
      <c r="E93" s="0" t="n">
        <v>1.3</v>
      </c>
      <c r="F93" s="0" t="n">
        <v>1.3</v>
      </c>
      <c r="G93" s="0" t="n">
        <v>1.3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n">
        <v>19880810</v>
      </c>
    </row>
    <row r="94" customFormat="false" ht="12" hidden="false" customHeight="false" outlineLevel="0" collapsed="false">
      <c r="A94" s="0" t="n">
        <v>1988.4</v>
      </c>
      <c r="B94" s="0" t="n">
        <v>2</v>
      </c>
      <c r="C94" s="0" t="n">
        <v>2.4</v>
      </c>
      <c r="D94" s="0" t="n">
        <v>1.9</v>
      </c>
      <c r="E94" s="0" t="n">
        <v>1.9</v>
      </c>
      <c r="F94" s="0" t="n">
        <v>1.8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n">
        <v>19881026</v>
      </c>
    </row>
    <row r="95" customFormat="false" ht="12" hidden="false" customHeight="false" outlineLevel="0" collapsed="false">
      <c r="A95" s="0" t="n">
        <v>1989.1</v>
      </c>
      <c r="B95" s="0" t="n">
        <v>3.5</v>
      </c>
      <c r="C95" s="0" t="n">
        <v>3</v>
      </c>
      <c r="D95" s="0" t="n">
        <v>2.2</v>
      </c>
      <c r="E95" s="0" t="n">
        <v>1.6</v>
      </c>
      <c r="F95" s="0" t="n">
        <v>0.8</v>
      </c>
      <c r="G95" s="0" t="n">
        <v>0.5</v>
      </c>
      <c r="H95" s="0" t="n">
        <v>0.6</v>
      </c>
      <c r="I95" s="0" t="n">
        <v>0.9</v>
      </c>
      <c r="J95" s="0" t="e">
        <f aca="false">NA()</f>
        <v>#N/A</v>
      </c>
      <c r="K95" s="0" t="e">
        <f aca="false">NA()</f>
        <v>#N/A</v>
      </c>
      <c r="L95" s="0" t="n">
        <v>19890201</v>
      </c>
    </row>
    <row r="96" customFormat="false" ht="12" hidden="false" customHeight="false" outlineLevel="0" collapsed="false">
      <c r="A96" s="0" t="n">
        <v>1989.2</v>
      </c>
      <c r="B96" s="0" t="n">
        <v>3.1</v>
      </c>
      <c r="C96" s="0" t="n">
        <v>2.4</v>
      </c>
      <c r="D96" s="0" t="n">
        <v>1.4</v>
      </c>
      <c r="E96" s="0" t="n">
        <v>1.6</v>
      </c>
      <c r="F96" s="0" t="n">
        <v>0.9</v>
      </c>
      <c r="G96" s="0" t="n">
        <v>0.8</v>
      </c>
      <c r="H96" s="0" t="n">
        <v>1.1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n">
        <v>19890510</v>
      </c>
    </row>
    <row r="97" customFormat="false" ht="12" hidden="false" customHeight="false" outlineLevel="0" collapsed="false">
      <c r="A97" s="0" t="n">
        <v>1989.3</v>
      </c>
      <c r="B97" s="0" t="n">
        <v>3.8</v>
      </c>
      <c r="C97" s="0" t="n">
        <v>1.9</v>
      </c>
      <c r="D97" s="0" t="n">
        <v>2.6</v>
      </c>
      <c r="E97" s="0" t="n">
        <v>1.5</v>
      </c>
      <c r="F97" s="0" t="n">
        <v>1.6</v>
      </c>
      <c r="G97" s="0" t="n">
        <v>1.7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n">
        <v>19890816</v>
      </c>
    </row>
    <row r="98" customFormat="false" ht="12" hidden="false" customHeight="false" outlineLevel="0" collapsed="false">
      <c r="A98" s="0" t="n">
        <v>1989.4</v>
      </c>
      <c r="B98" s="0" t="n">
        <v>1.8</v>
      </c>
      <c r="C98" s="0" t="n">
        <v>2.9</v>
      </c>
      <c r="D98" s="0" t="n">
        <v>1.8</v>
      </c>
      <c r="E98" s="0" t="n">
        <v>1.5</v>
      </c>
      <c r="F98" s="0" t="n">
        <v>1.5</v>
      </c>
      <c r="G98" s="0" t="n">
        <v>1.4</v>
      </c>
      <c r="H98" s="0" t="n">
        <v>1.3</v>
      </c>
      <c r="I98" s="0" t="n">
        <v>1.2</v>
      </c>
      <c r="J98" s="0" t="n">
        <v>1.3</v>
      </c>
      <c r="K98" s="0" t="e">
        <f aca="false">NA()</f>
        <v>#N/A</v>
      </c>
      <c r="L98" s="0" t="n">
        <v>19891108</v>
      </c>
    </row>
    <row r="99" customFormat="false" ht="12" hidden="false" customHeight="false" outlineLevel="0" collapsed="false">
      <c r="A99" s="0" t="n">
        <v>1990.1</v>
      </c>
      <c r="B99" s="0" t="n">
        <v>2.2</v>
      </c>
      <c r="C99" s="0" t="n">
        <v>2.7</v>
      </c>
      <c r="D99" s="0" t="n">
        <v>1.5</v>
      </c>
      <c r="E99" s="0" t="n">
        <v>1.5</v>
      </c>
      <c r="F99" s="0" t="n">
        <v>1.6</v>
      </c>
      <c r="G99" s="0" t="n">
        <v>1.6</v>
      </c>
      <c r="H99" s="0" t="n">
        <v>1.7</v>
      </c>
      <c r="I99" s="0" t="n">
        <v>1.7</v>
      </c>
      <c r="J99" s="0" t="e">
        <f aca="false">NA()</f>
        <v>#N/A</v>
      </c>
      <c r="K99" s="0" t="e">
        <f aca="false">NA()</f>
        <v>#N/A</v>
      </c>
      <c r="L99" s="0" t="n">
        <v>19900131</v>
      </c>
    </row>
    <row r="100" customFormat="false" ht="12" hidden="false" customHeight="false" outlineLevel="0" collapsed="false">
      <c r="A100" s="0" t="n">
        <v>1990.2</v>
      </c>
      <c r="B100" s="0" t="n">
        <v>2.1</v>
      </c>
      <c r="C100" s="0" t="n">
        <v>2.4</v>
      </c>
      <c r="D100" s="0" t="n">
        <v>2</v>
      </c>
      <c r="E100" s="0" t="n">
        <v>1.7</v>
      </c>
      <c r="F100" s="0" t="n">
        <v>1.5</v>
      </c>
      <c r="G100" s="0" t="n">
        <v>1.6</v>
      </c>
      <c r="H100" s="0" t="n">
        <v>1.8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n">
        <v>19900509</v>
      </c>
    </row>
    <row r="101" customFormat="false" ht="12" hidden="false" customHeight="false" outlineLevel="0" collapsed="false">
      <c r="A101" s="0" t="n">
        <v>1990.3</v>
      </c>
      <c r="B101" s="0" t="n">
        <v>1.7</v>
      </c>
      <c r="C101" s="0" t="n">
        <v>0.6</v>
      </c>
      <c r="D101" s="0" t="n">
        <v>1.5</v>
      </c>
      <c r="E101" s="0" t="n">
        <v>1.8</v>
      </c>
      <c r="F101" s="0" t="n">
        <v>2</v>
      </c>
      <c r="G101" s="0" t="n">
        <v>1.8</v>
      </c>
      <c r="H101" s="0" t="n">
        <v>2</v>
      </c>
      <c r="I101" s="0" t="n">
        <v>2</v>
      </c>
      <c r="J101" s="0" t="n">
        <v>2.1</v>
      </c>
      <c r="K101" s="0" t="n">
        <v>2</v>
      </c>
      <c r="L101" s="0" t="n">
        <v>19900815</v>
      </c>
    </row>
    <row r="102" customFormat="false" ht="12" hidden="false" customHeight="false" outlineLevel="0" collapsed="false">
      <c r="A102" s="0" t="n">
        <v>1990.4</v>
      </c>
      <c r="B102" s="0" t="n">
        <v>-1.7</v>
      </c>
      <c r="C102" s="0" t="n">
        <v>-1.5</v>
      </c>
      <c r="D102" s="0" t="n">
        <v>1.5</v>
      </c>
      <c r="E102" s="0" t="n">
        <v>1.4</v>
      </c>
      <c r="F102" s="0" t="n">
        <v>1.5</v>
      </c>
      <c r="G102" s="0" t="n">
        <v>1.6</v>
      </c>
      <c r="H102" s="0" t="n">
        <v>1.7</v>
      </c>
      <c r="I102" s="0" t="n">
        <v>1.6</v>
      </c>
      <c r="J102" s="0" t="n">
        <v>1.6</v>
      </c>
      <c r="K102" s="0" t="e">
        <f aca="false">NA()</f>
        <v>#N/A</v>
      </c>
      <c r="L102" s="0" t="n">
        <v>19901107</v>
      </c>
    </row>
    <row r="103" customFormat="false" ht="12" hidden="false" customHeight="false" outlineLevel="0" collapsed="false">
      <c r="A103" s="0" t="n">
        <v>1991.1</v>
      </c>
      <c r="B103" s="0" t="n">
        <v>-1.5</v>
      </c>
      <c r="C103" s="0" t="n">
        <v>2.5</v>
      </c>
      <c r="D103" s="0" t="n">
        <v>1.7</v>
      </c>
      <c r="E103" s="0" t="n">
        <v>2</v>
      </c>
      <c r="F103" s="0" t="n">
        <v>2.1</v>
      </c>
      <c r="G103" s="0" t="n">
        <v>2.2</v>
      </c>
      <c r="H103" s="0" t="n">
        <v>2.2</v>
      </c>
      <c r="I103" s="0" t="n">
        <v>2.2</v>
      </c>
      <c r="J103" s="0" t="e">
        <f aca="false">NA()</f>
        <v>#N/A</v>
      </c>
      <c r="K103" s="0" t="e">
        <f aca="false">NA()</f>
        <v>#N/A</v>
      </c>
      <c r="L103" s="0" t="n">
        <v>19910130</v>
      </c>
    </row>
    <row r="104" customFormat="false" ht="12" hidden="false" customHeight="false" outlineLevel="0" collapsed="false">
      <c r="A104" s="0" t="n">
        <v>1991.2</v>
      </c>
      <c r="B104" s="0" t="n">
        <v>1.5</v>
      </c>
      <c r="C104" s="0" t="n">
        <v>2.7</v>
      </c>
      <c r="D104" s="0" t="n">
        <v>2.5</v>
      </c>
      <c r="E104" s="0" t="n">
        <v>2.8</v>
      </c>
      <c r="F104" s="0" t="n">
        <v>2.8</v>
      </c>
      <c r="G104" s="0" t="n">
        <v>2.7</v>
      </c>
      <c r="H104" s="0" t="n">
        <v>2.6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n">
        <v>19910508</v>
      </c>
    </row>
    <row r="105" customFormat="false" ht="12" hidden="false" customHeight="false" outlineLevel="0" collapsed="false">
      <c r="A105" s="0" t="n">
        <v>1991.3</v>
      </c>
      <c r="B105" s="0" t="n">
        <v>2.1</v>
      </c>
      <c r="C105" s="0" t="n">
        <v>2.1</v>
      </c>
      <c r="D105" s="0" t="n">
        <v>2.8</v>
      </c>
      <c r="E105" s="0" t="n">
        <v>3</v>
      </c>
      <c r="F105" s="0" t="n">
        <v>2.9</v>
      </c>
      <c r="G105" s="0" t="n">
        <v>2.8</v>
      </c>
      <c r="H105" s="0" t="n">
        <v>2.7</v>
      </c>
      <c r="I105" s="0" t="n">
        <v>2.6</v>
      </c>
      <c r="J105" s="0" t="n">
        <v>2.6</v>
      </c>
      <c r="K105" s="0" t="n">
        <v>2.5</v>
      </c>
      <c r="L105" s="0" t="n">
        <v>19910814</v>
      </c>
    </row>
    <row r="106" customFormat="false" ht="12" hidden="false" customHeight="false" outlineLevel="0" collapsed="false">
      <c r="A106" s="0" t="n">
        <v>1991.4</v>
      </c>
      <c r="B106" s="0" t="n">
        <v>0.6</v>
      </c>
      <c r="C106" s="0" t="n">
        <v>1.7</v>
      </c>
      <c r="D106" s="0" t="n">
        <v>2.5</v>
      </c>
      <c r="E106" s="0" t="n">
        <v>3.3</v>
      </c>
      <c r="F106" s="0" t="n">
        <v>3.7</v>
      </c>
      <c r="G106" s="0" t="n">
        <v>3.3</v>
      </c>
      <c r="H106" s="0" t="n">
        <v>3.1</v>
      </c>
      <c r="I106" s="0" t="n">
        <v>3</v>
      </c>
      <c r="J106" s="0" t="n">
        <v>2.9</v>
      </c>
      <c r="K106" s="0" t="e">
        <f aca="false">NA()</f>
        <v>#N/A</v>
      </c>
      <c r="L106" s="0" t="n">
        <v>19911030</v>
      </c>
    </row>
    <row r="107" customFormat="false" ht="12" hidden="false" customHeight="false" outlineLevel="0" collapsed="false">
      <c r="A107" s="0" t="n">
        <v>1992.1</v>
      </c>
      <c r="B107" s="0" t="n">
        <v>1.1</v>
      </c>
      <c r="C107" s="0" t="n">
        <v>2.2</v>
      </c>
      <c r="D107" s="0" t="n">
        <v>2.9</v>
      </c>
      <c r="E107" s="0" t="n">
        <v>3.3</v>
      </c>
      <c r="F107" s="0" t="n">
        <v>3.8</v>
      </c>
      <c r="G107" s="0" t="n">
        <v>3.7</v>
      </c>
      <c r="H107" s="0" t="n">
        <v>3.4</v>
      </c>
      <c r="I107" s="0" t="n">
        <v>3.3</v>
      </c>
      <c r="J107" s="0" t="e">
        <f aca="false">NA()</f>
        <v>#N/A</v>
      </c>
      <c r="K107" s="0" t="e">
        <f aca="false">NA()</f>
        <v>#N/A</v>
      </c>
      <c r="L107" s="0" t="n">
        <v>19920130</v>
      </c>
    </row>
    <row r="108" customFormat="false" ht="12" hidden="false" customHeight="false" outlineLevel="0" collapsed="false">
      <c r="A108" s="0" t="n">
        <v>1992.2</v>
      </c>
      <c r="B108" s="0" t="n">
        <v>1.9</v>
      </c>
      <c r="C108" s="0" t="n">
        <v>3.1</v>
      </c>
      <c r="D108" s="0" t="n">
        <v>3.4</v>
      </c>
      <c r="E108" s="0" t="n">
        <v>3.2</v>
      </c>
      <c r="F108" s="0" t="n">
        <v>3</v>
      </c>
      <c r="G108" s="0" t="n">
        <v>2.8</v>
      </c>
      <c r="H108" s="0" t="n">
        <v>2.7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n">
        <v>19920514</v>
      </c>
    </row>
    <row r="109" customFormat="false" ht="12" hidden="false" customHeight="false" outlineLevel="0" collapsed="false">
      <c r="A109" s="0" t="n">
        <v>1992.3</v>
      </c>
      <c r="B109" s="0" t="n">
        <v>1.9</v>
      </c>
      <c r="C109" s="0" t="n">
        <v>2.5</v>
      </c>
      <c r="D109" s="0" t="n">
        <v>2.9</v>
      </c>
      <c r="E109" s="0" t="n">
        <v>2.8</v>
      </c>
      <c r="F109" s="0" t="n">
        <v>2.8</v>
      </c>
      <c r="G109" s="0" t="n">
        <v>3</v>
      </c>
      <c r="H109" s="0" t="n">
        <v>2.9</v>
      </c>
      <c r="I109" s="0" t="n">
        <v>2.9</v>
      </c>
      <c r="J109" s="0" t="n">
        <v>2.9</v>
      </c>
      <c r="K109" s="0" t="n">
        <v>2.9</v>
      </c>
      <c r="L109" s="0" t="n">
        <v>19920813</v>
      </c>
    </row>
    <row r="110" customFormat="false" ht="12" hidden="false" customHeight="false" outlineLevel="0" collapsed="false">
      <c r="A110" s="0" t="n">
        <v>1992.4</v>
      </c>
      <c r="B110" s="0" t="n">
        <v>2</v>
      </c>
      <c r="C110" s="0" t="n">
        <v>2.3</v>
      </c>
      <c r="D110" s="0" t="n">
        <v>2.1</v>
      </c>
      <c r="E110" s="0" t="n">
        <v>2.6</v>
      </c>
      <c r="F110" s="0" t="n">
        <v>3.2</v>
      </c>
      <c r="G110" s="0" t="n">
        <v>3.3</v>
      </c>
      <c r="H110" s="0" t="n">
        <v>3.6</v>
      </c>
      <c r="I110" s="0" t="n">
        <v>3.1</v>
      </c>
      <c r="J110" s="0" t="n">
        <v>2.8</v>
      </c>
      <c r="K110" s="0" t="e">
        <f aca="false">NA()</f>
        <v>#N/A</v>
      </c>
      <c r="L110" s="0" t="n">
        <v>19921112</v>
      </c>
    </row>
    <row r="111" customFormat="false" ht="12" hidden="false" customHeight="false" outlineLevel="0" collapsed="false">
      <c r="A111" s="0" t="n">
        <v>1993.1</v>
      </c>
      <c r="B111" s="0" t="n">
        <v>2.6</v>
      </c>
      <c r="C111" s="0" t="n">
        <v>3.3</v>
      </c>
      <c r="D111" s="0" t="n">
        <v>3.1</v>
      </c>
      <c r="E111" s="0" t="n">
        <v>3.3</v>
      </c>
      <c r="F111" s="0" t="n">
        <v>3.1</v>
      </c>
      <c r="G111" s="0" t="n">
        <v>3.5</v>
      </c>
      <c r="H111" s="0" t="n">
        <v>3.2</v>
      </c>
      <c r="I111" s="0" t="n">
        <v>3.3</v>
      </c>
      <c r="J111" s="0" t="e">
        <f aca="false">NA()</f>
        <v>#N/A</v>
      </c>
      <c r="K111" s="0" t="e">
        <f aca="false">NA()</f>
        <v>#N/A</v>
      </c>
      <c r="L111" s="0" t="n">
        <v>19930129</v>
      </c>
    </row>
    <row r="112" customFormat="false" ht="12" hidden="false" customHeight="false" outlineLevel="0" collapsed="false">
      <c r="A112" s="0" t="n">
        <v>1993.2</v>
      </c>
      <c r="B112" s="0" t="n">
        <v>1.8</v>
      </c>
      <c r="C112" s="0" t="n">
        <v>2.9</v>
      </c>
      <c r="D112" s="0" t="n">
        <v>2.7</v>
      </c>
      <c r="E112" s="0" t="n">
        <v>2.4</v>
      </c>
      <c r="F112" s="0" t="n">
        <v>2.4</v>
      </c>
      <c r="G112" s="0" t="n">
        <v>2.5</v>
      </c>
      <c r="H112" s="0" t="n">
        <v>2.5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n">
        <v>19930514</v>
      </c>
    </row>
    <row r="113" customFormat="false" ht="12" hidden="false" customHeight="false" outlineLevel="0" collapsed="false">
      <c r="A113" s="0" t="n">
        <v>1993.3</v>
      </c>
      <c r="B113" s="0" t="n">
        <v>2.3</v>
      </c>
      <c r="C113" s="0" t="n">
        <v>2.6</v>
      </c>
      <c r="D113" s="0" t="n">
        <v>2</v>
      </c>
      <c r="E113" s="0" t="n">
        <v>2.1</v>
      </c>
      <c r="F113" s="0" t="n">
        <v>2.2</v>
      </c>
      <c r="G113" s="0" t="n">
        <v>2.3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n">
        <v>19930811</v>
      </c>
    </row>
    <row r="114" customFormat="false" ht="12" hidden="false" customHeight="false" outlineLevel="0" collapsed="false">
      <c r="A114" s="0" t="n">
        <v>1993.4</v>
      </c>
      <c r="B114" s="0" t="n">
        <v>2.5</v>
      </c>
      <c r="C114" s="0" t="n">
        <v>1.8</v>
      </c>
      <c r="D114" s="0" t="n">
        <v>1.7</v>
      </c>
      <c r="E114" s="0" t="n">
        <v>2.3</v>
      </c>
      <c r="F114" s="0" t="n">
        <v>2.1</v>
      </c>
      <c r="G114" s="0" t="n">
        <v>2</v>
      </c>
      <c r="H114" s="0" t="n">
        <v>2</v>
      </c>
      <c r="I114" s="0" t="n">
        <v>2.2</v>
      </c>
      <c r="J114" s="0" t="n">
        <v>2.2</v>
      </c>
      <c r="K114" s="0" t="e">
        <f aca="false">NA()</f>
        <v>#N/A</v>
      </c>
      <c r="L114" s="0" t="n">
        <v>19931110</v>
      </c>
    </row>
    <row r="115" customFormat="false" ht="12" hidden="false" customHeight="false" outlineLevel="0" collapsed="false">
      <c r="A115" s="0" t="n">
        <v>1994.1</v>
      </c>
      <c r="B115" s="0" t="n">
        <v>2.7</v>
      </c>
      <c r="C115" s="0" t="n">
        <v>1.9</v>
      </c>
      <c r="D115" s="0" t="n">
        <v>2.5</v>
      </c>
      <c r="E115" s="0" t="n">
        <v>2.4</v>
      </c>
      <c r="F115" s="0" t="n">
        <v>2.3</v>
      </c>
      <c r="G115" s="0" t="n">
        <v>2.3</v>
      </c>
      <c r="H115" s="0" t="n">
        <v>2.3</v>
      </c>
      <c r="I115" s="0" t="n">
        <v>2.3</v>
      </c>
      <c r="J115" s="0" t="e">
        <f aca="false">NA()</f>
        <v>#N/A</v>
      </c>
      <c r="K115" s="0" t="e">
        <f aca="false">NA()</f>
        <v>#N/A</v>
      </c>
      <c r="L115" s="0" t="n">
        <v>19940131</v>
      </c>
    </row>
    <row r="116" customFormat="false" ht="12" hidden="false" customHeight="false" outlineLevel="0" collapsed="false">
      <c r="A116" s="0" t="n">
        <v>1994.2</v>
      </c>
      <c r="B116" s="0" t="n">
        <v>1.7</v>
      </c>
      <c r="C116" s="0" t="n">
        <v>2.3</v>
      </c>
      <c r="D116" s="0" t="n">
        <v>2.3</v>
      </c>
      <c r="E116" s="0" t="n">
        <v>2.1</v>
      </c>
      <c r="F116" s="0" t="n">
        <v>2.1</v>
      </c>
      <c r="G116" s="0" t="n">
        <v>2.2</v>
      </c>
      <c r="H116" s="0" t="n">
        <v>2.2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n">
        <v>19940513</v>
      </c>
    </row>
    <row r="117" customFormat="false" ht="12" hidden="false" customHeight="false" outlineLevel="0" collapsed="false">
      <c r="A117" s="0" t="n">
        <v>1994.3</v>
      </c>
      <c r="B117" s="0" t="n">
        <v>2.8</v>
      </c>
      <c r="C117" s="0" t="n">
        <v>2.4</v>
      </c>
      <c r="D117" s="0" t="n">
        <v>2.2</v>
      </c>
      <c r="E117" s="0" t="n">
        <v>1.8</v>
      </c>
      <c r="F117" s="0" t="n">
        <v>1.9</v>
      </c>
      <c r="G117" s="0" t="n">
        <v>2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n">
        <v>19940812</v>
      </c>
    </row>
    <row r="118" customFormat="false" ht="12" hidden="false" customHeight="false" outlineLevel="0" collapsed="false">
      <c r="A118" s="0" t="n">
        <v>1994.4</v>
      </c>
      <c r="B118" s="0" t="n">
        <v>4.3</v>
      </c>
      <c r="C118" s="0" t="n">
        <v>2.5</v>
      </c>
      <c r="D118" s="0" t="n">
        <v>2.2</v>
      </c>
      <c r="E118" s="0" t="n">
        <v>1.4</v>
      </c>
      <c r="F118" s="0" t="n">
        <v>1.7</v>
      </c>
      <c r="G118" s="0" t="n">
        <v>1.8</v>
      </c>
      <c r="H118" s="0" t="n">
        <v>1.9</v>
      </c>
      <c r="I118" s="0" t="n">
        <v>2</v>
      </c>
      <c r="J118" s="0" t="n">
        <v>2.1</v>
      </c>
      <c r="K118" s="0" t="e">
        <f aca="false">NA()</f>
        <v>#N/A</v>
      </c>
      <c r="L118" s="0" t="n">
        <v>19941109</v>
      </c>
    </row>
    <row r="119" customFormat="false" ht="12" hidden="false" customHeight="false" outlineLevel="0" collapsed="false">
      <c r="A119" s="0" t="n">
        <v>1995.1</v>
      </c>
      <c r="B119" s="0" t="n">
        <v>4</v>
      </c>
      <c r="C119" s="0" t="n">
        <v>2.8</v>
      </c>
      <c r="D119" s="0" t="n">
        <v>2.2</v>
      </c>
      <c r="E119" s="0" t="n">
        <v>2.1</v>
      </c>
      <c r="F119" s="0" t="n">
        <v>2.1</v>
      </c>
      <c r="G119" s="0" t="n">
        <v>2.4</v>
      </c>
      <c r="H119" s="0" t="n">
        <v>2.5</v>
      </c>
      <c r="I119" s="0" t="n">
        <v>2.5</v>
      </c>
      <c r="J119" s="0" t="e">
        <f aca="false">NA()</f>
        <v>#N/A</v>
      </c>
      <c r="K119" s="0" t="e">
        <f aca="false">NA()</f>
        <v>#N/A</v>
      </c>
      <c r="L119" s="0" t="n">
        <v>19950125</v>
      </c>
    </row>
    <row r="120" customFormat="false" ht="12" hidden="false" customHeight="false" outlineLevel="0" collapsed="false">
      <c r="A120" s="0" t="n">
        <v>1995.2</v>
      </c>
      <c r="B120" s="0" t="n">
        <v>2.3</v>
      </c>
      <c r="C120" s="0" t="n">
        <v>3</v>
      </c>
      <c r="D120" s="0" t="n">
        <v>2.1</v>
      </c>
      <c r="E120" s="0" t="n">
        <v>2.1</v>
      </c>
      <c r="F120" s="0" t="n">
        <v>2.2</v>
      </c>
      <c r="G120" s="0" t="n">
        <v>2.2</v>
      </c>
      <c r="H120" s="0" t="n">
        <v>2.1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n">
        <v>19950517</v>
      </c>
    </row>
    <row r="121" customFormat="false" ht="12" hidden="false" customHeight="false" outlineLevel="0" collapsed="false">
      <c r="A121" s="0" t="n">
        <v>1995.3</v>
      </c>
      <c r="B121" s="0" t="n">
        <v>2.8</v>
      </c>
      <c r="C121" s="0" t="n">
        <v>2.2</v>
      </c>
      <c r="D121" s="0" t="n">
        <v>2</v>
      </c>
      <c r="E121" s="0" t="n">
        <v>2</v>
      </c>
      <c r="F121" s="0" t="n">
        <v>2.1</v>
      </c>
      <c r="G121" s="0" t="n">
        <v>2.1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n">
        <v>19950816</v>
      </c>
    </row>
    <row r="122" customFormat="false" ht="12" hidden="false" customHeight="false" outlineLevel="0" collapsed="false">
      <c r="A122" s="0" t="n">
        <v>1995.4</v>
      </c>
      <c r="B122" s="0" t="n">
        <v>3.5</v>
      </c>
      <c r="C122" s="0" t="n">
        <v>2</v>
      </c>
      <c r="D122" s="0" t="n">
        <v>2.3</v>
      </c>
      <c r="E122" s="0" t="n">
        <v>2.2</v>
      </c>
      <c r="F122" s="0" t="n">
        <v>2.2</v>
      </c>
      <c r="G122" s="0" t="n">
        <v>2.6</v>
      </c>
      <c r="H122" s="0" t="n">
        <v>2.7</v>
      </c>
      <c r="I122" s="0" t="n">
        <v>1.8</v>
      </c>
      <c r="J122" s="0" t="n">
        <v>1.8</v>
      </c>
      <c r="K122" s="0" t="e">
        <f aca="false">NA()</f>
        <v>#N/A</v>
      </c>
      <c r="L122" s="0" t="n">
        <v>19951108</v>
      </c>
    </row>
    <row r="123" customFormat="false" ht="12" hidden="false" customHeight="false" outlineLevel="0" collapsed="false">
      <c r="A123" s="0" t="n">
        <v>1996.1</v>
      </c>
      <c r="B123" s="0" t="n">
        <v>2.5</v>
      </c>
      <c r="C123" s="0" t="n">
        <v>2.4</v>
      </c>
      <c r="D123" s="0" t="n">
        <v>2.7</v>
      </c>
      <c r="E123" s="0" t="n">
        <v>2.5</v>
      </c>
      <c r="F123" s="0" t="n">
        <v>2.5</v>
      </c>
      <c r="G123" s="0" t="n">
        <v>2.3</v>
      </c>
      <c r="H123" s="0" t="n">
        <v>2.4</v>
      </c>
      <c r="I123" s="0" t="n">
        <v>2.5</v>
      </c>
      <c r="J123" s="0" t="e">
        <f aca="false">NA()</f>
        <v>#N/A</v>
      </c>
      <c r="K123" s="0" t="e">
        <f aca="false">NA()</f>
        <v>#N/A</v>
      </c>
      <c r="L123" s="0" t="n">
        <v>19960321</v>
      </c>
    </row>
    <row r="124" customFormat="false" ht="12" hidden="false" customHeight="false" outlineLevel="0" collapsed="false">
      <c r="A124" s="0" t="n">
        <v>1996.2</v>
      </c>
      <c r="B124" s="0" t="n">
        <v>2.5</v>
      </c>
      <c r="C124" s="0" t="n">
        <v>2.7</v>
      </c>
      <c r="D124" s="0" t="n">
        <v>2.6</v>
      </c>
      <c r="E124" s="0" t="n">
        <v>2.6</v>
      </c>
      <c r="F124" s="0" t="n">
        <v>2.4</v>
      </c>
      <c r="G124" s="0" t="n">
        <v>2.4</v>
      </c>
      <c r="H124" s="0" t="n">
        <v>2.4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n">
        <v>19960516</v>
      </c>
    </row>
    <row r="125" customFormat="false" ht="12" hidden="false" customHeight="false" outlineLevel="0" collapsed="false">
      <c r="A125" s="0" t="n">
        <v>1996.3</v>
      </c>
      <c r="B125" s="0" t="n">
        <v>2.4</v>
      </c>
      <c r="C125" s="0" t="n">
        <v>2.8</v>
      </c>
      <c r="D125" s="0" t="n">
        <v>2.6</v>
      </c>
      <c r="E125" s="0" t="n">
        <v>2.5</v>
      </c>
      <c r="F125" s="0" t="n">
        <v>2.4</v>
      </c>
      <c r="G125" s="0" t="n">
        <v>2.4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n">
        <v>19960815</v>
      </c>
    </row>
    <row r="126" customFormat="false" ht="12" hidden="false" customHeight="false" outlineLevel="0" collapsed="false">
      <c r="A126" s="0" t="n">
        <v>1996.4</v>
      </c>
      <c r="B126" s="0" t="n">
        <v>3.8</v>
      </c>
      <c r="C126" s="0" t="n">
        <v>3.3</v>
      </c>
      <c r="D126" s="0" t="n">
        <v>2.5</v>
      </c>
      <c r="E126" s="0" t="n">
        <v>2.6</v>
      </c>
      <c r="F126" s="0" t="n">
        <v>2.5</v>
      </c>
      <c r="G126" s="0" t="n">
        <v>2.5</v>
      </c>
      <c r="H126" s="0" t="n">
        <v>2.5</v>
      </c>
      <c r="I126" s="0" t="n">
        <v>2.4</v>
      </c>
      <c r="J126" s="0" t="n">
        <v>2.4</v>
      </c>
      <c r="K126" s="0" t="e">
        <f aca="false">NA()</f>
        <v>#N/A</v>
      </c>
      <c r="L126" s="0" t="n">
        <v>19961106</v>
      </c>
    </row>
    <row r="127" customFormat="false" ht="12" hidden="false" customHeight="false" outlineLevel="0" collapsed="false">
      <c r="A127" s="0" t="n">
        <v>1997.1</v>
      </c>
      <c r="B127" s="0" t="n">
        <v>3.5</v>
      </c>
      <c r="C127" s="0" t="n">
        <v>3.4</v>
      </c>
      <c r="D127" s="0" t="n">
        <v>3.1</v>
      </c>
      <c r="E127" s="0" t="n">
        <v>2.7</v>
      </c>
      <c r="F127" s="0" t="n">
        <v>2.4</v>
      </c>
      <c r="G127" s="0" t="n">
        <v>2.3</v>
      </c>
      <c r="H127" s="0" t="n">
        <v>2.2</v>
      </c>
      <c r="I127" s="0" t="n">
        <v>2.2</v>
      </c>
      <c r="J127" s="0" t="e">
        <f aca="false">NA()</f>
        <v>#N/A</v>
      </c>
      <c r="K127" s="0" t="e">
        <f aca="false">NA()</f>
        <v>#N/A</v>
      </c>
      <c r="L127" s="0" t="n">
        <v>19970129</v>
      </c>
    </row>
    <row r="128" customFormat="false" ht="12" hidden="false" customHeight="false" outlineLevel="0" collapsed="false">
      <c r="A128" s="0" t="n">
        <v>1997.2</v>
      </c>
      <c r="B128" s="0" t="n">
        <v>2.2</v>
      </c>
      <c r="C128" s="0" t="n">
        <v>3.2</v>
      </c>
      <c r="D128" s="0" t="n">
        <v>3</v>
      </c>
      <c r="E128" s="0" t="n">
        <v>2.8</v>
      </c>
      <c r="F128" s="0" t="n">
        <v>2.6</v>
      </c>
      <c r="G128" s="0" t="n">
        <v>2.5</v>
      </c>
      <c r="H128" s="0" t="n">
        <v>2.4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n">
        <v>19970515</v>
      </c>
    </row>
    <row r="129" customFormat="false" ht="12" hidden="false" customHeight="false" outlineLevel="0" collapsed="false">
      <c r="A129" s="0" t="n">
        <v>1997.3</v>
      </c>
      <c r="B129" s="0" t="n">
        <v>4.2</v>
      </c>
      <c r="C129" s="0" t="n">
        <v>3.3</v>
      </c>
      <c r="D129" s="0" t="n">
        <v>3.1</v>
      </c>
      <c r="E129" s="0" t="n">
        <v>2.8</v>
      </c>
      <c r="F129" s="0" t="n">
        <v>2.4</v>
      </c>
      <c r="G129" s="0" t="n">
        <v>2.1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n">
        <v>19970814</v>
      </c>
    </row>
    <row r="130" customFormat="false" ht="12" hidden="false" customHeight="false" outlineLevel="0" collapsed="false">
      <c r="A130" s="0" t="n">
        <v>1997.4</v>
      </c>
      <c r="B130" s="0" t="n">
        <v>3</v>
      </c>
      <c r="C130" s="0" t="n">
        <v>3.7</v>
      </c>
      <c r="D130" s="0" t="n">
        <v>3.5</v>
      </c>
      <c r="E130" s="0" t="n">
        <v>3</v>
      </c>
      <c r="F130" s="0" t="n">
        <v>2.5</v>
      </c>
      <c r="G130" s="0" t="n">
        <v>2</v>
      </c>
      <c r="H130" s="0" t="n">
        <v>1.9</v>
      </c>
      <c r="I130" s="0" t="n">
        <v>1.7</v>
      </c>
      <c r="J130" s="0" t="n">
        <v>1.7</v>
      </c>
      <c r="K130" s="0" t="e">
        <f aca="false">NA()</f>
        <v>#N/A</v>
      </c>
      <c r="L130" s="0" t="n">
        <v>19971106</v>
      </c>
    </row>
    <row r="131" customFormat="false" ht="12" hidden="false" customHeight="false" outlineLevel="0" collapsed="false">
      <c r="A131" s="0" t="n">
        <v>1998.1</v>
      </c>
      <c r="B131" s="0" t="n">
        <v>4.7</v>
      </c>
      <c r="C131" s="0" t="n">
        <v>3.8</v>
      </c>
      <c r="D131" s="0" t="n">
        <v>3.2</v>
      </c>
      <c r="E131" s="0" t="n">
        <v>2.5</v>
      </c>
      <c r="F131" s="0" t="n">
        <v>2</v>
      </c>
      <c r="G131" s="0" t="n">
        <v>2</v>
      </c>
      <c r="H131" s="0" t="n">
        <v>2.1</v>
      </c>
      <c r="I131" s="0" t="n">
        <v>2.1</v>
      </c>
      <c r="J131" s="0" t="e">
        <f aca="false">NA()</f>
        <v>#N/A</v>
      </c>
      <c r="K131" s="0" t="e">
        <f aca="false">NA()</f>
        <v>#N/A</v>
      </c>
      <c r="L131" s="0" t="n">
        <v>19980128</v>
      </c>
    </row>
    <row r="132" customFormat="false" ht="12" hidden="false" customHeight="false" outlineLevel="0" collapsed="false">
      <c r="A132" s="0" t="n">
        <v>1998.2</v>
      </c>
      <c r="B132" s="0" t="n">
        <v>5.2</v>
      </c>
      <c r="C132" s="0" t="n">
        <v>4</v>
      </c>
      <c r="D132" s="0" t="n">
        <v>3.2</v>
      </c>
      <c r="E132" s="0" t="n">
        <v>2.7</v>
      </c>
      <c r="F132" s="0" t="n">
        <v>2.6</v>
      </c>
      <c r="G132" s="0" t="n">
        <v>2.6</v>
      </c>
      <c r="H132" s="0" t="n">
        <v>2.7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n">
        <v>19980514</v>
      </c>
    </row>
    <row r="133" customFormat="false" ht="12" hidden="false" customHeight="false" outlineLevel="0" collapsed="false">
      <c r="A133" s="0" t="n">
        <v>1998.3</v>
      </c>
      <c r="B133" s="0" t="n">
        <v>3.6</v>
      </c>
      <c r="C133" s="0" t="n">
        <v>3.1</v>
      </c>
      <c r="D133" s="0" t="n">
        <v>2.6</v>
      </c>
      <c r="E133" s="0" t="n">
        <v>2.5</v>
      </c>
      <c r="F133" s="0" t="n">
        <v>2.6</v>
      </c>
      <c r="G133" s="0" t="n">
        <v>2.7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n">
        <v>19980813</v>
      </c>
    </row>
    <row r="134" customFormat="false" ht="12" hidden="false" customHeight="false" outlineLevel="0" collapsed="false">
      <c r="A134" s="0" t="n">
        <v>1998.4</v>
      </c>
      <c r="B134" s="0" t="n">
        <v>3.8</v>
      </c>
      <c r="C134" s="0" t="n">
        <v>3</v>
      </c>
      <c r="D134" s="0" t="n">
        <v>2.4</v>
      </c>
      <c r="E134" s="0" t="n">
        <v>2.3</v>
      </c>
      <c r="F134" s="0" t="n">
        <v>2.1</v>
      </c>
      <c r="G134" s="0" t="n">
        <v>1.8</v>
      </c>
      <c r="H134" s="0" t="n">
        <v>2.7</v>
      </c>
      <c r="I134" s="0" t="n">
        <v>2.5</v>
      </c>
      <c r="J134" s="0" t="n">
        <v>2.5</v>
      </c>
      <c r="K134" s="0" t="e">
        <f aca="false">NA()</f>
        <v>#N/A</v>
      </c>
      <c r="L134" s="0" t="n">
        <v>19981112</v>
      </c>
    </row>
    <row r="135" customFormat="false" ht="12" hidden="false" customHeight="false" outlineLevel="0" collapsed="false">
      <c r="A135" s="0" t="n">
        <v>1999.1</v>
      </c>
      <c r="B135" s="0" t="n">
        <v>2.7</v>
      </c>
      <c r="C135" s="0" t="n">
        <v>4.2</v>
      </c>
      <c r="D135" s="0" t="n">
        <v>3.5</v>
      </c>
      <c r="E135" s="0" t="n">
        <v>3.5</v>
      </c>
      <c r="F135" s="0" t="n">
        <v>2.5</v>
      </c>
      <c r="G135" s="0" t="n">
        <v>3.2</v>
      </c>
      <c r="H135" s="0" t="n">
        <v>2.7</v>
      </c>
      <c r="I135" s="0" t="n">
        <v>2.8</v>
      </c>
      <c r="J135" s="0" t="e">
        <f aca="false">NA()</f>
        <v>#N/A</v>
      </c>
      <c r="K135" s="0" t="e">
        <f aca="false">NA()</f>
        <v>#N/A</v>
      </c>
      <c r="L135" s="0" t="n">
        <v>19990128</v>
      </c>
    </row>
    <row r="136" customFormat="false" ht="12" hidden="false" customHeight="false" outlineLevel="0" collapsed="false">
      <c r="A136" s="0" t="n">
        <v>1999.2</v>
      </c>
      <c r="B136" s="0" t="n">
        <v>4.2</v>
      </c>
      <c r="C136" s="0" t="n">
        <v>4.4</v>
      </c>
      <c r="D136" s="0" t="n">
        <v>4.5</v>
      </c>
      <c r="E136" s="0" t="n">
        <v>2.6</v>
      </c>
      <c r="F136" s="0" t="n">
        <v>4.4</v>
      </c>
      <c r="G136" s="0" t="n">
        <v>3.4</v>
      </c>
      <c r="H136" s="0" t="n">
        <v>3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n">
        <v>19990513</v>
      </c>
    </row>
    <row r="137" customFormat="false" ht="12" hidden="false" customHeight="false" outlineLevel="0" collapsed="false">
      <c r="A137" s="0" t="n">
        <v>1999.3</v>
      </c>
      <c r="B137" s="0" t="n">
        <v>3.6</v>
      </c>
      <c r="C137" s="0" t="n">
        <v>4.6</v>
      </c>
      <c r="D137" s="0" t="n">
        <v>2</v>
      </c>
      <c r="E137" s="0" t="n">
        <v>4.8</v>
      </c>
      <c r="F137" s="0" t="n">
        <v>3.2</v>
      </c>
      <c r="G137" s="0" t="n">
        <v>3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n">
        <v>19990818</v>
      </c>
    </row>
    <row r="138" customFormat="false" ht="12" hidden="false" customHeight="false" outlineLevel="0" collapsed="false">
      <c r="A138" s="0" t="n">
        <v>1999.4</v>
      </c>
      <c r="B138" s="0" t="n">
        <v>4.1</v>
      </c>
      <c r="C138" s="0" t="n">
        <v>2.5</v>
      </c>
      <c r="D138" s="0" t="n">
        <v>5.1</v>
      </c>
      <c r="E138" s="0" t="n">
        <v>3.8</v>
      </c>
      <c r="F138" s="0" t="n">
        <v>3.6</v>
      </c>
      <c r="G138" s="0" t="n">
        <v>3.5</v>
      </c>
      <c r="H138" s="0" t="n">
        <v>3.3</v>
      </c>
      <c r="I138" s="0" t="n">
        <v>3.2</v>
      </c>
      <c r="J138" s="0" t="n">
        <v>3.1</v>
      </c>
      <c r="K138" s="0" t="e">
        <f aca="false">NA()</f>
        <v>#N/A</v>
      </c>
      <c r="L138" s="0" t="n">
        <v>19991110</v>
      </c>
    </row>
    <row r="139" customFormat="false" ht="12" hidden="false" customHeight="false" outlineLevel="0" collapsed="false">
      <c r="A139" s="0" t="n">
        <v>2000.1</v>
      </c>
      <c r="B139" s="0" t="n">
        <v>4.8</v>
      </c>
      <c r="C139" s="0" t="n">
        <v>4.5</v>
      </c>
      <c r="D139" s="0" t="n">
        <v>4.4</v>
      </c>
      <c r="E139" s="0" t="n">
        <v>3.8</v>
      </c>
      <c r="F139" s="0" t="n">
        <v>3.9</v>
      </c>
      <c r="G139" s="0" t="n">
        <v>3.9</v>
      </c>
      <c r="H139" s="0" t="n">
        <v>3.3</v>
      </c>
      <c r="I139" s="0" t="n">
        <v>3</v>
      </c>
      <c r="J139" s="0" t="e">
        <f aca="false">NA()</f>
        <v>#N/A</v>
      </c>
      <c r="K139" s="0" t="e">
        <f aca="false">NA()</f>
        <v>#N/A</v>
      </c>
      <c r="L139" s="0" t="n">
        <v>20000127</v>
      </c>
    </row>
    <row r="140" customFormat="false" ht="12" hidden="false" customHeight="false" outlineLevel="0" collapsed="false">
      <c r="A140" s="0" t="n">
        <v>2000.2</v>
      </c>
      <c r="B140" s="0" t="n">
        <v>4</v>
      </c>
      <c r="C140" s="0" t="n">
        <v>4.4</v>
      </c>
      <c r="D140" s="0" t="n">
        <v>3.8</v>
      </c>
      <c r="E140" s="0" t="n">
        <v>3.9</v>
      </c>
      <c r="F140" s="0" t="n">
        <v>3.5</v>
      </c>
      <c r="G140" s="0" t="n">
        <v>3</v>
      </c>
      <c r="H140" s="0" t="n">
        <v>2.5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n">
        <v>20000511</v>
      </c>
    </row>
    <row r="141" customFormat="false" ht="12" hidden="false" customHeight="false" outlineLevel="0" collapsed="false">
      <c r="A141" s="0" t="n">
        <v>2000.3</v>
      </c>
      <c r="B141" s="0" t="n">
        <v>4.2</v>
      </c>
      <c r="C141" s="0" t="n">
        <v>3.9</v>
      </c>
      <c r="D141" s="0" t="n">
        <v>3.7</v>
      </c>
      <c r="E141" s="0" t="n">
        <v>3.6</v>
      </c>
      <c r="F141" s="0" t="n">
        <v>3.4</v>
      </c>
      <c r="G141" s="0" t="n">
        <v>3.4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n">
        <v>20000816</v>
      </c>
    </row>
    <row r="142" customFormat="false" ht="12" hidden="false" customHeight="false" outlineLevel="0" collapsed="false">
      <c r="A142" s="0" t="n">
        <v>2000.4</v>
      </c>
      <c r="B142" s="0" t="n">
        <v>3.6</v>
      </c>
      <c r="C142" s="0" t="n">
        <v>3.6</v>
      </c>
      <c r="D142" s="0" t="n">
        <v>3.4</v>
      </c>
      <c r="E142" s="0" t="n">
        <v>3.4</v>
      </c>
      <c r="F142" s="0" t="n">
        <v>3.3</v>
      </c>
      <c r="G142" s="0" t="n">
        <v>3.2</v>
      </c>
      <c r="H142" s="0" t="n">
        <v>3.2</v>
      </c>
      <c r="I142" s="0" t="n">
        <v>3.2</v>
      </c>
      <c r="J142" s="0" t="n">
        <v>3.2</v>
      </c>
      <c r="K142" s="0" t="e">
        <f aca="false">NA()</f>
        <v>#N/A</v>
      </c>
      <c r="L142" s="0" t="n">
        <v>20001108</v>
      </c>
    </row>
    <row r="143" customFormat="false" ht="12" hidden="false" customHeight="false" outlineLevel="0" collapsed="false">
      <c r="A143" s="0" t="n">
        <v>2001.1</v>
      </c>
      <c r="B143" s="0" t="n">
        <v>1.4</v>
      </c>
      <c r="C143" s="0" t="n">
        <v>1.1</v>
      </c>
      <c r="D143" s="0" t="n">
        <v>1.8</v>
      </c>
      <c r="E143" s="0" t="n">
        <v>2.2</v>
      </c>
      <c r="F143" s="0" t="n">
        <v>2.8</v>
      </c>
      <c r="G143" s="0" t="n">
        <v>2.8</v>
      </c>
      <c r="H143" s="0" t="n">
        <v>2.9</v>
      </c>
      <c r="I143" s="0" t="n">
        <v>2.9</v>
      </c>
      <c r="J143" s="0" t="e">
        <f aca="false">NA()</f>
        <v>#N/A</v>
      </c>
      <c r="K143" s="0" t="e">
        <f aca="false">NA()</f>
        <v>#N/A</v>
      </c>
      <c r="L143" s="0" t="n">
        <v>20010125</v>
      </c>
    </row>
    <row r="144" customFormat="false" ht="12" hidden="false" customHeight="false" outlineLevel="0" collapsed="false">
      <c r="A144" s="0" t="n">
        <v>2001.2</v>
      </c>
      <c r="B144" s="0" t="n">
        <v>0.4</v>
      </c>
      <c r="C144" s="0" t="n">
        <v>1.6</v>
      </c>
      <c r="D144" s="0" t="n">
        <v>4.9</v>
      </c>
      <c r="E144" s="0" t="n">
        <v>1.5</v>
      </c>
      <c r="F144" s="0" t="n">
        <v>3.1</v>
      </c>
      <c r="G144" s="0" t="n">
        <v>1.7</v>
      </c>
      <c r="H144" s="0" t="n">
        <v>2.8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n">
        <v>20010509</v>
      </c>
    </row>
    <row r="145" customFormat="false" ht="12" hidden="false" customHeight="false" outlineLevel="0" collapsed="false">
      <c r="A145" s="0" t="n">
        <v>2001.3</v>
      </c>
      <c r="B145" s="0" t="n">
        <v>2.9</v>
      </c>
      <c r="C145" s="0" t="n">
        <v>3.4</v>
      </c>
      <c r="D145" s="0" t="n">
        <v>1.7</v>
      </c>
      <c r="E145" s="0" t="n">
        <v>1.8</v>
      </c>
      <c r="F145" s="0" t="n">
        <v>2.8</v>
      </c>
      <c r="G145" s="0" t="n">
        <v>2.6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n">
        <v>20010816</v>
      </c>
    </row>
    <row r="146" customFormat="false" ht="12" hidden="false" customHeight="false" outlineLevel="0" collapsed="false">
      <c r="A146" s="0" t="n">
        <v>2001.4</v>
      </c>
      <c r="B146" s="0" t="n">
        <v>1.3</v>
      </c>
      <c r="C146" s="0" t="n">
        <v>-0.6</v>
      </c>
      <c r="D146" s="0" t="n">
        <v>3.7</v>
      </c>
      <c r="E146" s="0" t="n">
        <v>2.8</v>
      </c>
      <c r="F146" s="0" t="n">
        <v>2.3</v>
      </c>
      <c r="G146" s="0" t="n">
        <v>3</v>
      </c>
      <c r="H146" s="0" t="n">
        <v>3</v>
      </c>
      <c r="I146" s="0" t="n">
        <v>3.2</v>
      </c>
      <c r="J146" s="0" t="n">
        <v>3.3</v>
      </c>
      <c r="K146" s="0" t="e">
        <f aca="false">NA()</f>
        <v>#N/A</v>
      </c>
      <c r="L146" s="0" t="n">
        <v>20011031</v>
      </c>
    </row>
    <row r="147" customFormat="false" ht="12" hidden="false" customHeight="false" outlineLevel="0" collapsed="false">
      <c r="A147" s="0" t="n">
        <v>2002.1</v>
      </c>
      <c r="B147" s="0" t="n">
        <v>-1.2</v>
      </c>
      <c r="C147" s="0" t="n">
        <v>3.5</v>
      </c>
      <c r="D147" s="0" t="n">
        <v>3.5</v>
      </c>
      <c r="E147" s="0" t="n">
        <v>3.2</v>
      </c>
      <c r="F147" s="0" t="n">
        <v>3.2</v>
      </c>
      <c r="G147" s="0" t="n">
        <v>3.1</v>
      </c>
      <c r="H147" s="0" t="n">
        <v>3.2</v>
      </c>
      <c r="I147" s="0" t="n">
        <v>3.2</v>
      </c>
      <c r="J147" s="0" t="e">
        <f aca="false">NA()</f>
        <v>#N/A</v>
      </c>
      <c r="K147" s="0" t="e">
        <f aca="false">NA()</f>
        <v>#N/A</v>
      </c>
      <c r="L147" s="0" t="n">
        <v>20020123</v>
      </c>
    </row>
    <row r="148" customFormat="false" ht="12" hidden="false" customHeight="false" outlineLevel="0" collapsed="false">
      <c r="A148" s="0" t="n">
        <v>2002.2</v>
      </c>
      <c r="B148" s="0" t="n">
        <v>2.8</v>
      </c>
      <c r="C148" s="0" t="n">
        <v>2.8</v>
      </c>
      <c r="D148" s="0" t="n">
        <v>3.1</v>
      </c>
      <c r="E148" s="0" t="n">
        <v>3.4</v>
      </c>
      <c r="F148" s="0" t="n">
        <v>3.4</v>
      </c>
      <c r="G148" s="0" t="n">
        <v>3.4</v>
      </c>
      <c r="H148" s="0" t="n">
        <v>3.4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n">
        <v>20020501</v>
      </c>
    </row>
    <row r="149" customFormat="false" ht="12" hidden="false" customHeight="false" outlineLevel="0" collapsed="false">
      <c r="A149" s="0" t="n">
        <v>2002.3</v>
      </c>
      <c r="B149" s="0" t="n">
        <v>3.7</v>
      </c>
      <c r="C149" s="0" t="n">
        <v>1.2</v>
      </c>
      <c r="D149" s="0" t="n">
        <v>2.4</v>
      </c>
      <c r="E149" s="0" t="n">
        <v>2.4</v>
      </c>
      <c r="F149" s="0" t="n">
        <v>2.6</v>
      </c>
      <c r="G149" s="0" t="n">
        <v>2.6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n">
        <v>20020807</v>
      </c>
    </row>
    <row r="150" customFormat="false" ht="12" hidden="false" customHeight="false" outlineLevel="0" collapsed="false">
      <c r="A150" s="0" t="n">
        <v>2002.4</v>
      </c>
      <c r="B150" s="0" t="n">
        <v>0.3</v>
      </c>
      <c r="C150" s="0" t="n">
        <v>2.2</v>
      </c>
      <c r="D150" s="0" t="n">
        <v>2.3</v>
      </c>
      <c r="E150" s="0" t="n">
        <v>2.7</v>
      </c>
      <c r="F150" s="0" t="n">
        <v>2.9</v>
      </c>
      <c r="G150" s="0" t="n">
        <v>3.4</v>
      </c>
      <c r="H150" s="0" t="n">
        <v>3.2</v>
      </c>
      <c r="I150" s="0" t="n">
        <v>3.2</v>
      </c>
      <c r="J150" s="0" t="n">
        <v>3.2</v>
      </c>
      <c r="K150" s="0" t="e">
        <f aca="false">NA()</f>
        <v>#N/A</v>
      </c>
      <c r="L150" s="0" t="n">
        <v>20021030</v>
      </c>
    </row>
    <row r="151" customFormat="false" ht="12" hidden="false" customHeight="false" outlineLevel="0" collapsed="false">
      <c r="A151" s="0" t="n">
        <v>2003.1</v>
      </c>
      <c r="B151" s="0" t="n">
        <v>1.9</v>
      </c>
      <c r="C151" s="0" t="n">
        <v>2.8</v>
      </c>
      <c r="D151" s="0" t="n">
        <v>3.8</v>
      </c>
      <c r="E151" s="0" t="n">
        <v>4</v>
      </c>
      <c r="F151" s="0" t="n">
        <v>4.4</v>
      </c>
      <c r="G151" s="0" t="n">
        <v>4.3</v>
      </c>
      <c r="H151" s="0" t="n">
        <v>4.1</v>
      </c>
      <c r="I151" s="0" t="n">
        <v>4.1</v>
      </c>
      <c r="J151" s="0" t="e">
        <f aca="false">NA()</f>
        <v>#N/A</v>
      </c>
      <c r="K151" s="0" t="e">
        <f aca="false">NA()</f>
        <v>#N/A</v>
      </c>
      <c r="L151" s="0" t="n">
        <v>20030122</v>
      </c>
    </row>
    <row r="152" customFormat="false" ht="12" hidden="false" customHeight="false" outlineLevel="0" collapsed="false">
      <c r="A152" s="0" t="n">
        <v>2003.2</v>
      </c>
      <c r="B152" s="0" t="n">
        <v>2.5</v>
      </c>
      <c r="C152" s="0" t="n">
        <v>2.9</v>
      </c>
      <c r="D152" s="0" t="n">
        <v>3.6</v>
      </c>
      <c r="E152" s="0" t="n">
        <v>4.8</v>
      </c>
      <c r="F152" s="0" t="n">
        <v>4.1</v>
      </c>
      <c r="G152" s="0" t="n">
        <v>4.8</v>
      </c>
      <c r="H152" s="0" t="n">
        <v>4.9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n">
        <v>20030430</v>
      </c>
    </row>
    <row r="153" customFormat="false" ht="12" hidden="false" customHeight="false" outlineLevel="0" collapsed="false">
      <c r="A153" s="0" t="n">
        <v>2003.3</v>
      </c>
      <c r="B153" s="0" t="n">
        <v>3.3</v>
      </c>
      <c r="C153" s="0" t="n">
        <v>3.6</v>
      </c>
      <c r="D153" s="0" t="n">
        <v>3.8</v>
      </c>
      <c r="E153" s="0" t="n">
        <v>4.1</v>
      </c>
      <c r="F153" s="0" t="n">
        <v>4.6</v>
      </c>
      <c r="G153" s="0" t="n">
        <v>4.6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n">
        <v>20030806</v>
      </c>
    </row>
    <row r="154" customFormat="false" ht="12" hidden="false" customHeight="false" outlineLevel="0" collapsed="false">
      <c r="A154" s="0" t="n">
        <v>2003.4</v>
      </c>
      <c r="B154" s="0" t="n">
        <v>1.8</v>
      </c>
      <c r="C154" s="0" t="n">
        <v>4.5</v>
      </c>
      <c r="D154" s="0" t="n">
        <v>4.6</v>
      </c>
      <c r="E154" s="0" t="n">
        <v>4.5</v>
      </c>
      <c r="F154" s="0" t="n">
        <v>4.5</v>
      </c>
      <c r="G154" s="0" t="n">
        <v>4.4</v>
      </c>
      <c r="H154" s="0" t="n">
        <v>4.3</v>
      </c>
      <c r="I154" s="0" t="n">
        <v>4.1</v>
      </c>
      <c r="J154" s="0" t="n">
        <v>3.8</v>
      </c>
      <c r="K154" s="0" t="e">
        <f aca="false">NA()</f>
        <v>#N/A</v>
      </c>
      <c r="L154" s="0" t="n">
        <v>20031022</v>
      </c>
    </row>
    <row r="155" customFormat="false" ht="12" hidden="false" customHeight="false" outlineLevel="0" collapsed="false">
      <c r="A155" s="0" t="n">
        <v>2004.1</v>
      </c>
      <c r="B155" s="0" t="n">
        <v>3.6</v>
      </c>
      <c r="C155" s="0" t="n">
        <v>4.6</v>
      </c>
      <c r="D155" s="0" t="n">
        <v>4.4</v>
      </c>
      <c r="E155" s="0" t="n">
        <v>4.3</v>
      </c>
      <c r="F155" s="0" t="n">
        <v>4.2</v>
      </c>
      <c r="G155" s="0" t="n">
        <v>4</v>
      </c>
      <c r="H155" s="0" t="n">
        <v>3.9</v>
      </c>
      <c r="I155" s="0" t="n">
        <v>3.7</v>
      </c>
      <c r="J155" s="0" t="e">
        <f aca="false">NA()</f>
        <v>#N/A</v>
      </c>
      <c r="K155" s="0" t="e">
        <f aca="false">NA()</f>
        <v>#N/A</v>
      </c>
      <c r="L155" s="8" t="n">
        <v>20040121</v>
      </c>
    </row>
    <row r="156" customFormat="false" ht="12" hidden="false" customHeight="false" outlineLevel="0" collapsed="false">
      <c r="A156" s="0" t="n">
        <v>2004.2</v>
      </c>
      <c r="B156" s="0" t="n">
        <v>5.1</v>
      </c>
      <c r="C156" s="0" t="n">
        <v>4.4</v>
      </c>
      <c r="D156" s="0" t="n">
        <v>4.2</v>
      </c>
      <c r="E156" s="0" t="n">
        <v>4.1</v>
      </c>
      <c r="F156" s="0" t="n">
        <v>4</v>
      </c>
      <c r="G156" s="0" t="n">
        <v>3.9</v>
      </c>
      <c r="H156" s="0" t="n">
        <v>3.9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9" t="n">
        <v>20040428</v>
      </c>
    </row>
    <row r="157" customFormat="false" ht="12" hidden="false" customHeight="false" outlineLevel="0" collapsed="false">
      <c r="A157" s="0" t="n">
        <v>2004.3</v>
      </c>
      <c r="B157" s="0" t="n">
        <v>4.1</v>
      </c>
      <c r="C157" s="0" t="n">
        <v>4.4</v>
      </c>
      <c r="D157" s="0" t="n">
        <v>4.1</v>
      </c>
      <c r="E157" s="0" t="n">
        <v>4</v>
      </c>
      <c r="F157" s="0" t="n">
        <v>3.8</v>
      </c>
      <c r="G157" s="0" t="n">
        <v>3.8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10" t="n">
        <v>20040805</v>
      </c>
    </row>
    <row r="158" customFormat="false" ht="12" hidden="false" customHeight="false" outlineLevel="0" collapsed="false">
      <c r="A158" s="0" t="n">
        <v>2004.4</v>
      </c>
      <c r="B158" s="0" t="n">
        <v>2.9</v>
      </c>
      <c r="C158" s="0" t="n">
        <v>3.3</v>
      </c>
      <c r="D158" s="0" t="n">
        <v>3.8</v>
      </c>
      <c r="E158" s="0" t="n">
        <v>3.8</v>
      </c>
      <c r="F158" s="0" t="n">
        <v>3.9</v>
      </c>
      <c r="G158" s="0" t="n">
        <v>3.9</v>
      </c>
      <c r="H158" s="0" t="n">
        <v>4</v>
      </c>
      <c r="I158" s="0" t="n">
        <v>4</v>
      </c>
      <c r="J158" s="0" t="n">
        <v>4</v>
      </c>
      <c r="K158" s="0" t="e">
        <f aca="false">NA()</f>
        <v>#N/A</v>
      </c>
      <c r="L158" s="10" t="n">
        <v>20041103</v>
      </c>
    </row>
    <row r="159" customFormat="false" ht="12" hidden="false" customHeight="false" outlineLevel="0" collapsed="false">
      <c r="A159" s="0" t="n">
        <v>2005.1</v>
      </c>
      <c r="B159" s="0" t="n">
        <v>3.7</v>
      </c>
      <c r="C159" s="0" t="n">
        <v>4</v>
      </c>
      <c r="D159" s="0" t="n">
        <v>3.8</v>
      </c>
      <c r="E159" s="0" t="n">
        <v>3.7</v>
      </c>
      <c r="F159" s="0" t="n">
        <v>3.7</v>
      </c>
      <c r="G159" s="0" t="n">
        <v>3.7</v>
      </c>
      <c r="H159" s="0" t="n">
        <v>3.7</v>
      </c>
      <c r="I159" s="0" t="n">
        <v>3.7</v>
      </c>
      <c r="J159" s="0" t="e">
        <f aca="false">NA()</f>
        <v>#N/A</v>
      </c>
      <c r="K159" s="0" t="e">
        <f aca="false">NA()</f>
        <v>#N/A</v>
      </c>
      <c r="L159" s="11" t="n">
        <v>20050126</v>
      </c>
    </row>
    <row r="160" customFormat="false" ht="12" hidden="false" customHeight="false" outlineLevel="0" collapsed="false">
      <c r="A160" s="0" t="n">
        <v>2005.2</v>
      </c>
      <c r="B160" s="0" t="n">
        <v>3.2</v>
      </c>
      <c r="C160" s="0" t="n">
        <v>3.6</v>
      </c>
      <c r="D160" s="0" t="n">
        <v>3.5</v>
      </c>
      <c r="E160" s="0" t="n">
        <v>3.5</v>
      </c>
      <c r="F160" s="0" t="n">
        <v>3.4</v>
      </c>
      <c r="G160" s="0" t="n">
        <v>3.4</v>
      </c>
      <c r="H160" s="0" t="n">
        <v>3.4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11" t="n">
        <v>20050428</v>
      </c>
    </row>
    <row r="161" customFormat="false" ht="12" hidden="false" customHeight="false" outlineLevel="0" collapsed="false">
      <c r="A161" s="0" t="n">
        <v>2005.3</v>
      </c>
      <c r="B161" s="0" t="n">
        <v>4.6</v>
      </c>
      <c r="C161" s="0" t="n">
        <v>2.1</v>
      </c>
      <c r="D161" s="0" t="n">
        <v>3.7</v>
      </c>
      <c r="E161" s="0" t="n">
        <v>3.2</v>
      </c>
      <c r="F161" s="0" t="n">
        <v>3.2</v>
      </c>
      <c r="G161" s="0" t="n">
        <v>3.2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11" t="n">
        <v>20050804</v>
      </c>
    </row>
    <row r="162" customFormat="false" ht="12" hidden="false" customHeight="false" outlineLevel="0" collapsed="false">
      <c r="A162" s="0" t="n">
        <v>2005.4</v>
      </c>
      <c r="B162" s="0" t="n">
        <v>0.6</v>
      </c>
      <c r="C162" s="0" t="n">
        <v>3.9</v>
      </c>
      <c r="D162" s="0" t="n">
        <v>3.1</v>
      </c>
      <c r="E162" s="0" t="n">
        <v>3.1</v>
      </c>
      <c r="F162" s="0" t="n">
        <v>3.1</v>
      </c>
      <c r="G162" s="0" t="n">
        <v>3.1</v>
      </c>
      <c r="H162" s="0" t="n">
        <v>3.1</v>
      </c>
      <c r="I162" s="0" t="n">
        <v>3.1</v>
      </c>
      <c r="J162" s="0" t="n">
        <v>3.1</v>
      </c>
      <c r="K162" s="0" t="e">
        <f aca="false">NA()</f>
        <v>#N/A</v>
      </c>
      <c r="L162" s="11" t="n">
        <v>20051026</v>
      </c>
    </row>
    <row r="163" customFormat="false" ht="12" hidden="false" customHeight="false" outlineLevel="0" collapsed="false">
      <c r="A163" s="0" t="n">
        <v>2006.1</v>
      </c>
      <c r="B163" s="0" t="n">
        <v>4.5</v>
      </c>
      <c r="C163" s="0" t="n">
        <v>3.4</v>
      </c>
      <c r="D163" s="0" t="n">
        <v>3.1</v>
      </c>
      <c r="E163" s="0" t="n">
        <v>3.1</v>
      </c>
      <c r="F163" s="0" t="n">
        <v>3.3</v>
      </c>
      <c r="G163" s="0" t="n">
        <v>3.3</v>
      </c>
      <c r="H163" s="0" t="n">
        <v>3.3</v>
      </c>
      <c r="I163" s="0" t="n">
        <v>3.3</v>
      </c>
      <c r="J163" s="0" t="e">
        <f aca="false">NA()</f>
        <v>#N/A</v>
      </c>
      <c r="K163" s="0" t="e">
        <f aca="false">NA()</f>
        <v>#N/A</v>
      </c>
      <c r="L163" s="11" t="n">
        <v>20060125</v>
      </c>
    </row>
    <row r="164" customFormat="false" ht="12" hidden="false" customHeight="false" outlineLevel="0" collapsed="false">
      <c r="A164" s="0" t="n">
        <v>2006.2</v>
      </c>
      <c r="B164" s="0" t="n">
        <v>3.7</v>
      </c>
      <c r="C164" s="0" t="n">
        <v>3.5</v>
      </c>
      <c r="D164" s="0" t="n">
        <v>3.4</v>
      </c>
      <c r="E164" s="0" t="n">
        <v>3.2</v>
      </c>
      <c r="F164" s="0" t="n">
        <v>3.2</v>
      </c>
      <c r="G164" s="0" t="n">
        <v>3.2</v>
      </c>
      <c r="H164" s="0" t="n">
        <v>3.1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11" t="n">
        <v>20060503</v>
      </c>
    </row>
    <row r="165" customFormat="false" ht="12" hidden="false" customHeight="false" outlineLevel="0" collapsed="false">
      <c r="A165" s="0" t="n">
        <v>2006.3</v>
      </c>
      <c r="B165" s="0" t="n">
        <v>3.2</v>
      </c>
      <c r="C165" s="0" t="n">
        <v>2.5</v>
      </c>
      <c r="D165" s="0" t="n">
        <v>2.4</v>
      </c>
      <c r="E165" s="0" t="n">
        <v>2.4</v>
      </c>
      <c r="F165" s="0" t="n">
        <v>2.4</v>
      </c>
      <c r="G165" s="0" t="n">
        <v>2.4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11" t="n">
        <v>20060803</v>
      </c>
    </row>
    <row r="166" customFormat="false" ht="12" hidden="false" customHeight="false" outlineLevel="0" collapsed="false">
      <c r="A166" s="0" t="n">
        <v>2006.4</v>
      </c>
      <c r="B166" s="0" t="n">
        <v>3.1</v>
      </c>
      <c r="C166" s="0" t="n">
        <v>2.6</v>
      </c>
      <c r="D166" s="0" t="n">
        <v>2.6</v>
      </c>
      <c r="E166" s="0" t="n">
        <v>2.6</v>
      </c>
      <c r="F166" s="0" t="n">
        <v>2.6</v>
      </c>
      <c r="G166" s="0" t="n">
        <v>2.8</v>
      </c>
      <c r="H166" s="0" t="n">
        <v>2.7</v>
      </c>
      <c r="I166" s="0" t="n">
        <v>2.8</v>
      </c>
      <c r="J166" s="0" t="n">
        <v>2.8</v>
      </c>
      <c r="K166" s="0" t="e">
        <f aca="false">NA()</f>
        <v>#N/A</v>
      </c>
      <c r="L166" s="11" t="n">
        <v>20061018</v>
      </c>
    </row>
    <row r="167" customFormat="false" ht="12" hidden="false" customHeight="false" outlineLevel="0" collapsed="false">
      <c r="A167" s="0" t="n">
        <v>2007.1</v>
      </c>
      <c r="B167" s="0" t="n">
        <v>3.6</v>
      </c>
      <c r="C167" s="0" t="n">
        <v>2.4</v>
      </c>
      <c r="D167" s="0" t="n">
        <v>2.5</v>
      </c>
      <c r="E167" s="0" t="n">
        <v>2.6</v>
      </c>
      <c r="F167" s="0" t="n">
        <v>2.7</v>
      </c>
      <c r="G167" s="0" t="n">
        <v>2.7</v>
      </c>
      <c r="H167" s="0" t="n">
        <v>2.7</v>
      </c>
      <c r="I167" s="0" t="n">
        <v>2.7</v>
      </c>
      <c r="J167" s="0" t="e">
        <f aca="false">NA()</f>
        <v>#N/A</v>
      </c>
      <c r="K167" s="0" t="e">
        <f aca="false">NA()</f>
        <v>#N/A</v>
      </c>
      <c r="L167" s="11" t="n">
        <v>20070124</v>
      </c>
    </row>
    <row r="168" customFormat="false" ht="12" hidden="false" customHeight="false" outlineLevel="0" collapsed="false">
      <c r="A168" s="0" t="n">
        <v>2007.2</v>
      </c>
      <c r="B168" s="0" t="n">
        <v>1.9</v>
      </c>
      <c r="C168" s="0" t="n">
        <v>2.1</v>
      </c>
      <c r="D168" s="0" t="n">
        <v>2.2</v>
      </c>
      <c r="E168" s="0" t="n">
        <v>2.4</v>
      </c>
      <c r="F168" s="0" t="n">
        <v>2.4</v>
      </c>
      <c r="G168" s="0" t="n">
        <v>2.6</v>
      </c>
      <c r="H168" s="0" t="n">
        <v>2.5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11" t="n">
        <v>20070502</v>
      </c>
    </row>
    <row r="169" customFormat="false" ht="12" hidden="false" customHeight="false" outlineLevel="0" collapsed="false">
      <c r="A169" s="0" t="n">
        <v>2007.3</v>
      </c>
      <c r="B169" s="0" t="n">
        <v>2</v>
      </c>
      <c r="C169" s="0" t="n">
        <v>1.9</v>
      </c>
      <c r="D169" s="0" t="n">
        <v>2</v>
      </c>
      <c r="E169" s="0" t="n">
        <v>2</v>
      </c>
      <c r="F169" s="0" t="n">
        <v>2</v>
      </c>
      <c r="G169" s="0" t="n">
        <v>2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11" t="n">
        <v>20070802</v>
      </c>
    </row>
    <row r="170" customFormat="false" ht="12" hidden="false" customHeight="false" outlineLevel="0" collapsed="false">
      <c r="A170" s="0" t="n">
        <v>2007.4</v>
      </c>
      <c r="B170" s="0" t="n">
        <v>2.3</v>
      </c>
      <c r="C170" s="0" t="n">
        <v>1.5</v>
      </c>
      <c r="D170" s="0" t="n">
        <v>1.6</v>
      </c>
      <c r="E170" s="0" t="n">
        <v>1.7</v>
      </c>
      <c r="F170" s="0" t="n">
        <v>2.1</v>
      </c>
      <c r="G170" s="0" t="n">
        <v>1.9</v>
      </c>
      <c r="H170" s="0" t="n">
        <v>2</v>
      </c>
      <c r="I170" s="0" t="n">
        <v>2.1</v>
      </c>
      <c r="J170" s="0" t="n">
        <v>2.3</v>
      </c>
      <c r="K170" s="0" t="e">
        <f aca="false">NA()</f>
        <v>#N/A</v>
      </c>
      <c r="L170" s="11" t="n">
        <v>20071024</v>
      </c>
    </row>
    <row r="171" customFormat="false" ht="12" hidden="false" customHeight="false" outlineLevel="0" collapsed="false">
      <c r="A171" s="0" t="n">
        <v>2008.1</v>
      </c>
      <c r="B171" s="0" t="n">
        <v>1.3</v>
      </c>
      <c r="C171" s="0" t="n">
        <v>1</v>
      </c>
      <c r="D171" s="0" t="n">
        <v>3.4</v>
      </c>
      <c r="E171" s="0" t="n">
        <v>3.4</v>
      </c>
      <c r="F171" s="0" t="n">
        <v>0.1</v>
      </c>
      <c r="G171" s="0" t="n">
        <v>0.7</v>
      </c>
      <c r="H171" s="0" t="n">
        <v>2.4</v>
      </c>
      <c r="I171" s="0" t="n">
        <v>2.4</v>
      </c>
      <c r="J171" s="0" t="e">
        <f aca="false">NA()</f>
        <v>#N/A</v>
      </c>
      <c r="K171" s="0" t="e">
        <f aca="false">NA()</f>
        <v>#N/A</v>
      </c>
      <c r="L171" s="11" t="n">
        <v>20080123</v>
      </c>
    </row>
    <row r="172" customFormat="false" ht="12" hidden="false" customHeight="false" outlineLevel="0" collapsed="false">
      <c r="A172" s="0" t="n">
        <v>2008.2</v>
      </c>
      <c r="B172" s="0" t="n">
        <v>0.2</v>
      </c>
      <c r="C172" s="0" t="n">
        <v>2.7</v>
      </c>
      <c r="D172" s="0" t="n">
        <v>-3.9</v>
      </c>
      <c r="E172" s="0" t="n">
        <v>0.6</v>
      </c>
      <c r="F172" s="0" t="n">
        <v>2.3</v>
      </c>
      <c r="G172" s="0" t="n">
        <v>2.2</v>
      </c>
      <c r="H172" s="0" t="n">
        <v>2.7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11" t="n">
        <v>20080423</v>
      </c>
    </row>
    <row r="173" customFormat="false" ht="12" hidden="false" customHeight="false" outlineLevel="0" collapsed="false">
      <c r="A173" s="0" t="n">
        <v>2008.3</v>
      </c>
      <c r="B173" s="0" t="n">
        <v>1.6</v>
      </c>
      <c r="C173" s="0" t="n">
        <v>-2.8</v>
      </c>
      <c r="D173" s="0" t="n">
        <v>0.8</v>
      </c>
      <c r="E173" s="0" t="n">
        <v>1.2</v>
      </c>
      <c r="F173" s="0" t="n">
        <v>1.3</v>
      </c>
      <c r="G173" s="0" t="n">
        <v>1.6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11" t="n">
        <v>20080730</v>
      </c>
    </row>
    <row r="174" customFormat="false" ht="12" hidden="false" customHeight="false" outlineLevel="0" collapsed="false">
      <c r="A174" s="0" t="n">
        <v>2008.4</v>
      </c>
      <c r="B174" s="0" t="n">
        <v>-2.4</v>
      </c>
      <c r="C174" s="0" t="n">
        <v>-0.1</v>
      </c>
      <c r="D174" s="0" t="n">
        <v>1</v>
      </c>
      <c r="E174" s="0" t="n">
        <v>1.5</v>
      </c>
      <c r="F174" s="0" t="n">
        <v>1.7</v>
      </c>
      <c r="G174" s="0" t="n">
        <v>2</v>
      </c>
      <c r="H174" s="0" t="n">
        <v>2.2</v>
      </c>
      <c r="I174" s="0" t="n">
        <v>2.5</v>
      </c>
      <c r="J174" s="0" t="n">
        <v>2.8</v>
      </c>
      <c r="K174" s="0" t="e">
        <f aca="false">NA()</f>
        <v>#N/A</v>
      </c>
      <c r="L174" s="11" t="n">
        <v>20081022</v>
      </c>
    </row>
    <row r="175" customFormat="false" ht="12" hidden="false" customHeight="false" outlineLevel="0" collapsed="false">
      <c r="A175" s="0" t="n">
        <v>2009.1</v>
      </c>
      <c r="B175" s="0" t="n">
        <v>-1.7</v>
      </c>
      <c r="C175" s="0" t="n">
        <v>0.6</v>
      </c>
      <c r="D175" s="0" t="n">
        <v>1.7</v>
      </c>
      <c r="E175" s="0" t="n">
        <v>2</v>
      </c>
      <c r="F175" s="0" t="n">
        <v>2.6</v>
      </c>
      <c r="G175" s="0" t="n">
        <v>2.8</v>
      </c>
      <c r="H175" s="0" t="n">
        <v>3.1</v>
      </c>
      <c r="I175" s="0" t="n">
        <v>3.2</v>
      </c>
      <c r="J175" s="0" t="e">
        <f aca="false">NA()</f>
        <v>#N/A</v>
      </c>
      <c r="K175" s="0" t="e">
        <f aca="false">NA()</f>
        <v>#N/A</v>
      </c>
      <c r="L175" s="11" t="n">
        <v>20090122</v>
      </c>
    </row>
    <row r="176" customFormat="false" ht="12" hidden="false" customHeight="false" outlineLevel="0" collapsed="false">
      <c r="A176" s="0" t="n">
        <v>2009.2</v>
      </c>
      <c r="B176" s="0" t="n">
        <v>-0.5</v>
      </c>
      <c r="C176" s="0" t="n">
        <v>0.4</v>
      </c>
      <c r="D176" s="0" t="n">
        <v>1.2</v>
      </c>
      <c r="E176" s="0" t="n">
        <v>1.9</v>
      </c>
      <c r="F176" s="0" t="n">
        <v>2.5</v>
      </c>
      <c r="G176" s="0" t="n">
        <v>3</v>
      </c>
      <c r="H176" s="0" t="n">
        <v>3.3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11" t="n">
        <v>20090422</v>
      </c>
    </row>
    <row r="177" customFormat="false" ht="12" hidden="false" customHeight="false" outlineLevel="0" collapsed="false">
      <c r="A177" s="0" t="n">
        <v>2009.3</v>
      </c>
      <c r="B177" s="0" t="n">
        <v>0.9</v>
      </c>
      <c r="C177" s="0" t="n">
        <v>1.2</v>
      </c>
      <c r="D177" s="0" t="n">
        <v>2.1</v>
      </c>
      <c r="E177" s="0" t="n">
        <v>2.4</v>
      </c>
      <c r="F177" s="0" t="n">
        <v>2.8</v>
      </c>
      <c r="G177" s="0" t="n">
        <v>3.2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11" t="n">
        <v>20090806</v>
      </c>
    </row>
    <row r="178" customFormat="false" ht="12" hidden="false" customHeight="false" outlineLevel="0" collapsed="false">
      <c r="A178" s="0" t="n">
        <v>2009.4</v>
      </c>
      <c r="B178" s="0" t="n">
        <v>0.7</v>
      </c>
      <c r="C178" s="0" t="n">
        <v>2.4</v>
      </c>
      <c r="D178" s="0" t="n">
        <v>2.3</v>
      </c>
      <c r="E178" s="0" t="n">
        <v>2.1</v>
      </c>
      <c r="F178" s="0" t="n">
        <v>2.4</v>
      </c>
      <c r="G178" s="0" t="n">
        <v>3</v>
      </c>
      <c r="H178" s="0" t="n">
        <v>3.3</v>
      </c>
      <c r="I178" s="0" t="n">
        <v>3.6</v>
      </c>
      <c r="J178" s="0" t="n">
        <v>3.6</v>
      </c>
      <c r="K178" s="0" t="e">
        <f aca="false">NA()</f>
        <v>#N/A</v>
      </c>
      <c r="L178" s="11" t="n">
        <v>20091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8:21:43Z</dcterms:created>
  <dc:creator>c1wxd00</dc:creator>
  <dc:description/>
  <dc:language>en-US</dc:language>
  <cp:lastModifiedBy>Mark Watson</cp:lastModifiedBy>
  <cp:lastPrinted>2012-02-28T16:31:08Z</cp:lastPrinted>
  <dcterms:modified xsi:type="dcterms:W3CDTF">2015-06-10T20:49:55Z</dcterms:modified>
  <cp:revision>0</cp:revision>
  <dc:subject/>
  <dc:title/>
</cp:coreProperties>
</file>