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n_Growth" sheetId="1" state="visible" r:id="rId2"/>
  </sheets>
  <definedNames>
    <definedName function="false" hidden="false" name="Median_Growth" vbProcedure="false">Median_Growth!$A$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Notes: From SPF Documentation, these are growth rates computed using the median of the level forecasts. </t>
  </si>
  <si>
    <t xml:space="preserve">DRGP2 denotes the forecast of growth for the current quarter (growth from "t-1" to "t")</t>
  </si>
  <si>
    <t xml:space="preserve">DRGP3 denotes the forecast of growth between "t" and "t+1", etc. </t>
  </si>
  <si>
    <t xml:space="preserve">year</t>
  </si>
  <si>
    <t xml:space="preserve">quarter</t>
  </si>
  <si>
    <t xml:space="preserve">DRGDP2</t>
  </si>
  <si>
    <t xml:space="preserve">DRGDP3</t>
  </si>
  <si>
    <t xml:space="preserve">DRGDP4</t>
  </si>
  <si>
    <t xml:space="preserve">DRGDP5</t>
  </si>
  <si>
    <t xml:space="preserve">DRGDP6</t>
  </si>
  <si>
    <t xml:space="preserve">Forecast  from Y:Q1 to Y+1:Q1</t>
  </si>
  <si>
    <t xml:space="preserve">Actual</t>
  </si>
  <si>
    <t xml:space="preserve">Y:Q1</t>
  </si>
  <si>
    <t xml:space="preserve">Y+1:Q1</t>
  </si>
  <si>
    <t xml:space="preserve">Growth Rate</t>
  </si>
  <si>
    <t xml:space="preserve">T</t>
  </si>
  <si>
    <t xml:space="preserve">T+4</t>
  </si>
  <si>
    <t xml:space="preserve">Vintage</t>
  </si>
  <si>
    <t xml:space="preserve">(Note .. Q1 Q4 … missing last obs)</t>
  </si>
  <si>
    <t xml:space="preserve">1969:Q1</t>
  </si>
  <si>
    <t xml:space="preserve">1970:Q1</t>
  </si>
  <si>
    <t xml:space="preserve">1971:Q1</t>
  </si>
  <si>
    <t xml:space="preserve">1973:Q1</t>
  </si>
  <si>
    <t xml:space="preserve">1974:Q1</t>
  </si>
  <si>
    <t xml:space="preserve">1975:Q1</t>
  </si>
  <si>
    <t xml:space="preserve">1977:Q1</t>
  </si>
  <si>
    <t xml:space="preserve">1978:Q1</t>
  </si>
  <si>
    <t xml:space="preserve">1979:Q1</t>
  </si>
  <si>
    <t xml:space="preserve">1981:Q1</t>
  </si>
  <si>
    <t xml:space="preserve">1982:Q1</t>
  </si>
  <si>
    <t xml:space="preserve">1983:Q1</t>
  </si>
  <si>
    <t xml:space="preserve">1985:Q1</t>
  </si>
  <si>
    <t xml:space="preserve">1986:Q1</t>
  </si>
  <si>
    <t xml:space="preserve">1987:Q1</t>
  </si>
  <si>
    <t xml:space="preserve">1989:Q1</t>
  </si>
  <si>
    <t xml:space="preserve">1990:Q1</t>
  </si>
  <si>
    <t xml:space="preserve">1991:Q1</t>
  </si>
  <si>
    <t xml:space="preserve">1993:Q1</t>
  </si>
  <si>
    <t xml:space="preserve">1994:Q1</t>
  </si>
  <si>
    <t xml:space="preserve">1995:Q1</t>
  </si>
  <si>
    <t xml:space="preserve">1997:Q1</t>
  </si>
  <si>
    <t xml:space="preserve">1998:Q1</t>
  </si>
  <si>
    <t xml:space="preserve">1999:Q1</t>
  </si>
  <si>
    <t xml:space="preserve">2001:Q1</t>
  </si>
  <si>
    <t xml:space="preserve">2002:Q1</t>
  </si>
  <si>
    <t xml:space="preserve">2003:Q1</t>
  </si>
  <si>
    <t xml:space="preserve">2005:Q1</t>
  </si>
  <si>
    <t xml:space="preserve">2006:Q1</t>
  </si>
  <si>
    <t xml:space="preserve">2007:Q1</t>
  </si>
  <si>
    <t xml:space="preserve">2009:Q1</t>
  </si>
  <si>
    <t xml:space="preserve">2010:Q1</t>
  </si>
  <si>
    <t xml:space="preserve">2011:Q1</t>
  </si>
  <si>
    <t xml:space="preserve">Mean Dem </t>
  </si>
  <si>
    <t xml:space="preserve">Mean Rep</t>
  </si>
  <si>
    <t xml:space="preserve">GreenBook</t>
  </si>
  <si>
    <t xml:space="preserve">DATE</t>
  </si>
  <si>
    <t xml:space="preserve">GB_RGDPdot2</t>
  </si>
  <si>
    <t xml:space="preserve">GB_RGDPdot3</t>
  </si>
  <si>
    <t xml:space="preserve">GB_RGDPdot4</t>
  </si>
  <si>
    <t xml:space="preserve">GB_RGDPdot5</t>
  </si>
  <si>
    <t xml:space="preserve">GB_RGDPot6</t>
  </si>
  <si>
    <t xml:space="preserve">GB_RGDPdot7</t>
  </si>
  <si>
    <t xml:space="preserve">GB_RGDPdot8</t>
  </si>
  <si>
    <t xml:space="preserve">GB_RGDPdot9</t>
  </si>
  <si>
    <t xml:space="preserve">GB_RGDPdot10</t>
  </si>
  <si>
    <t xml:space="preserve">GB_RGDPdot11</t>
  </si>
  <si>
    <t xml:space="preserve">GBdate</t>
  </si>
  <si>
    <t xml:space="preserve">Average</t>
  </si>
  <si>
    <t xml:space="preserve">Mean Dem (1): </t>
  </si>
  <si>
    <t xml:space="preserve">Act Dem (1)</t>
  </si>
  <si>
    <t xml:space="preserve">Mean Rep (1);</t>
  </si>
  <si>
    <t xml:space="preserve">Act Rep (1)</t>
  </si>
  <si>
    <t xml:space="preserve">Mean Dem (2): </t>
  </si>
  <si>
    <t xml:space="preserve">Act Dem (2):</t>
  </si>
  <si>
    <t xml:space="preserve">Mean Rep (2): </t>
  </si>
  <si>
    <t xml:space="preserve">Act Rep(2)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S18" activeCellId="0" sqref="S18"/>
    </sheetView>
  </sheetViews>
  <sheetFormatPr defaultColWidth="8.703125" defaultRowHeight="13" zeroHeight="false" outlineLevelRow="0" outlineLevelCol="0"/>
  <cols>
    <col collapsed="false" customWidth="true" hidden="false" outlineLevel="0" max="9" min="9" style="0" width="12.56"/>
    <col collapsed="false" customWidth="true" hidden="false" outlineLevel="0" max="12" min="12" style="0" width="16.99"/>
    <col collapsed="false" customWidth="true" hidden="false" outlineLevel="0" max="21" min="21" style="0" width="12.28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B2" s="0" t="s">
        <v>1</v>
      </c>
    </row>
    <row r="3" customFormat="false" ht="13" hidden="false" customHeight="false" outlineLevel="0" collapsed="false">
      <c r="B3" s="0" t="s">
        <v>2</v>
      </c>
    </row>
    <row r="7" customFormat="false" ht="26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  <c r="E7" s="0" t="s">
        <v>7</v>
      </c>
      <c r="F7" s="0" t="s">
        <v>8</v>
      </c>
      <c r="G7" s="0" t="s">
        <v>9</v>
      </c>
      <c r="I7" s="1" t="s">
        <v>10</v>
      </c>
      <c r="P7" s="0" t="s">
        <v>11</v>
      </c>
      <c r="Q7" s="0" t="s">
        <v>12</v>
      </c>
      <c r="R7" s="0" t="s">
        <v>13</v>
      </c>
      <c r="S7" s="0" t="s">
        <v>14</v>
      </c>
      <c r="U7" s="0" t="s">
        <v>15</v>
      </c>
      <c r="V7" s="0" t="s">
        <v>16</v>
      </c>
      <c r="W7" s="0" t="s">
        <v>17</v>
      </c>
    </row>
    <row r="8" customFormat="false" ht="13" hidden="false" customHeight="false" outlineLevel="0" collapsed="false">
      <c r="A8" s="0" t="n">
        <v>1969</v>
      </c>
      <c r="B8" s="0" t="n">
        <v>1</v>
      </c>
      <c r="C8" s="0" t="n">
        <v>3.09105300503345</v>
      </c>
      <c r="D8" s="0" t="n">
        <v>2.3522039996239</v>
      </c>
      <c r="E8" s="0" t="n">
        <v>3.31376930002798</v>
      </c>
      <c r="F8" s="0" t="n">
        <v>4.23317852304854</v>
      </c>
      <c r="G8" s="0" t="n">
        <v>-999</v>
      </c>
      <c r="I8" s="2" t="n">
        <f aca="false">AVERAGE(D8:F8)</f>
        <v>3.29971727423348</v>
      </c>
      <c r="J8" s="0" t="s">
        <v>18</v>
      </c>
      <c r="Q8" s="0" t="n">
        <v>722.1</v>
      </c>
      <c r="R8" s="0" t="n">
        <v>723.8</v>
      </c>
      <c r="S8" s="2" t="n">
        <f aca="false">100*((R8/Q8)-1)</f>
        <v>0.235424456446487</v>
      </c>
      <c r="U8" s="0" t="s">
        <v>19</v>
      </c>
      <c r="V8" s="0" t="s">
        <v>20</v>
      </c>
      <c r="W8" s="0" t="s">
        <v>21</v>
      </c>
    </row>
    <row r="9" customFormat="false" ht="13" hidden="false" customHeight="false" outlineLevel="0" collapsed="false">
      <c r="A9" s="0" t="n">
        <v>1973</v>
      </c>
      <c r="B9" s="0" t="n">
        <v>1</v>
      </c>
      <c r="C9" s="0" t="n">
        <v>5.52119443551842</v>
      </c>
      <c r="D9" s="0" t="n">
        <v>5.53776538766089</v>
      </c>
      <c r="E9" s="0" t="n">
        <v>4.1625445921132</v>
      </c>
      <c r="F9" s="0" t="n">
        <v>3.34522519897227</v>
      </c>
      <c r="G9" s="0" t="n">
        <v>4.03478381138183</v>
      </c>
      <c r="I9" s="2" t="n">
        <f aca="false">AVERAGE(D9:G9)</f>
        <v>4.27007974753205</v>
      </c>
      <c r="Q9" s="0" t="n">
        <v>832.8</v>
      </c>
      <c r="R9" s="0" t="n">
        <v>830.5</v>
      </c>
      <c r="S9" s="2" t="n">
        <f aca="false">100*((R9/Q9)-1)</f>
        <v>-0.276176753122004</v>
      </c>
      <c r="U9" s="0" t="s">
        <v>22</v>
      </c>
      <c r="V9" s="0" t="s">
        <v>23</v>
      </c>
      <c r="W9" s="0" t="s">
        <v>24</v>
      </c>
    </row>
    <row r="10" customFormat="false" ht="13" hidden="false" customHeight="false" outlineLevel="0" collapsed="false">
      <c r="A10" s="0" t="n">
        <v>1977</v>
      </c>
      <c r="B10" s="0" t="n">
        <v>1</v>
      </c>
      <c r="C10" s="0" t="n">
        <v>3.64208205550829</v>
      </c>
      <c r="D10" s="0" t="n">
        <v>7.44464152590678</v>
      </c>
      <c r="E10" s="0" t="n">
        <v>6.32431752331544</v>
      </c>
      <c r="F10" s="0" t="n">
        <v>5.50038876445049</v>
      </c>
      <c r="G10" s="0" t="n">
        <v>5.19094972907033</v>
      </c>
      <c r="I10" s="2" t="n">
        <f aca="false">AVERAGE(D10:G10)</f>
        <v>6.11507438568576</v>
      </c>
      <c r="Q10" s="0" t="n">
        <v>1306.7</v>
      </c>
      <c r="R10" s="0" t="n">
        <v>1354.2</v>
      </c>
      <c r="S10" s="2" t="n">
        <f aca="false">100*((R10/Q10)-1)</f>
        <v>3.63511134920027</v>
      </c>
      <c r="U10" s="0" t="s">
        <v>25</v>
      </c>
      <c r="V10" s="0" t="s">
        <v>26</v>
      </c>
      <c r="W10" s="0" t="s">
        <v>27</v>
      </c>
    </row>
    <row r="11" customFormat="false" ht="13" hidden="false" customHeight="false" outlineLevel="0" collapsed="false">
      <c r="A11" s="0" t="n">
        <v>1981</v>
      </c>
      <c r="B11" s="0" t="n">
        <v>1</v>
      </c>
      <c r="C11" s="0" t="n">
        <v>0.924743369021663</v>
      </c>
      <c r="D11" s="0" t="n">
        <v>0.602866837630955</v>
      </c>
      <c r="E11" s="0" t="n">
        <v>2.93041062427477</v>
      </c>
      <c r="F11" s="0" t="n">
        <v>3.76707090257824</v>
      </c>
      <c r="G11" s="0" t="n">
        <v>4.5763316614625</v>
      </c>
      <c r="I11" s="2" t="n">
        <f aca="false">AVERAGE(D11:G11)</f>
        <v>2.96917000648662</v>
      </c>
      <c r="Q11" s="0" t="n">
        <v>1507.8</v>
      </c>
      <c r="R11" s="0" t="n">
        <v>1470.7</v>
      </c>
      <c r="S11" s="2" t="n">
        <f aca="false">100*((R11/Q11)-1)</f>
        <v>-2.46053853296192</v>
      </c>
      <c r="U11" s="0" t="s">
        <v>28</v>
      </c>
      <c r="V11" s="0" t="s">
        <v>29</v>
      </c>
      <c r="W11" s="0" t="s">
        <v>30</v>
      </c>
    </row>
    <row r="12" customFormat="false" ht="13" hidden="false" customHeight="false" outlineLevel="0" collapsed="false">
      <c r="A12" s="0" t="n">
        <v>1985</v>
      </c>
      <c r="B12" s="0" t="n">
        <v>1</v>
      </c>
      <c r="C12" s="0" t="n">
        <v>4.15719992344539</v>
      </c>
      <c r="D12" s="0" t="n">
        <v>3.86896353710524</v>
      </c>
      <c r="E12" s="0" t="n">
        <v>3.95339802581023</v>
      </c>
      <c r="F12" s="0" t="n">
        <v>3.55415768100522</v>
      </c>
      <c r="G12" s="0" t="n">
        <v>3.40395229194166</v>
      </c>
      <c r="I12" s="2" t="n">
        <f aca="false">AVERAGE(D12:G12)</f>
        <v>3.69511788396559</v>
      </c>
      <c r="Q12" s="0" t="n">
        <v>3547</v>
      </c>
      <c r="R12" s="0" t="n">
        <v>3655.9</v>
      </c>
      <c r="S12" s="2" t="n">
        <f aca="false">100*((R12/Q12)-1)</f>
        <v>3.07020016915704</v>
      </c>
      <c r="U12" s="0" t="s">
        <v>31</v>
      </c>
      <c r="V12" s="0" t="s">
        <v>32</v>
      </c>
      <c r="W12" s="0" t="s">
        <v>33</v>
      </c>
    </row>
    <row r="13" customFormat="false" ht="13" hidden="false" customHeight="false" outlineLevel="0" collapsed="false">
      <c r="A13" s="0" t="n">
        <v>1989</v>
      </c>
      <c r="B13" s="0" t="n">
        <v>1</v>
      </c>
      <c r="C13" s="0" t="n">
        <v>4.54301697227202</v>
      </c>
      <c r="D13" s="0" t="n">
        <v>2.07785270785152</v>
      </c>
      <c r="E13" s="0" t="n">
        <v>1.96796071297654</v>
      </c>
      <c r="F13" s="0" t="n">
        <v>1.07355388396357</v>
      </c>
      <c r="G13" s="0" t="n">
        <v>1.3641703126843</v>
      </c>
      <c r="I13" s="2" t="n">
        <f aca="false">AVERAGE(D13:G13)</f>
        <v>1.62088440436898</v>
      </c>
      <c r="Q13" s="0" t="n">
        <v>4095.7</v>
      </c>
      <c r="R13" s="0" t="n">
        <v>4150.6</v>
      </c>
      <c r="S13" s="2" t="n">
        <f aca="false">100*((R13/Q13)-1)</f>
        <v>1.34043020729058</v>
      </c>
      <c r="U13" s="0" t="s">
        <v>34</v>
      </c>
      <c r="V13" s="0" t="s">
        <v>35</v>
      </c>
      <c r="W13" s="0" t="s">
        <v>36</v>
      </c>
    </row>
    <row r="14" customFormat="false" ht="13" hidden="false" customHeight="false" outlineLevel="0" collapsed="false">
      <c r="A14" s="0" t="n">
        <v>1993</v>
      </c>
      <c r="B14" s="0" t="n">
        <v>1</v>
      </c>
      <c r="C14" s="0" t="n">
        <v>2.98887058660065</v>
      </c>
      <c r="D14" s="0" t="n">
        <v>2.94225477251329</v>
      </c>
      <c r="E14" s="0" t="n">
        <v>3.31310826374227</v>
      </c>
      <c r="F14" s="0" t="n">
        <v>3.39872299867363</v>
      </c>
      <c r="G14" s="0" t="n">
        <v>2.85503615929159</v>
      </c>
      <c r="I14" s="2" t="n">
        <f aca="false">AVERAGE(D14:G14)</f>
        <v>3.1272805485552</v>
      </c>
      <c r="Q14" s="0" t="n">
        <v>5075.3</v>
      </c>
      <c r="R14" s="0" t="n">
        <v>5261.1</v>
      </c>
      <c r="S14" s="2" t="n">
        <f aca="false">100*((R14/Q14)-1)</f>
        <v>3.66086733789135</v>
      </c>
      <c r="U14" s="0" t="s">
        <v>37</v>
      </c>
      <c r="V14" s="0" t="s">
        <v>38</v>
      </c>
      <c r="W14" s="0" t="s">
        <v>39</v>
      </c>
    </row>
    <row r="15" customFormat="false" ht="13" hidden="false" customHeight="false" outlineLevel="0" collapsed="false">
      <c r="A15" s="0" t="n">
        <v>1997</v>
      </c>
      <c r="B15" s="0" t="n">
        <v>1</v>
      </c>
      <c r="C15" s="0" t="n">
        <v>2.23864958307867</v>
      </c>
      <c r="D15" s="0" t="n">
        <v>2.3659010265878</v>
      </c>
      <c r="E15" s="0" t="n">
        <v>2.02280565619917</v>
      </c>
      <c r="F15" s="0" t="n">
        <v>2.3761366655024</v>
      </c>
      <c r="G15" s="0" t="n">
        <v>2.09676004072461</v>
      </c>
      <c r="I15" s="2" t="n">
        <f aca="false">AVERAGE(D15:G15)</f>
        <v>2.2154008472535</v>
      </c>
      <c r="Q15" s="0" t="n">
        <v>7166.7</v>
      </c>
      <c r="R15" s="0" t="n">
        <v>7464.7</v>
      </c>
      <c r="S15" s="2" t="n">
        <f aca="false">100*((R15/Q15)-1)</f>
        <v>4.15812019478978</v>
      </c>
      <c r="U15" s="0" t="s">
        <v>40</v>
      </c>
      <c r="V15" s="0" t="s">
        <v>41</v>
      </c>
      <c r="W15" s="0" t="s">
        <v>42</v>
      </c>
    </row>
    <row r="16" customFormat="false" ht="13" hidden="false" customHeight="false" outlineLevel="0" collapsed="false">
      <c r="A16" s="0" t="n">
        <v>2001</v>
      </c>
      <c r="B16" s="0" t="n">
        <v>1</v>
      </c>
      <c r="C16" s="0" t="n">
        <v>0.845083761560872</v>
      </c>
      <c r="D16" s="0" t="n">
        <v>2.15913503990917</v>
      </c>
      <c r="E16" s="0" t="n">
        <v>3.34582738988807</v>
      </c>
      <c r="F16" s="0" t="n">
        <v>3.65104356861188</v>
      </c>
      <c r="G16" s="0" t="n">
        <v>3.67132372355055</v>
      </c>
      <c r="I16" s="2" t="n">
        <f aca="false">AVERAGE(D16:G16)</f>
        <v>3.20683243048991</v>
      </c>
      <c r="Q16" s="0" t="n">
        <v>9229.9</v>
      </c>
      <c r="R16" s="0" t="n">
        <v>9363.2</v>
      </c>
      <c r="S16" s="2" t="n">
        <f aca="false">100*((R16/Q16)-1)</f>
        <v>1.44421933065364</v>
      </c>
      <c r="U16" s="0" t="s">
        <v>43</v>
      </c>
      <c r="V16" s="0" t="s">
        <v>44</v>
      </c>
      <c r="W16" s="0" t="s">
        <v>45</v>
      </c>
    </row>
    <row r="17" customFormat="false" ht="13" hidden="false" customHeight="false" outlineLevel="0" collapsed="false">
      <c r="A17" s="0" t="n">
        <v>2005</v>
      </c>
      <c r="B17" s="0" t="n">
        <v>1</v>
      </c>
      <c r="C17" s="0" t="n">
        <v>3.71654627213009</v>
      </c>
      <c r="D17" s="0" t="n">
        <v>3.66467453450448</v>
      </c>
      <c r="E17" s="0" t="n">
        <v>3.31519260357274</v>
      </c>
      <c r="F17" s="0" t="n">
        <v>3.38982065025601</v>
      </c>
      <c r="G17" s="0" t="n">
        <v>3.57332025838846</v>
      </c>
      <c r="I17" s="2" t="n">
        <f aca="false">AVERAGE(D17:G17)</f>
        <v>3.48575201168042</v>
      </c>
      <c r="Q17" s="0" t="n">
        <v>10913.8</v>
      </c>
      <c r="R17" s="0" t="n">
        <v>11316.4</v>
      </c>
      <c r="S17" s="2" t="n">
        <f aca="false">100*((R17/Q17)-1)</f>
        <v>3.68890762154335</v>
      </c>
      <c r="U17" s="0" t="s">
        <v>46</v>
      </c>
      <c r="V17" s="0" t="s">
        <v>47</v>
      </c>
      <c r="W17" s="0" t="s">
        <v>48</v>
      </c>
    </row>
    <row r="18" customFormat="false" ht="13" hidden="false" customHeight="false" outlineLevel="0" collapsed="false">
      <c r="A18" s="0" t="n">
        <v>2009</v>
      </c>
      <c r="B18" s="0" t="n">
        <v>1</v>
      </c>
      <c r="C18" s="0" t="n">
        <v>-5.18922676437884</v>
      </c>
      <c r="D18" s="0" t="n">
        <v>-1.750379269495</v>
      </c>
      <c r="E18" s="0" t="n">
        <v>0.97339004075172</v>
      </c>
      <c r="F18" s="0" t="n">
        <v>1.77327376571306</v>
      </c>
      <c r="G18" s="0" t="n">
        <v>2.4392564965332</v>
      </c>
      <c r="I18" s="2" t="n">
        <f aca="false">AVERAGE(D18:G18)</f>
        <v>0.858885258375747</v>
      </c>
      <c r="Q18" s="0" t="n">
        <v>12832.6</v>
      </c>
      <c r="R18" s="0" t="n">
        <v>13138.8</v>
      </c>
      <c r="S18" s="2" t="n">
        <f aca="false">100*((R18/Q18)-1)</f>
        <v>2.38611037513832</v>
      </c>
      <c r="U18" s="0" t="s">
        <v>49</v>
      </c>
      <c r="V18" s="0" t="s">
        <v>50</v>
      </c>
      <c r="W18" s="0" t="s">
        <v>51</v>
      </c>
    </row>
    <row r="20" customFormat="false" ht="13" hidden="false" customHeight="false" outlineLevel="0" collapsed="false">
      <c r="H20" s="0" t="s">
        <v>52</v>
      </c>
      <c r="I20" s="2" t="n">
        <f aca="false">AVERAGE(I10,I14,I15,I18)</f>
        <v>3.07916025996755</v>
      </c>
      <c r="R20" s="0" t="s">
        <v>52</v>
      </c>
      <c r="S20" s="2" t="n">
        <f aca="false">AVERAGE(S10,S14,S15,S18)</f>
        <v>3.46005231425493</v>
      </c>
    </row>
    <row r="21" customFormat="false" ht="13" hidden="false" customHeight="false" outlineLevel="0" collapsed="false">
      <c r="H21" s="0" t="s">
        <v>53</v>
      </c>
      <c r="I21" s="2" t="n">
        <f aca="false">AVERAGE(I8,I9,I11,I12,I13,I16,I17)</f>
        <v>3.22107910839386</v>
      </c>
      <c r="R21" s="0" t="s">
        <v>53</v>
      </c>
      <c r="S21" s="2" t="n">
        <f aca="false">AVERAGE(S8,S9,S11,S12,S13,S16,S17)</f>
        <v>1.00606664271531</v>
      </c>
    </row>
    <row r="26" customFormat="false" ht="26" hidden="false" customHeight="false" outlineLevel="0" collapsed="false">
      <c r="A26" s="0" t="s">
        <v>3</v>
      </c>
      <c r="B26" s="0" t="s">
        <v>4</v>
      </c>
      <c r="C26" s="0" t="s">
        <v>5</v>
      </c>
      <c r="D26" s="0" t="s">
        <v>6</v>
      </c>
      <c r="E26" s="0" t="s">
        <v>7</v>
      </c>
      <c r="F26" s="0" t="s">
        <v>8</v>
      </c>
      <c r="G26" s="0" t="s">
        <v>9</v>
      </c>
      <c r="I26" s="1" t="s">
        <v>10</v>
      </c>
    </row>
    <row r="27" customFormat="false" ht="13" hidden="false" customHeight="false" outlineLevel="0" collapsed="false">
      <c r="A27" s="0" t="n">
        <v>1969</v>
      </c>
      <c r="B27" s="0" t="n">
        <v>2</v>
      </c>
      <c r="C27" s="0" t="n">
        <v>3.01114463839782</v>
      </c>
      <c r="D27" s="0" t="n">
        <v>2.94106994514105</v>
      </c>
      <c r="E27" s="0" t="n">
        <v>2.43874719580051</v>
      </c>
      <c r="F27" s="0" t="n">
        <v>1.53284290493458</v>
      </c>
      <c r="G27" s="0" t="n">
        <v>-999</v>
      </c>
      <c r="I27" s="2" t="n">
        <f aca="false">AVERAGE(C27:F27)</f>
        <v>2.48095117106849</v>
      </c>
    </row>
    <row r="28" customFormat="false" ht="13" hidden="false" customHeight="false" outlineLevel="0" collapsed="false">
      <c r="A28" s="0" t="n">
        <v>1973</v>
      </c>
      <c r="B28" s="0" t="n">
        <v>2</v>
      </c>
      <c r="C28" s="0" t="n">
        <v>5.22910956968676</v>
      </c>
      <c r="D28" s="0" t="n">
        <v>3.86568211953251</v>
      </c>
      <c r="E28" s="0" t="n">
        <v>3.1293491521091</v>
      </c>
      <c r="F28" s="0" t="n">
        <v>3.64352839805844</v>
      </c>
      <c r="G28" s="0" t="n">
        <v>3.10735857519004</v>
      </c>
      <c r="I28" s="2" t="n">
        <f aca="false">AVERAGE(C28:F28)</f>
        <v>3.9669173098467</v>
      </c>
    </row>
    <row r="29" customFormat="false" ht="13" hidden="false" customHeight="false" outlineLevel="0" collapsed="false">
      <c r="A29" s="0" t="n">
        <v>1977</v>
      </c>
      <c r="B29" s="0" t="n">
        <v>2</v>
      </c>
      <c r="C29" s="0" t="n">
        <v>6.08871484854432</v>
      </c>
      <c r="D29" s="0" t="n">
        <v>6.14677694779471</v>
      </c>
      <c r="E29" s="0" t="n">
        <v>5.36225047557775</v>
      </c>
      <c r="F29" s="0" t="n">
        <v>5.49313851811384</v>
      </c>
      <c r="G29" s="0" t="n">
        <v>4.03055427104881</v>
      </c>
      <c r="I29" s="2" t="n">
        <f aca="false">AVERAGE(C29:F29)</f>
        <v>5.77272019750765</v>
      </c>
    </row>
    <row r="30" customFormat="false" ht="13" hidden="false" customHeight="false" outlineLevel="0" collapsed="false">
      <c r="A30" s="0" t="n">
        <v>1981</v>
      </c>
      <c r="B30" s="0" t="n">
        <v>2</v>
      </c>
      <c r="C30" s="0" t="n">
        <v>0.515596355251424</v>
      </c>
      <c r="D30" s="0" t="n">
        <v>2.06672202603759</v>
      </c>
      <c r="E30" s="0" t="n">
        <v>3.29285236187367</v>
      </c>
      <c r="F30" s="0" t="n">
        <v>4.07214706150099</v>
      </c>
      <c r="G30" s="0" t="n">
        <v>2.92894841346358</v>
      </c>
      <c r="I30" s="2" t="n">
        <f aca="false">AVERAGE(C30:F30)</f>
        <v>2.48682945116592</v>
      </c>
    </row>
    <row r="31" customFormat="false" ht="13" hidden="false" customHeight="false" outlineLevel="0" collapsed="false">
      <c r="A31" s="0" t="n">
        <v>1985</v>
      </c>
      <c r="B31" s="0" t="n">
        <v>2</v>
      </c>
      <c r="C31" s="0" t="n">
        <v>3.03146664423912</v>
      </c>
      <c r="D31" s="0" t="n">
        <v>4.72288988284013</v>
      </c>
      <c r="E31" s="0" t="n">
        <v>2.85356654177993</v>
      </c>
      <c r="F31" s="0" t="n">
        <v>2.47593297171347</v>
      </c>
      <c r="G31" s="0" t="n">
        <v>2.81590305921997</v>
      </c>
      <c r="I31" s="2" t="n">
        <f aca="false">AVERAGE(C31:F31)</f>
        <v>3.27096401014316</v>
      </c>
    </row>
    <row r="32" customFormat="false" ht="13" hidden="false" customHeight="false" outlineLevel="0" collapsed="false">
      <c r="A32" s="0" t="n">
        <v>1989</v>
      </c>
      <c r="B32" s="0" t="n">
        <v>2</v>
      </c>
      <c r="C32" s="0" t="n">
        <v>1.47580830209963</v>
      </c>
      <c r="D32" s="0" t="n">
        <v>1.56898207180614</v>
      </c>
      <c r="E32" s="0" t="n">
        <v>1.17043377873991</v>
      </c>
      <c r="F32" s="0" t="n">
        <v>2.14731243416704</v>
      </c>
      <c r="G32" s="0" t="n">
        <v>1.20939546679593</v>
      </c>
      <c r="I32" s="2" t="n">
        <f aca="false">AVERAGE(C32:F32)</f>
        <v>1.59063414670318</v>
      </c>
    </row>
    <row r="33" customFormat="false" ht="13" hidden="false" customHeight="false" outlineLevel="0" collapsed="false">
      <c r="A33" s="0" t="n">
        <v>1993</v>
      </c>
      <c r="B33" s="0" t="n">
        <v>2</v>
      </c>
      <c r="C33" s="0" t="n">
        <v>2.67549190558918</v>
      </c>
      <c r="D33" s="0" t="n">
        <v>3.29378892039909</v>
      </c>
      <c r="E33" s="0" t="n">
        <v>3.34342887063153</v>
      </c>
      <c r="F33" s="0" t="n">
        <v>3.06421746600389</v>
      </c>
      <c r="G33" s="0" t="n">
        <v>2.64177306598539</v>
      </c>
      <c r="I33" s="2" t="n">
        <f aca="false">AVERAGE(C33:F33)</f>
        <v>3.09423179065592</v>
      </c>
    </row>
    <row r="34" customFormat="false" ht="13" hidden="false" customHeight="false" outlineLevel="0" collapsed="false">
      <c r="A34" s="0" t="n">
        <v>1997</v>
      </c>
      <c r="B34" s="0" t="n">
        <v>2</v>
      </c>
      <c r="C34" s="0" t="n">
        <v>2.47702226254312</v>
      </c>
      <c r="D34" s="0" t="n">
        <v>2.50261767570112</v>
      </c>
      <c r="E34" s="0" t="n">
        <v>2.31240660893746</v>
      </c>
      <c r="F34" s="0" t="n">
        <v>2.12527507389588</v>
      </c>
      <c r="G34" s="0" t="n">
        <v>1.87067825169773</v>
      </c>
      <c r="I34" s="2" t="n">
        <f aca="false">AVERAGE(C34:F34)</f>
        <v>2.3543304052694</v>
      </c>
    </row>
    <row r="35" customFormat="false" ht="13" hidden="false" customHeight="false" outlineLevel="0" collapsed="false">
      <c r="A35" s="0" t="n">
        <v>2001</v>
      </c>
      <c r="B35" s="0" t="n">
        <v>2</v>
      </c>
      <c r="C35" s="0" t="n">
        <v>1.2387773109277</v>
      </c>
      <c r="D35" s="0" t="n">
        <v>1.96167502610576</v>
      </c>
      <c r="E35" s="0" t="n">
        <v>2.61482385601632</v>
      </c>
      <c r="F35" s="0" t="n">
        <v>3.09692729173141</v>
      </c>
      <c r="G35" s="0" t="n">
        <v>3.56588609639796</v>
      </c>
      <c r="I35" s="2" t="n">
        <f aca="false">AVERAGE(C35:F35)</f>
        <v>2.2280508711953</v>
      </c>
    </row>
    <row r="36" customFormat="false" ht="13" hidden="false" customHeight="false" outlineLevel="0" collapsed="false">
      <c r="A36" s="0" t="n">
        <v>2005</v>
      </c>
      <c r="B36" s="0" t="n">
        <v>2</v>
      </c>
      <c r="C36" s="0" t="n">
        <v>3.00000721463494</v>
      </c>
      <c r="D36" s="0" t="n">
        <v>3.50065921150902</v>
      </c>
      <c r="E36" s="0" t="n">
        <v>3.43371345719419</v>
      </c>
      <c r="F36" s="0" t="n">
        <v>3.23304576237433</v>
      </c>
      <c r="G36" s="0" t="n">
        <v>3.37913293215519</v>
      </c>
      <c r="I36" s="2" t="n">
        <f aca="false">AVERAGE(C36:F36)</f>
        <v>3.29185641142812</v>
      </c>
    </row>
    <row r="37" customFormat="false" ht="13" hidden="false" customHeight="false" outlineLevel="0" collapsed="false">
      <c r="A37" s="0" t="n">
        <v>2009</v>
      </c>
      <c r="B37" s="0" t="n">
        <v>2</v>
      </c>
      <c r="C37" s="0" t="n">
        <v>-1.52832423039589</v>
      </c>
      <c r="D37" s="0" t="n">
        <v>0.449165082817138</v>
      </c>
      <c r="E37" s="0" t="n">
        <v>1.72639108067318</v>
      </c>
      <c r="F37" s="0" t="n">
        <v>2.2248611138507</v>
      </c>
      <c r="G37" s="0" t="n">
        <v>2.92284348820553</v>
      </c>
      <c r="I37" s="2" t="n">
        <f aca="false">AVERAGE(C37:F37)</f>
        <v>0.718023261736281</v>
      </c>
    </row>
    <row r="39" customFormat="false" ht="13" hidden="false" customHeight="false" outlineLevel="0" collapsed="false">
      <c r="H39" s="0" t="s">
        <v>52</v>
      </c>
      <c r="I39" s="2" t="n">
        <f aca="false">AVERAGE(I29,I33,I34,I37)</f>
        <v>2.98482641379231</v>
      </c>
    </row>
    <row r="40" customFormat="false" ht="13" hidden="false" customHeight="false" outlineLevel="0" collapsed="false">
      <c r="H40" s="0" t="s">
        <v>53</v>
      </c>
      <c r="I40" s="2" t="n">
        <f aca="false">AVERAGE(I27,I28,I30,I31,I32,I35,I36)</f>
        <v>2.75945762450727</v>
      </c>
    </row>
    <row r="45" customFormat="false" ht="13" hidden="false" customHeight="false" outlineLevel="0" collapsed="false">
      <c r="A45" s="0" t="s">
        <v>54</v>
      </c>
    </row>
    <row r="47" customFormat="false" ht="13" hidden="false" customHeight="false" outlineLevel="0" collapsed="false">
      <c r="A47" s="0" t="s">
        <v>55</v>
      </c>
      <c r="B47" s="3" t="s">
        <v>56</v>
      </c>
      <c r="C47" s="3" t="s">
        <v>57</v>
      </c>
      <c r="D47" s="3" t="s">
        <v>58</v>
      </c>
      <c r="E47" s="3" t="s">
        <v>59</v>
      </c>
      <c r="F47" s="3" t="s">
        <v>60</v>
      </c>
      <c r="G47" s="3" t="s">
        <v>61</v>
      </c>
      <c r="H47" s="3" t="s">
        <v>62</v>
      </c>
      <c r="I47" s="3" t="s">
        <v>63</v>
      </c>
      <c r="J47" s="3" t="s">
        <v>64</v>
      </c>
      <c r="K47" s="3" t="s">
        <v>65</v>
      </c>
      <c r="L47" s="0" t="s">
        <v>66</v>
      </c>
      <c r="O47" s="0" t="s">
        <v>67</v>
      </c>
    </row>
    <row r="48" customFormat="false" ht="13" hidden="false" customHeight="false" outlineLevel="0" collapsed="false">
      <c r="A48" s="0" t="n">
        <v>1969.1</v>
      </c>
      <c r="B48" s="0" t="n">
        <v>2.3</v>
      </c>
      <c r="C48" s="0" t="n">
        <v>1.5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690129</v>
      </c>
    </row>
    <row r="49" customFormat="false" ht="13" hidden="false" customHeight="false" outlineLevel="0" collapsed="false">
      <c r="A49" s="0" t="n">
        <v>1969.2</v>
      </c>
      <c r="B49" s="0" t="n">
        <v>2.2</v>
      </c>
      <c r="C49" s="0" t="n">
        <v>1.4</v>
      </c>
      <c r="D49" s="0" t="n">
        <v>1.6</v>
      </c>
      <c r="E49" s="0" t="e">
        <f aca="false">NA()</f>
        <v>#N/A</v>
      </c>
      <c r="F49" s="0" t="e">
        <f aca="false">NA()</f>
        <v>#N/A</v>
      </c>
      <c r="G49" s="0" t="e">
        <f aca="false">NA()</f>
        <v>#N/A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690521</v>
      </c>
      <c r="O49" s="4" t="n">
        <f aca="false">AVERAGE(B49:D49)</f>
        <v>1.73333333333333</v>
      </c>
    </row>
    <row r="50" customFormat="false" ht="13" hidden="false" customHeight="false" outlineLevel="0" collapsed="false">
      <c r="O50" s="4"/>
    </row>
    <row r="51" customFormat="false" ht="13" hidden="false" customHeight="false" outlineLevel="0" collapsed="false">
      <c r="A51" s="0" t="n">
        <v>1973.1</v>
      </c>
      <c r="B51" s="0" t="n">
        <v>6.5</v>
      </c>
      <c r="C51" s="0" t="n">
        <v>6</v>
      </c>
      <c r="D51" s="0" t="n">
        <v>4.8</v>
      </c>
      <c r="E51" s="0" t="n">
        <v>4</v>
      </c>
      <c r="F51" s="0" t="e">
        <f aca="false">NA()</f>
        <v>#N/A</v>
      </c>
      <c r="G51" s="0" t="e">
        <f aca="false">NA()</f>
        <v>#N/A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30207</v>
      </c>
      <c r="O51" s="4" t="n">
        <f aca="false">AVERAGE(C51:E51)</f>
        <v>4.93333333333333</v>
      </c>
    </row>
    <row r="52" customFormat="false" ht="13" hidden="false" customHeight="false" outlineLevel="0" collapsed="false">
      <c r="A52" s="0" t="n">
        <v>1973.2</v>
      </c>
      <c r="B52" s="0" t="n">
        <v>6</v>
      </c>
      <c r="C52" s="0" t="n">
        <v>4.8</v>
      </c>
      <c r="D52" s="0" t="n">
        <v>3.9</v>
      </c>
      <c r="E52" s="0" t="e">
        <f aca="false">NA()</f>
        <v>#N/A</v>
      </c>
      <c r="F52" s="0" t="e">
        <f aca="false">NA()</f>
        <v>#N/A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30509</v>
      </c>
      <c r="O52" s="4" t="n">
        <f aca="false">AVERAGE(B52:D52)</f>
        <v>4.9</v>
      </c>
    </row>
    <row r="53" customFormat="false" ht="13" hidden="false" customHeight="false" outlineLevel="0" collapsed="false">
      <c r="O53" s="4"/>
    </row>
    <row r="54" customFormat="false" ht="13" hidden="false" customHeight="false" outlineLevel="0" collapsed="false">
      <c r="A54" s="0" t="n">
        <v>1977.1</v>
      </c>
      <c r="B54" s="0" t="n">
        <v>3.8</v>
      </c>
      <c r="C54" s="0" t="n">
        <v>7.8</v>
      </c>
      <c r="D54" s="0" t="n">
        <v>6</v>
      </c>
      <c r="E54" s="0" t="n">
        <v>5.8</v>
      </c>
      <c r="F54" s="0" t="n">
        <v>5.5</v>
      </c>
      <c r="G54" s="0" t="n">
        <v>5.5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70209</v>
      </c>
      <c r="O54" s="4" t="n">
        <f aca="false">AVERAGE(C54:F54)</f>
        <v>6.275</v>
      </c>
    </row>
    <row r="55" customFormat="false" ht="13" hidden="false" customHeight="false" outlineLevel="0" collapsed="false">
      <c r="A55" s="0" t="n">
        <v>1977.2</v>
      </c>
      <c r="B55" s="0" t="n">
        <v>7</v>
      </c>
      <c r="C55" s="0" t="n">
        <v>5.6</v>
      </c>
      <c r="D55" s="0" t="n">
        <v>6.1</v>
      </c>
      <c r="E55" s="0" t="n">
        <v>6.1</v>
      </c>
      <c r="F55" s="0" t="n">
        <v>5.8</v>
      </c>
      <c r="G55" s="0" t="e">
        <f aca="false">NA()</f>
        <v>#N/A</v>
      </c>
      <c r="H55" s="0" t="e">
        <f aca="false">NA()</f>
        <v>#N/A</v>
      </c>
      <c r="I55" s="0" t="e">
        <f aca="false">NA()</f>
        <v>#N/A</v>
      </c>
      <c r="J55" s="0" t="e">
        <f aca="false">NA()</f>
        <v>#N/A</v>
      </c>
      <c r="K55" s="0" t="e">
        <f aca="false">NA()</f>
        <v>#N/A</v>
      </c>
      <c r="L55" s="0" t="n">
        <v>19770511</v>
      </c>
      <c r="O55" s="4" t="n">
        <f aca="false">AVERAGE(B55:E55)</f>
        <v>6.2</v>
      </c>
    </row>
    <row r="56" customFormat="false" ht="13" hidden="false" customHeight="false" outlineLevel="0" collapsed="false">
      <c r="O56" s="4"/>
    </row>
    <row r="57" customFormat="false" ht="13" hidden="false" customHeight="false" outlineLevel="0" collapsed="false">
      <c r="A57" s="0" t="n">
        <v>1981.1</v>
      </c>
      <c r="B57" s="0" t="n">
        <v>1.3</v>
      </c>
      <c r="C57" s="0" t="n">
        <v>-2.2</v>
      </c>
      <c r="D57" s="0" t="n">
        <v>0.6</v>
      </c>
      <c r="E57" s="0" t="n">
        <v>0.7</v>
      </c>
      <c r="F57" s="0" t="n">
        <v>0.7</v>
      </c>
      <c r="G57" s="0" t="n">
        <v>0.3</v>
      </c>
      <c r="H57" s="0" t="n">
        <v>0.6</v>
      </c>
      <c r="I57" s="0" t="n">
        <v>1</v>
      </c>
      <c r="J57" s="0" t="e">
        <f aca="false">NA()</f>
        <v>#N/A</v>
      </c>
      <c r="K57" s="0" t="e">
        <f aca="false">NA()</f>
        <v>#N/A</v>
      </c>
      <c r="L57" s="0" t="n">
        <v>19810128</v>
      </c>
      <c r="O57" s="4" t="n">
        <f aca="false">AVERAGE(C57:F57)</f>
        <v>-0.0500000000000001</v>
      </c>
    </row>
    <row r="58" customFormat="false" ht="13" hidden="false" customHeight="false" outlineLevel="0" collapsed="false">
      <c r="A58" s="0" t="n">
        <v>1981.2</v>
      </c>
      <c r="B58" s="0" t="n">
        <v>1</v>
      </c>
      <c r="C58" s="0" t="n">
        <v>0.3</v>
      </c>
      <c r="D58" s="0" t="n">
        <v>1.5</v>
      </c>
      <c r="E58" s="0" t="n">
        <v>0.2</v>
      </c>
      <c r="F58" s="0" t="n">
        <v>0.4</v>
      </c>
      <c r="G58" s="0" t="n">
        <v>1.5</v>
      </c>
      <c r="H58" s="0" t="n">
        <v>1.5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810513</v>
      </c>
      <c r="O58" s="4" t="n">
        <f aca="false">AVERAGE(B58:E58)</f>
        <v>0.75</v>
      </c>
    </row>
    <row r="59" customFormat="false" ht="13" hidden="false" customHeight="false" outlineLevel="0" collapsed="false">
      <c r="O59" s="4"/>
    </row>
    <row r="60" customFormat="false" ht="13" hidden="false" customHeight="false" outlineLevel="0" collapsed="false">
      <c r="A60" s="0" t="n">
        <v>1985.1</v>
      </c>
      <c r="B60" s="0" t="n">
        <v>3.8</v>
      </c>
      <c r="C60" s="0" t="n">
        <v>3.6</v>
      </c>
      <c r="D60" s="0" t="n">
        <v>3.5</v>
      </c>
      <c r="E60" s="0" t="n">
        <v>3.3</v>
      </c>
      <c r="F60" s="0" t="n">
        <v>2.8</v>
      </c>
      <c r="G60" s="0" t="n">
        <v>2.4</v>
      </c>
      <c r="H60" s="0" t="n">
        <v>2.7</v>
      </c>
      <c r="I60" s="0" t="n">
        <v>2.8</v>
      </c>
      <c r="J60" s="0" t="e">
        <f aca="false">NA()</f>
        <v>#N/A</v>
      </c>
      <c r="K60" s="0" t="e">
        <f aca="false">NA()</f>
        <v>#N/A</v>
      </c>
      <c r="L60" s="0" t="n">
        <v>19850206</v>
      </c>
      <c r="O60" s="4" t="n">
        <f aca="false">AVERAGE(C60:F60)</f>
        <v>3.3</v>
      </c>
    </row>
    <row r="61" customFormat="false" ht="13" hidden="false" customHeight="false" outlineLevel="0" collapsed="false">
      <c r="A61" s="0" t="n">
        <v>1985.2</v>
      </c>
      <c r="B61" s="0" t="n">
        <v>2.3</v>
      </c>
      <c r="C61" s="0" t="n">
        <v>3.5</v>
      </c>
      <c r="D61" s="0" t="n">
        <v>3</v>
      </c>
      <c r="E61" s="0" t="n">
        <v>2.6</v>
      </c>
      <c r="F61" s="0" t="n">
        <v>2.5</v>
      </c>
      <c r="G61" s="0" t="n">
        <v>2.5</v>
      </c>
      <c r="H61" s="0" t="n">
        <v>2.5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50515</v>
      </c>
      <c r="O61" s="4" t="n">
        <f aca="false">AVERAGE(B61:E61)</f>
        <v>2.85</v>
      </c>
    </row>
    <row r="62" customFormat="false" ht="13" hidden="false" customHeight="false" outlineLevel="0" collapsed="false">
      <c r="O62" s="4"/>
    </row>
    <row r="63" customFormat="false" ht="13" hidden="false" customHeight="false" outlineLevel="0" collapsed="false">
      <c r="A63" s="0" t="n">
        <v>1989.1</v>
      </c>
      <c r="B63" s="0" t="n">
        <v>5</v>
      </c>
      <c r="C63" s="0" t="n">
        <v>2.8</v>
      </c>
      <c r="D63" s="0" t="n">
        <v>2.4</v>
      </c>
      <c r="E63" s="0" t="n">
        <v>2</v>
      </c>
      <c r="F63" s="0" t="n">
        <v>0.9</v>
      </c>
      <c r="G63" s="0" t="n">
        <v>0.8</v>
      </c>
      <c r="H63" s="0" t="n">
        <v>1.3</v>
      </c>
      <c r="I63" s="0" t="n">
        <v>1.6</v>
      </c>
      <c r="J63" s="0" t="e">
        <f aca="false">NA()</f>
        <v>#N/A</v>
      </c>
      <c r="K63" s="0" t="e">
        <f aca="false">NA()</f>
        <v>#N/A</v>
      </c>
      <c r="L63" s="0" t="n">
        <v>19890201</v>
      </c>
      <c r="O63" s="4" t="n">
        <f aca="false">AVERAGE(C63:F63)</f>
        <v>2.025</v>
      </c>
    </row>
    <row r="64" customFormat="false" ht="13" hidden="false" customHeight="false" outlineLevel="0" collapsed="false">
      <c r="A64" s="0" t="n">
        <v>1989.2</v>
      </c>
      <c r="B64" s="0" t="n">
        <v>2.3</v>
      </c>
      <c r="C64" s="0" t="n">
        <v>2</v>
      </c>
      <c r="D64" s="0" t="n">
        <v>1.6</v>
      </c>
      <c r="E64" s="0" t="n">
        <v>1.2</v>
      </c>
      <c r="F64" s="0" t="n">
        <v>0.6</v>
      </c>
      <c r="G64" s="0" t="n">
        <v>1</v>
      </c>
      <c r="H64" s="0" t="n">
        <v>1.6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90510</v>
      </c>
      <c r="O64" s="4" t="n">
        <f aca="false">AVERAGE(B64:E64)</f>
        <v>1.775</v>
      </c>
    </row>
    <row r="65" customFormat="false" ht="13" hidden="false" customHeight="false" outlineLevel="0" collapsed="false">
      <c r="O65" s="4"/>
    </row>
    <row r="66" customFormat="false" ht="13" hidden="false" customHeight="false" outlineLevel="0" collapsed="false">
      <c r="A66" s="0" t="n">
        <v>1993.1</v>
      </c>
      <c r="B66" s="0" t="n">
        <v>2.7</v>
      </c>
      <c r="C66" s="0" t="n">
        <v>2.9</v>
      </c>
      <c r="D66" s="0" t="n">
        <v>2.9</v>
      </c>
      <c r="E66" s="0" t="n">
        <v>2.9</v>
      </c>
      <c r="F66" s="0" t="n">
        <v>2.9</v>
      </c>
      <c r="G66" s="0" t="n">
        <v>3</v>
      </c>
      <c r="H66" s="0" t="n">
        <v>3</v>
      </c>
      <c r="I66" s="0" t="n">
        <v>3.1</v>
      </c>
      <c r="J66" s="0" t="e">
        <f aca="false">NA()</f>
        <v>#N/A</v>
      </c>
      <c r="K66" s="0" t="e">
        <f aca="false">NA()</f>
        <v>#N/A</v>
      </c>
      <c r="L66" s="0" t="n">
        <v>19930129</v>
      </c>
      <c r="O66" s="4" t="n">
        <f aca="false">AVERAGE(C66:F66)</f>
        <v>2.9</v>
      </c>
    </row>
    <row r="67" customFormat="false" ht="13" hidden="false" customHeight="false" outlineLevel="0" collapsed="false">
      <c r="A67" s="0" t="n">
        <v>1993.2</v>
      </c>
      <c r="B67" s="0" t="n">
        <v>2</v>
      </c>
      <c r="C67" s="0" t="n">
        <v>2.5</v>
      </c>
      <c r="D67" s="0" t="n">
        <v>2.6</v>
      </c>
      <c r="E67" s="0" t="n">
        <v>2.7</v>
      </c>
      <c r="F67" s="0" t="n">
        <v>2.7</v>
      </c>
      <c r="G67" s="0" t="n">
        <v>2.7</v>
      </c>
      <c r="H67" s="0" t="n">
        <v>2.7</v>
      </c>
      <c r="I67" s="0" t="e">
        <f aca="false">NA()</f>
        <v>#N/A</v>
      </c>
      <c r="J67" s="0" t="e">
        <f aca="false">NA()</f>
        <v>#N/A</v>
      </c>
      <c r="K67" s="0" t="e">
        <f aca="false">NA()</f>
        <v>#N/A</v>
      </c>
      <c r="L67" s="0" t="n">
        <v>19930514</v>
      </c>
      <c r="O67" s="4" t="n">
        <f aca="false">AVERAGE(B67:E67)</f>
        <v>2.45</v>
      </c>
    </row>
    <row r="68" customFormat="false" ht="13" hidden="false" customHeight="false" outlineLevel="0" collapsed="false">
      <c r="O68" s="4"/>
    </row>
    <row r="69" customFormat="false" ht="13" hidden="false" customHeight="false" outlineLevel="0" collapsed="false">
      <c r="A69" s="0" t="n">
        <v>1997.1</v>
      </c>
      <c r="B69" s="0" t="n">
        <v>1.7</v>
      </c>
      <c r="C69" s="0" t="n">
        <v>2.4</v>
      </c>
      <c r="D69" s="0" t="n">
        <v>2.4</v>
      </c>
      <c r="E69" s="0" t="n">
        <v>2.4</v>
      </c>
      <c r="F69" s="0" t="n">
        <v>2.2</v>
      </c>
      <c r="G69" s="0" t="n">
        <v>2.1</v>
      </c>
      <c r="H69" s="0" t="n">
        <v>2.1</v>
      </c>
      <c r="I69" s="0" t="n">
        <v>2</v>
      </c>
      <c r="J69" s="0" t="e">
        <f aca="false">NA()</f>
        <v>#N/A</v>
      </c>
      <c r="K69" s="0" t="e">
        <f aca="false">NA()</f>
        <v>#N/A</v>
      </c>
      <c r="L69" s="0" t="n">
        <v>19970129</v>
      </c>
      <c r="O69" s="4" t="n">
        <f aca="false">AVERAGE(C69:F69)</f>
        <v>2.35</v>
      </c>
    </row>
    <row r="70" customFormat="false" ht="13" hidden="false" customHeight="false" outlineLevel="0" collapsed="false">
      <c r="A70" s="0" t="n">
        <v>1997.2</v>
      </c>
      <c r="B70" s="0" t="n">
        <v>1.8</v>
      </c>
      <c r="C70" s="0" t="n">
        <v>2.5</v>
      </c>
      <c r="D70" s="0" t="n">
        <v>2.3</v>
      </c>
      <c r="E70" s="0" t="n">
        <v>2.1</v>
      </c>
      <c r="F70" s="0" t="n">
        <v>2</v>
      </c>
      <c r="G70" s="0" t="n">
        <v>1.9</v>
      </c>
      <c r="H70" s="0" t="n">
        <v>1.9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970515</v>
      </c>
      <c r="O70" s="4" t="n">
        <f aca="false">AVERAGE(B70:E70)</f>
        <v>2.175</v>
      </c>
    </row>
    <row r="71" customFormat="false" ht="13" hidden="false" customHeight="false" outlineLevel="0" collapsed="false">
      <c r="O71" s="4"/>
    </row>
    <row r="72" customFormat="false" ht="13" hidden="false" customHeight="false" outlineLevel="0" collapsed="false">
      <c r="A72" s="0" t="n">
        <v>2001.1</v>
      </c>
      <c r="B72" s="0" t="n">
        <v>-0.5</v>
      </c>
      <c r="C72" s="0" t="n">
        <v>1.3</v>
      </c>
      <c r="D72" s="0" t="n">
        <v>2.6</v>
      </c>
      <c r="E72" s="0" t="n">
        <v>3.6</v>
      </c>
      <c r="F72" s="0" t="n">
        <v>3.7</v>
      </c>
      <c r="G72" s="0" t="n">
        <v>3.7</v>
      </c>
      <c r="H72" s="0" t="n">
        <v>3.8</v>
      </c>
      <c r="I72" s="0" t="n">
        <v>4</v>
      </c>
      <c r="J72" s="0" t="e">
        <f aca="false">NA()</f>
        <v>#N/A</v>
      </c>
      <c r="K72" s="0" t="e">
        <f aca="false">NA()</f>
        <v>#N/A</v>
      </c>
      <c r="L72" s="0" t="n">
        <v>20010125</v>
      </c>
      <c r="O72" s="4" t="n">
        <f aca="false">AVERAGE(C72:F72)</f>
        <v>2.8</v>
      </c>
    </row>
    <row r="73" customFormat="false" ht="13" hidden="false" customHeight="false" outlineLevel="0" collapsed="false">
      <c r="A73" s="0" t="n">
        <v>2001.2</v>
      </c>
      <c r="B73" s="0" t="n">
        <v>0.7</v>
      </c>
      <c r="C73" s="0" t="n">
        <v>1.5</v>
      </c>
      <c r="D73" s="0" t="n">
        <v>3.4</v>
      </c>
      <c r="E73" s="0" t="n">
        <v>3.3</v>
      </c>
      <c r="F73" s="0" t="n">
        <v>3.3</v>
      </c>
      <c r="G73" s="0" t="n">
        <v>3.5</v>
      </c>
      <c r="H73" s="0" t="n">
        <v>3.7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20010509</v>
      </c>
      <c r="O73" s="4" t="n">
        <f aca="false">AVERAGE(B73:E73)</f>
        <v>2.225</v>
      </c>
    </row>
    <row r="74" customFormat="false" ht="13" hidden="false" customHeight="false" outlineLevel="0" collapsed="false">
      <c r="O74" s="4"/>
    </row>
    <row r="75" customFormat="false" ht="13" hidden="false" customHeight="false" outlineLevel="0" collapsed="false">
      <c r="A75" s="0" t="n">
        <v>2005.1</v>
      </c>
      <c r="B75" s="4" t="n">
        <v>3.8</v>
      </c>
      <c r="C75" s="4" t="n">
        <v>4</v>
      </c>
      <c r="D75" s="4" t="n">
        <v>3.9</v>
      </c>
      <c r="E75" s="4" t="n">
        <v>3.8</v>
      </c>
      <c r="F75" s="4" t="n">
        <v>3.7</v>
      </c>
      <c r="G75" s="4" t="n">
        <v>3.6</v>
      </c>
      <c r="H75" s="4" t="n">
        <v>3.6</v>
      </c>
      <c r="I75" s="4" t="n">
        <v>3.6</v>
      </c>
      <c r="J75" s="0" t="e">
        <f aca="false">NA()</f>
        <v>#N/A</v>
      </c>
      <c r="K75" s="0" t="e">
        <f aca="false">NA()</f>
        <v>#N/A</v>
      </c>
      <c r="L75" s="5" t="n">
        <v>20050126</v>
      </c>
      <c r="O75" s="4" t="n">
        <f aca="false">AVERAGE(C75:F75)</f>
        <v>3.85</v>
      </c>
    </row>
    <row r="76" customFormat="false" ht="13" hidden="false" customHeight="false" outlineLevel="0" collapsed="false">
      <c r="A76" s="0" t="n">
        <v>2005.2</v>
      </c>
      <c r="B76" s="4" t="n">
        <v>3.6</v>
      </c>
      <c r="C76" s="4" t="n">
        <v>3.7</v>
      </c>
      <c r="D76" s="4" t="n">
        <v>3.7</v>
      </c>
      <c r="E76" s="4" t="n">
        <v>3.6</v>
      </c>
      <c r="F76" s="4" t="n">
        <v>3.5</v>
      </c>
      <c r="G76" s="4" t="n">
        <v>3.5</v>
      </c>
      <c r="H76" s="4" t="n">
        <v>3.5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5" t="n">
        <v>20050428</v>
      </c>
      <c r="O76" s="4" t="n">
        <f aca="false">AVERAGE(B76:E76)</f>
        <v>3.65</v>
      </c>
    </row>
    <row r="77" customFormat="false" ht="13" hidden="false" customHeight="false" outlineLevel="0" collapsed="false">
      <c r="B77" s="4"/>
      <c r="C77" s="4"/>
      <c r="D77" s="4"/>
      <c r="E77" s="4"/>
      <c r="F77" s="4"/>
      <c r="G77" s="4"/>
      <c r="H77" s="4"/>
      <c r="L77" s="5"/>
      <c r="O77" s="4"/>
    </row>
    <row r="78" customFormat="false" ht="13" hidden="false" customHeight="false" outlineLevel="0" collapsed="false">
      <c r="A78" s="0" t="n">
        <v>2009.1</v>
      </c>
      <c r="B78" s="4" t="n">
        <v>-5.6</v>
      </c>
      <c r="C78" s="4" t="n">
        <v>-1.3</v>
      </c>
      <c r="D78" s="4" t="n">
        <v>1.8</v>
      </c>
      <c r="E78" s="4" t="n">
        <v>2.1</v>
      </c>
      <c r="F78" s="4" t="n">
        <v>2.2</v>
      </c>
      <c r="G78" s="4" t="n">
        <v>2.4</v>
      </c>
      <c r="H78" s="4" t="n">
        <v>2.7</v>
      </c>
      <c r="I78" s="0" t="n">
        <v>3.1</v>
      </c>
      <c r="J78" s="0" t="e">
        <f aca="false">NA()</f>
        <v>#N/A</v>
      </c>
      <c r="K78" s="0" t="e">
        <f aca="false">NA()</f>
        <v>#N/A</v>
      </c>
      <c r="L78" s="5" t="n">
        <v>20090122</v>
      </c>
      <c r="O78" s="4" t="n">
        <f aca="false">AVERAGE(C78:F78)</f>
        <v>1.2</v>
      </c>
    </row>
    <row r="79" customFormat="false" ht="13" hidden="false" customHeight="false" outlineLevel="0" collapsed="false">
      <c r="A79" s="0" t="n">
        <v>2009.2</v>
      </c>
      <c r="B79" s="4" t="n">
        <v>-1.5</v>
      </c>
      <c r="C79" s="4" t="n">
        <v>0.4</v>
      </c>
      <c r="D79" s="4" t="n">
        <v>1.2</v>
      </c>
      <c r="E79" s="4" t="n">
        <v>1.9</v>
      </c>
      <c r="F79" s="4" t="n">
        <v>2.5</v>
      </c>
      <c r="G79" s="4" t="n">
        <v>3</v>
      </c>
      <c r="H79" s="4" t="n">
        <v>3.3</v>
      </c>
      <c r="I79" s="0" t="e">
        <f aca="false">NA()</f>
        <v>#N/A</v>
      </c>
      <c r="J79" s="0" t="e">
        <f aca="false">NA()</f>
        <v>#N/A</v>
      </c>
      <c r="K79" s="0" t="e">
        <f aca="false">NA()</f>
        <v>#N/A</v>
      </c>
      <c r="L79" s="5" t="n">
        <v>20090422</v>
      </c>
      <c r="O79" s="4" t="n">
        <f aca="false">AVERAGE(B79:E79)</f>
        <v>0.5</v>
      </c>
    </row>
    <row r="83" customFormat="false" ht="13" hidden="false" customHeight="false" outlineLevel="0" collapsed="false">
      <c r="M83" s="0" t="s">
        <v>68</v>
      </c>
      <c r="O83" s="2" t="n">
        <f aca="false">AVERAGE(O54,O66,O69,O78)</f>
        <v>3.18125</v>
      </c>
      <c r="Q83" s="0" t="s">
        <v>69</v>
      </c>
      <c r="S83" s="2" t="n">
        <f aca="false">AVERAGE(S10,S14,S15,S18)</f>
        <v>3.46005231425493</v>
      </c>
    </row>
    <row r="84" customFormat="false" ht="13" hidden="false" customHeight="false" outlineLevel="0" collapsed="false">
      <c r="M84" s="0" t="s">
        <v>70</v>
      </c>
      <c r="O84" s="2" t="n">
        <f aca="false">AVERAGE(O51,O57,O60,O63,O72,O75)</f>
        <v>2.80972222222222</v>
      </c>
      <c r="Q84" s="0" t="s">
        <v>71</v>
      </c>
      <c r="S84" s="2" t="n">
        <f aca="false">AVERAGE(S9,S11,S12,S13,S16,S17)</f>
        <v>1.13450700709345</v>
      </c>
    </row>
    <row r="86" customFormat="false" ht="13" hidden="false" customHeight="false" outlineLevel="0" collapsed="false">
      <c r="M86" s="0" t="s">
        <v>72</v>
      </c>
      <c r="O86" s="2" t="n">
        <f aca="false">AVERAGE(O55,O67,O70,O79)</f>
        <v>2.83125</v>
      </c>
      <c r="Q86" s="0" t="s">
        <v>73</v>
      </c>
      <c r="S86" s="2" t="n">
        <f aca="false">AVERAGE(S10,S14,S15,S18)</f>
        <v>3.46005231425493</v>
      </c>
    </row>
    <row r="87" customFormat="false" ht="13" hidden="false" customHeight="false" outlineLevel="0" collapsed="false">
      <c r="M87" s="0" t="s">
        <v>74</v>
      </c>
      <c r="O87" s="2" t="n">
        <f aca="false">AVERAGE(O49,O52,O58,O61,O64,O73,O76)</f>
        <v>2.5547619047619</v>
      </c>
      <c r="Q87" s="0" t="s">
        <v>75</v>
      </c>
      <c r="S87" s="2" t="n">
        <f aca="false">AVERAGE(S8,S9,S11,S12,S13,S16,S17)</f>
        <v>1.00606664271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21:06:57Z</dcterms:created>
  <dc:creator>Mark W. Watson</dc:creator>
  <dc:description/>
  <dc:language>en-US</dc:language>
  <cp:lastModifiedBy>Mark Watson</cp:lastModifiedBy>
  <dcterms:modified xsi:type="dcterms:W3CDTF">2015-06-10T21:17:45Z</dcterms:modified>
  <cp:revision>0</cp:revision>
  <dc:subject/>
  <dc:title/>
</cp:coreProperties>
</file>