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969" sheetId="1" state="visible" r:id="rId2"/>
    <sheet name="1970" sheetId="2" state="visible" r:id="rId3"/>
    <sheet name="1971" sheetId="3" state="visible" r:id="rId4"/>
    <sheet name="1972" sheetId="4" state="visible" r:id="rId5"/>
    <sheet name="1973" sheetId="5" state="visible" r:id="rId6"/>
    <sheet name="1974" sheetId="6" state="visible" r:id="rId7"/>
    <sheet name="1975" sheetId="7" state="visible" r:id="rId8"/>
    <sheet name="1976" sheetId="8" state="visible" r:id="rId9"/>
    <sheet name="1977" sheetId="9" state="visible" r:id="rId10"/>
    <sheet name="1978" sheetId="10" state="visible" r:id="rId11"/>
    <sheet name="1979" sheetId="11" state="visible" r:id="rId12"/>
    <sheet name="1980" sheetId="12" state="visible" r:id="rId13"/>
    <sheet name="1981" sheetId="13" state="visible" r:id="rId14"/>
    <sheet name="1982" sheetId="14" state="visible" r:id="rId15"/>
    <sheet name="1983" sheetId="15" state="visible" r:id="rId16"/>
    <sheet name="1984" sheetId="16" state="visible" r:id="rId17"/>
    <sheet name="1985" sheetId="17" state="visible" r:id="rId18"/>
    <sheet name="1986" sheetId="18" state="visible" r:id="rId19"/>
    <sheet name="1987" sheetId="19" state="visible" r:id="rId20"/>
    <sheet name="1988" sheetId="20" state="visible" r:id="rId21"/>
    <sheet name="1989" sheetId="21" state="visible" r:id="rId22"/>
    <sheet name="1990" sheetId="22" state="visible" r:id="rId23"/>
    <sheet name="1991" sheetId="23" state="visible" r:id="rId24"/>
    <sheet name="1992" sheetId="24" state="visible" r:id="rId25"/>
    <sheet name="1993" sheetId="25" state="visible" r:id="rId26"/>
    <sheet name="1994" sheetId="26" state="visible" r:id="rId27"/>
    <sheet name="Errors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7" uniqueCount="129">
  <si>
    <t xml:space="preserve">Year</t>
  </si>
  <si>
    <t xml:space="preserve">Month</t>
  </si>
  <si>
    <t xml:space="preserve">Unit Type</t>
  </si>
  <si>
    <t xml:space="preserve">United States</t>
  </si>
  <si>
    <t xml:space="preserve">Inside MSAs</t>
  </si>
  <si>
    <t xml:space="preserve">Outside MSAs</t>
  </si>
  <si>
    <t xml:space="preserve">Northeast</t>
  </si>
  <si>
    <t xml:space="preserve">New England</t>
  </si>
  <si>
    <t xml:space="preserve">Connecticut</t>
  </si>
  <si>
    <t xml:space="preserve">Maine</t>
  </si>
  <si>
    <t xml:space="preserve">Massachusetts</t>
  </si>
  <si>
    <t xml:space="preserve">New Hampshire</t>
  </si>
  <si>
    <t xml:space="preserve">Rhode Island</t>
  </si>
  <si>
    <t xml:space="preserve">Vermont</t>
  </si>
  <si>
    <t xml:space="preserve">Middle Atlantic</t>
  </si>
  <si>
    <t xml:space="preserve">New Jersey</t>
  </si>
  <si>
    <t xml:space="preserve">New York</t>
  </si>
  <si>
    <t xml:space="preserve">Pennsylvania</t>
  </si>
  <si>
    <t xml:space="preserve">Midwest</t>
  </si>
  <si>
    <t xml:space="preserve">East North Central</t>
  </si>
  <si>
    <t xml:space="preserve">Illinois</t>
  </si>
  <si>
    <t xml:space="preserve">Indiana</t>
  </si>
  <si>
    <t xml:space="preserve">Michigan</t>
  </si>
  <si>
    <t xml:space="preserve">Ohio</t>
  </si>
  <si>
    <t xml:space="preserve">Wisconsin</t>
  </si>
  <si>
    <t xml:space="preserve">West North Central</t>
  </si>
  <si>
    <t xml:space="preserve">Iowa</t>
  </si>
  <si>
    <t xml:space="preserve">Kansas</t>
  </si>
  <si>
    <t xml:space="preserve">Minnesota</t>
  </si>
  <si>
    <t xml:space="preserve">Missouri</t>
  </si>
  <si>
    <t xml:space="preserve">Nebraska</t>
  </si>
  <si>
    <t xml:space="preserve">North Dakota</t>
  </si>
  <si>
    <t xml:space="preserve">South Dakota</t>
  </si>
  <si>
    <t xml:space="preserve">South</t>
  </si>
  <si>
    <t xml:space="preserve">South Atlantic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Maryland</t>
  </si>
  <si>
    <t xml:space="preserve">North Carolina</t>
  </si>
  <si>
    <t xml:space="preserve">South Carolina</t>
  </si>
  <si>
    <t xml:space="preserve">Virginia</t>
  </si>
  <si>
    <t xml:space="preserve">West Virginia</t>
  </si>
  <si>
    <t xml:space="preserve">East South Central</t>
  </si>
  <si>
    <t xml:space="preserve">Alabama</t>
  </si>
  <si>
    <t xml:space="preserve">Kentucky</t>
  </si>
  <si>
    <t xml:space="preserve">Mississippi</t>
  </si>
  <si>
    <t xml:space="preserve">Tennessee</t>
  </si>
  <si>
    <t xml:space="preserve">West South Central</t>
  </si>
  <si>
    <t xml:space="preserve">Arkansas</t>
  </si>
  <si>
    <t xml:space="preserve">Louisiana</t>
  </si>
  <si>
    <t xml:space="preserve">Oklahoma</t>
  </si>
  <si>
    <t xml:space="preserve">Texas</t>
  </si>
  <si>
    <t xml:space="preserve">West</t>
  </si>
  <si>
    <t xml:space="preserve">Mountain</t>
  </si>
  <si>
    <t xml:space="preserve">Arizona</t>
  </si>
  <si>
    <t xml:space="preserve">Colorado</t>
  </si>
  <si>
    <t xml:space="preserve">Idaho</t>
  </si>
  <si>
    <t xml:space="preserve">Montana</t>
  </si>
  <si>
    <t xml:space="preserve">Nevada</t>
  </si>
  <si>
    <t xml:space="preserve">New Mexico</t>
  </si>
  <si>
    <t xml:space="preserve">Utah</t>
  </si>
  <si>
    <t xml:space="preserve">Wyoming</t>
  </si>
  <si>
    <t xml:space="preserve">Pacific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  <si>
    <t xml:space="preserve">Puerto Rico</t>
  </si>
  <si>
    <t xml:space="preserve">WSC</t>
  </si>
  <si>
    <t xml:space="preserve">ESC</t>
  </si>
  <si>
    <t xml:space="preserve">S ATL</t>
  </si>
  <si>
    <t xml:space="preserve">WNC</t>
  </si>
  <si>
    <t xml:space="preserve">ENC</t>
  </si>
  <si>
    <t xml:space="preserve">New Eng</t>
  </si>
  <si>
    <t xml:space="preserve">US</t>
  </si>
  <si>
    <t xml:space="preserve">TOTAL</t>
  </si>
  <si>
    <t xml:space="preserve">PUBLICLY OWNED</t>
  </si>
  <si>
    <t xml:space="preserve">1 UNIT</t>
  </si>
  <si>
    <t xml:space="preserve">2 to 4 UNITS</t>
  </si>
  <si>
    <t xml:space="preserve">5 UNITS or MOR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North Central</t>
  </si>
  <si>
    <t xml:space="preserve">2 UNITS</t>
  </si>
  <si>
    <t xml:space="preserve">3 AND 4 UNITS</t>
  </si>
  <si>
    <t xml:space="preserve">Total</t>
  </si>
  <si>
    <t xml:space="preserve">1 unit</t>
  </si>
  <si>
    <t xml:space="preserve">2 units</t>
  </si>
  <si>
    <t xml:space="preserve">3 and 4 units</t>
  </si>
  <si>
    <t xml:space="preserve">5 units or more</t>
  </si>
  <si>
    <t xml:space="preserve">Inside MSA's</t>
  </si>
  <si>
    <t xml:space="preserve">Outside MSA's</t>
  </si>
  <si>
    <t xml:space="preserve">Florida        </t>
  </si>
  <si>
    <t xml:space="preserve">East South Central   </t>
  </si>
  <si>
    <t xml:space="preserve">Alabama          </t>
  </si>
  <si>
    <t xml:space="preserve">Mississippi        </t>
  </si>
  <si>
    <t xml:space="preserve">West South Central  </t>
  </si>
  <si>
    <t xml:space="preserve">Oklahoma     </t>
  </si>
  <si>
    <t xml:space="preserve">Texas          </t>
  </si>
  <si>
    <t xml:space="preserve">West              </t>
  </si>
  <si>
    <t xml:space="preserve">Colorado    </t>
  </si>
  <si>
    <t xml:space="preserve">Idaho           </t>
  </si>
  <si>
    <t xml:space="preserve">New Mexico   </t>
  </si>
  <si>
    <t xml:space="preserve">Pacific          </t>
  </si>
  <si>
    <t xml:space="preserve">Alaska       </t>
  </si>
  <si>
    <t xml:space="preserve">Hawaii          </t>
  </si>
  <si>
    <t xml:space="preserve">O</t>
  </si>
  <si>
    <t xml:space="preserve">-</t>
  </si>
  <si>
    <t xml:space="preserve">Line</t>
  </si>
  <si>
    <t xml:space="preserve">State or Region</t>
  </si>
  <si>
    <t xml:space="preserve">Printed</t>
  </si>
  <si>
    <t xml:space="preserve">Recommended</t>
  </si>
  <si>
    <t xml:space="preserve">2-4 Units</t>
  </si>
  <si>
    <t xml:space="preserve">(state did not report any data)</t>
  </si>
  <si>
    <t xml:space="preserve">Publicly Owned</t>
  </si>
  <si>
    <t xml:space="preserve">1 Un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86" xfId="20"/>
    <cellStyle name="Normal_198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Q11" activePane="bottomRight" state="frozen"/>
      <selection pane="topLeft" activeCell="A1" activeCellId="0" sqref="A1"/>
      <selection pane="topRight" activeCell="AQ1" activeCellId="0" sqref="AQ1"/>
      <selection pane="bottomLeft" activeCell="A11" activeCellId="0" sqref="A11"/>
      <selection pane="bottomRight" activeCell="AZ41" activeCellId="0" sqref="AZ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69</v>
      </c>
      <c r="B2" s="0" t="n">
        <v>1</v>
      </c>
      <c r="C2" s="0" t="s">
        <v>78</v>
      </c>
      <c r="D2" s="0" t="n">
        <v>97023</v>
      </c>
      <c r="E2" s="0" t="n">
        <v>0</v>
      </c>
      <c r="F2" s="0" t="n">
        <v>0</v>
      </c>
      <c r="G2" s="0" t="n">
        <v>12518</v>
      </c>
      <c r="H2" s="0" t="n">
        <v>3901</v>
      </c>
      <c r="I2" s="0" t="n">
        <v>1119</v>
      </c>
      <c r="J2" s="0" t="n">
        <v>80</v>
      </c>
      <c r="K2" s="0" t="n">
        <v>1901</v>
      </c>
      <c r="L2" s="0" t="n">
        <v>137</v>
      </c>
      <c r="M2" s="0" t="n">
        <v>640</v>
      </c>
      <c r="N2" s="0" t="n">
        <v>24</v>
      </c>
      <c r="O2" s="0" t="n">
        <v>8617</v>
      </c>
      <c r="P2" s="0" t="n">
        <v>2003</v>
      </c>
      <c r="Q2" s="0" t="n">
        <v>3681</v>
      </c>
      <c r="R2" s="0" t="n">
        <v>2933</v>
      </c>
      <c r="S2" s="0" t="n">
        <v>20216</v>
      </c>
      <c r="T2" s="0" t="n">
        <v>14795</v>
      </c>
      <c r="U2" s="0" t="n">
        <v>5451</v>
      </c>
      <c r="V2" s="0" t="n">
        <v>1136</v>
      </c>
      <c r="W2" s="0" t="n">
        <v>3442</v>
      </c>
      <c r="X2" s="0" t="n">
        <v>3662</v>
      </c>
      <c r="Y2" s="0" t="n">
        <v>1104</v>
      </c>
      <c r="Z2" s="0" t="n">
        <v>5421</v>
      </c>
      <c r="AA2" s="0" t="n">
        <v>363</v>
      </c>
      <c r="AB2" s="0" t="n">
        <v>582</v>
      </c>
      <c r="AC2" s="0" t="n">
        <v>1571</v>
      </c>
      <c r="AD2" s="0" t="n">
        <v>2187</v>
      </c>
      <c r="AE2" s="0" t="n">
        <v>704</v>
      </c>
      <c r="AF2" s="0" t="n">
        <v>11</v>
      </c>
      <c r="AG2" s="0" t="n">
        <v>3</v>
      </c>
      <c r="AH2" s="0" t="n">
        <v>41427</v>
      </c>
      <c r="AI2" s="0" t="n">
        <v>24622</v>
      </c>
      <c r="AJ2" s="0" t="n">
        <v>486</v>
      </c>
      <c r="AK2" s="0" t="n">
        <v>40</v>
      </c>
      <c r="AL2" s="0" t="n">
        <v>11365</v>
      </c>
      <c r="AM2" s="0" t="n">
        <v>3441</v>
      </c>
      <c r="AN2" s="0" t="n">
        <v>2218</v>
      </c>
      <c r="AO2" s="0" t="n">
        <v>2876</v>
      </c>
      <c r="AP2" s="0" t="n">
        <v>1347</v>
      </c>
      <c r="AQ2" s="0" t="n">
        <v>2773</v>
      </c>
      <c r="AR2" s="0" t="n">
        <v>76</v>
      </c>
      <c r="AS2" s="0" t="n">
        <v>4254</v>
      </c>
      <c r="AT2" s="0" t="n">
        <v>1179</v>
      </c>
      <c r="AU2" s="0" t="n">
        <v>1038</v>
      </c>
      <c r="AV2" s="0" t="n">
        <v>590</v>
      </c>
      <c r="AW2" s="0" t="n">
        <v>1447</v>
      </c>
      <c r="AX2" s="0" t="n">
        <v>12551</v>
      </c>
      <c r="AY2" s="0" t="n">
        <v>315</v>
      </c>
      <c r="AZ2" s="0" t="n">
        <v>1130</v>
      </c>
      <c r="BA2" s="0" t="n">
        <v>1506</v>
      </c>
      <c r="BB2" s="0" t="n">
        <v>9600</v>
      </c>
      <c r="BC2" s="0" t="n">
        <v>22862</v>
      </c>
      <c r="BD2" s="0" t="n">
        <v>4657</v>
      </c>
      <c r="BE2" s="0" t="n">
        <v>1389</v>
      </c>
      <c r="BF2" s="0" t="n">
        <v>2208</v>
      </c>
      <c r="BG2" s="0" t="n">
        <v>58</v>
      </c>
      <c r="BH2" s="0" t="n">
        <v>35</v>
      </c>
      <c r="BI2" s="0" t="n">
        <v>307</v>
      </c>
      <c r="BJ2" s="0" t="n">
        <v>253</v>
      </c>
      <c r="BK2" s="0" t="n">
        <v>380</v>
      </c>
      <c r="BL2" s="0" t="n">
        <v>27</v>
      </c>
      <c r="BM2" s="0" t="n">
        <v>18205</v>
      </c>
      <c r="BN2" s="0" t="n">
        <v>6</v>
      </c>
      <c r="BO2" s="0" t="n">
        <v>13596</v>
      </c>
      <c r="BP2" s="0" t="n">
        <v>1669</v>
      </c>
      <c r="BQ2" s="0" t="n">
        <v>822</v>
      </c>
      <c r="BR2" s="0" t="n">
        <v>2112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69</v>
      </c>
      <c r="B3" s="0" t="n">
        <v>1</v>
      </c>
      <c r="C3" s="0" t="s">
        <v>79</v>
      </c>
      <c r="D3" s="0" t="n">
        <v>4290</v>
      </c>
      <c r="E3" s="0" t="n">
        <v>0</v>
      </c>
      <c r="F3" s="0" t="n">
        <v>0</v>
      </c>
      <c r="G3" s="0" t="n">
        <v>1248</v>
      </c>
      <c r="H3" s="0" t="n">
        <v>498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498</v>
      </c>
      <c r="N3" s="0" t="n">
        <v>0</v>
      </c>
      <c r="O3" s="0" t="n">
        <v>750</v>
      </c>
      <c r="P3" s="0" t="n">
        <v>0</v>
      </c>
      <c r="Q3" s="0" t="n">
        <v>350</v>
      </c>
      <c r="R3" s="0" t="n">
        <v>400</v>
      </c>
      <c r="S3" s="0" t="n">
        <v>1379</v>
      </c>
      <c r="T3" s="0" t="n">
        <v>1084</v>
      </c>
      <c r="U3" s="0" t="n">
        <v>108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295</v>
      </c>
      <c r="AA3" s="0" t="n">
        <v>0</v>
      </c>
      <c r="AB3" s="0" t="n">
        <v>12</v>
      </c>
      <c r="AC3" s="0" t="n">
        <v>0</v>
      </c>
      <c r="AD3" s="0" t="n">
        <v>75</v>
      </c>
      <c r="AE3" s="0" t="n">
        <v>208</v>
      </c>
      <c r="AF3" s="0" t="n">
        <v>0</v>
      </c>
      <c r="AG3" s="0" t="n">
        <v>0</v>
      </c>
      <c r="AH3" s="0" t="n">
        <v>1663</v>
      </c>
      <c r="AI3" s="0" t="n">
        <v>1193</v>
      </c>
      <c r="AJ3" s="0" t="n">
        <v>0</v>
      </c>
      <c r="AK3" s="0" t="n">
        <v>0</v>
      </c>
      <c r="AL3" s="0" t="n">
        <v>221</v>
      </c>
      <c r="AM3" s="0" t="n">
        <v>200</v>
      </c>
      <c r="AN3" s="0" t="n">
        <v>300</v>
      </c>
      <c r="AO3" s="0" t="n">
        <v>472</v>
      </c>
      <c r="AP3" s="0" t="n">
        <v>0</v>
      </c>
      <c r="AQ3" s="0" t="n">
        <v>0</v>
      </c>
      <c r="AR3" s="0" t="n">
        <v>0</v>
      </c>
      <c r="AS3" s="0" t="n">
        <v>90</v>
      </c>
      <c r="AT3" s="0" t="n">
        <v>40</v>
      </c>
      <c r="AU3" s="0" t="n">
        <v>0</v>
      </c>
      <c r="AV3" s="0" t="n">
        <v>0</v>
      </c>
      <c r="AW3" s="0" t="n">
        <v>50</v>
      </c>
      <c r="AX3" s="0" t="n">
        <v>380</v>
      </c>
      <c r="AY3" s="0" t="n">
        <v>0</v>
      </c>
      <c r="AZ3" s="0" t="n">
        <v>0</v>
      </c>
      <c r="BA3" s="0" t="n">
        <v>0</v>
      </c>
      <c r="BB3" s="0" t="n">
        <v>38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69</v>
      </c>
      <c r="B4" s="0" t="n">
        <v>1</v>
      </c>
      <c r="C4" s="0" t="s">
        <v>80</v>
      </c>
      <c r="D4" s="0" t="n">
        <v>39520</v>
      </c>
      <c r="E4" s="0" t="n">
        <v>0</v>
      </c>
      <c r="F4" s="0" t="n">
        <v>0</v>
      </c>
      <c r="G4" s="0" t="n">
        <v>5042</v>
      </c>
      <c r="H4" s="0" t="n">
        <v>1595</v>
      </c>
      <c r="I4" s="0" t="n">
        <v>430</v>
      </c>
      <c r="J4" s="0" t="n">
        <v>64</v>
      </c>
      <c r="K4" s="0" t="n">
        <v>870</v>
      </c>
      <c r="L4" s="0" t="n">
        <v>123</v>
      </c>
      <c r="M4" s="0" t="n">
        <v>84</v>
      </c>
      <c r="N4" s="0" t="n">
        <v>24</v>
      </c>
      <c r="O4" s="0" t="n">
        <v>3447</v>
      </c>
      <c r="P4" s="0" t="n">
        <v>929</v>
      </c>
      <c r="Q4" s="0" t="n">
        <v>1483</v>
      </c>
      <c r="R4" s="0" t="n">
        <v>1035</v>
      </c>
      <c r="S4" s="0" t="n">
        <v>6555</v>
      </c>
      <c r="T4" s="0" t="n">
        <v>4767</v>
      </c>
      <c r="U4" s="0" t="n">
        <v>1169</v>
      </c>
      <c r="V4" s="0" t="n">
        <v>536</v>
      </c>
      <c r="W4" s="0" t="n">
        <v>1443</v>
      </c>
      <c r="X4" s="0" t="n">
        <v>1264</v>
      </c>
      <c r="Y4" s="0" t="n">
        <v>355</v>
      </c>
      <c r="Z4" s="0" t="n">
        <v>1788</v>
      </c>
      <c r="AA4" s="0" t="n">
        <v>193</v>
      </c>
      <c r="AB4" s="0" t="n">
        <v>219</v>
      </c>
      <c r="AC4" s="0" t="n">
        <v>393</v>
      </c>
      <c r="AD4" s="0" t="n">
        <v>889</v>
      </c>
      <c r="AE4" s="0" t="n">
        <v>80</v>
      </c>
      <c r="AF4" s="0" t="n">
        <v>11</v>
      </c>
      <c r="AG4" s="0" t="n">
        <v>3</v>
      </c>
      <c r="AH4" s="0" t="n">
        <v>17658</v>
      </c>
      <c r="AI4" s="0" t="n">
        <v>10597</v>
      </c>
      <c r="AJ4" s="0" t="n">
        <v>166</v>
      </c>
      <c r="AK4" s="0" t="n">
        <v>5</v>
      </c>
      <c r="AL4" s="0" t="n">
        <v>3819</v>
      </c>
      <c r="AM4" s="0" t="n">
        <v>1512</v>
      </c>
      <c r="AN4" s="0" t="n">
        <v>1102</v>
      </c>
      <c r="AO4" s="0" t="n">
        <v>1201</v>
      </c>
      <c r="AP4" s="0" t="n">
        <v>1120</v>
      </c>
      <c r="AQ4" s="0" t="n">
        <v>1611</v>
      </c>
      <c r="AR4" s="0" t="n">
        <v>61</v>
      </c>
      <c r="AS4" s="0" t="n">
        <v>2233</v>
      </c>
      <c r="AT4" s="0" t="n">
        <v>754</v>
      </c>
      <c r="AU4" s="0" t="n">
        <v>387</v>
      </c>
      <c r="AV4" s="0" t="n">
        <v>439</v>
      </c>
      <c r="AW4" s="0" t="n">
        <v>653</v>
      </c>
      <c r="AX4" s="0" t="n">
        <v>4828</v>
      </c>
      <c r="AY4" s="0" t="n">
        <v>266</v>
      </c>
      <c r="AZ4" s="0" t="n">
        <v>811</v>
      </c>
      <c r="BA4" s="0" t="n">
        <v>567</v>
      </c>
      <c r="BB4" s="0" t="n">
        <v>3184</v>
      </c>
      <c r="BC4" s="0" t="n">
        <v>10265</v>
      </c>
      <c r="BD4" s="0" t="n">
        <v>2646</v>
      </c>
      <c r="BE4" s="0" t="n">
        <v>1157</v>
      </c>
      <c r="BF4" s="0" t="n">
        <v>830</v>
      </c>
      <c r="BG4" s="0" t="n">
        <v>32</v>
      </c>
      <c r="BH4" s="0" t="n">
        <v>29</v>
      </c>
      <c r="BI4" s="0" t="n">
        <v>283</v>
      </c>
      <c r="BJ4" s="0" t="n">
        <v>112</v>
      </c>
      <c r="BK4" s="0" t="n">
        <v>176</v>
      </c>
      <c r="BL4" s="0" t="n">
        <v>27</v>
      </c>
      <c r="BM4" s="0" t="n">
        <v>7619</v>
      </c>
      <c r="BN4" s="0" t="n">
        <v>4</v>
      </c>
      <c r="BO4" s="0" t="n">
        <v>6039</v>
      </c>
      <c r="BP4" s="0" t="n">
        <v>337</v>
      </c>
      <c r="BQ4" s="0" t="n">
        <v>323</v>
      </c>
      <c r="BR4" s="0" t="n">
        <v>916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69</v>
      </c>
      <c r="B5" s="0" t="n">
        <v>1</v>
      </c>
      <c r="C5" s="0" t="s">
        <v>81</v>
      </c>
      <c r="D5" s="0" t="n">
        <v>5395</v>
      </c>
      <c r="E5" s="0" t="n">
        <v>0</v>
      </c>
      <c r="F5" s="0" t="n">
        <v>0</v>
      </c>
      <c r="G5" s="0" t="n">
        <v>784</v>
      </c>
      <c r="H5" s="0" t="n">
        <v>149</v>
      </c>
      <c r="I5" s="0" t="n">
        <v>43</v>
      </c>
      <c r="J5" s="0" t="n">
        <v>0</v>
      </c>
      <c r="K5" s="0" t="n">
        <v>80</v>
      </c>
      <c r="L5" s="0" t="n">
        <v>14</v>
      </c>
      <c r="M5" s="0" t="n">
        <v>12</v>
      </c>
      <c r="N5" s="0" t="n">
        <v>0</v>
      </c>
      <c r="O5" s="0" t="n">
        <v>635</v>
      </c>
      <c r="P5" s="0" t="n">
        <v>190</v>
      </c>
      <c r="Q5" s="0" t="n">
        <v>395</v>
      </c>
      <c r="R5" s="0" t="n">
        <v>50</v>
      </c>
      <c r="S5" s="0" t="n">
        <v>975</v>
      </c>
      <c r="T5" s="0" t="n">
        <v>673</v>
      </c>
      <c r="U5" s="0" t="n">
        <v>164</v>
      </c>
      <c r="V5" s="0" t="n">
        <v>28</v>
      </c>
      <c r="W5" s="0" t="n">
        <v>67</v>
      </c>
      <c r="X5" s="0" t="n">
        <v>236</v>
      </c>
      <c r="Y5" s="0" t="n">
        <v>178</v>
      </c>
      <c r="Z5" s="0" t="n">
        <v>302</v>
      </c>
      <c r="AA5" s="0" t="n">
        <v>42</v>
      </c>
      <c r="AB5" s="0" t="n">
        <v>32</v>
      </c>
      <c r="AC5" s="0" t="n">
        <v>42</v>
      </c>
      <c r="AD5" s="0" t="n">
        <v>176</v>
      </c>
      <c r="AE5" s="0" t="n">
        <v>10</v>
      </c>
      <c r="AF5" s="0" t="n">
        <v>0</v>
      </c>
      <c r="AG5" s="0" t="n">
        <v>0</v>
      </c>
      <c r="AH5" s="0" t="n">
        <v>1707</v>
      </c>
      <c r="AI5" s="0" t="n">
        <v>950</v>
      </c>
      <c r="AJ5" s="0" t="n">
        <v>4</v>
      </c>
      <c r="AK5" s="0" t="n">
        <v>0</v>
      </c>
      <c r="AL5" s="0" t="n">
        <v>547</v>
      </c>
      <c r="AM5" s="0" t="n">
        <v>118</v>
      </c>
      <c r="AN5" s="0" t="n">
        <v>10</v>
      </c>
      <c r="AO5" s="0" t="n">
        <v>100</v>
      </c>
      <c r="AP5" s="0" t="n">
        <v>61</v>
      </c>
      <c r="AQ5" s="0" t="n">
        <v>95</v>
      </c>
      <c r="AR5" s="0" t="n">
        <v>15</v>
      </c>
      <c r="AS5" s="0" t="n">
        <v>176</v>
      </c>
      <c r="AT5" s="0" t="n">
        <v>45</v>
      </c>
      <c r="AU5" s="0" t="n">
        <v>51</v>
      </c>
      <c r="AV5" s="0" t="n">
        <v>10</v>
      </c>
      <c r="AW5" s="0" t="n">
        <v>70</v>
      </c>
      <c r="AX5" s="0" t="n">
        <v>581</v>
      </c>
      <c r="AY5" s="0" t="n">
        <v>14</v>
      </c>
      <c r="AZ5" s="0" t="n">
        <v>172</v>
      </c>
      <c r="BA5" s="0" t="n">
        <v>50</v>
      </c>
      <c r="BB5" s="0" t="n">
        <v>345</v>
      </c>
      <c r="BC5" s="0" t="n">
        <v>1929</v>
      </c>
      <c r="BD5" s="0" t="n">
        <v>358</v>
      </c>
      <c r="BE5" s="0" t="n">
        <v>135</v>
      </c>
      <c r="BF5" s="0" t="n">
        <v>123</v>
      </c>
      <c r="BG5" s="0" t="n">
        <v>6</v>
      </c>
      <c r="BH5" s="0" t="n">
        <v>6</v>
      </c>
      <c r="BI5" s="0" t="n">
        <v>0</v>
      </c>
      <c r="BJ5" s="0" t="n">
        <v>31</v>
      </c>
      <c r="BK5" s="0" t="n">
        <v>57</v>
      </c>
      <c r="BL5" s="0" t="n">
        <v>0</v>
      </c>
      <c r="BM5" s="0" t="n">
        <v>1571</v>
      </c>
      <c r="BN5" s="0" t="n">
        <v>2</v>
      </c>
      <c r="BO5" s="0" t="n">
        <v>1132</v>
      </c>
      <c r="BP5" s="0" t="n">
        <v>41</v>
      </c>
      <c r="BQ5" s="0" t="n">
        <v>200</v>
      </c>
      <c r="BR5" s="0" t="n">
        <v>196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69</v>
      </c>
      <c r="B6" s="0" t="n">
        <v>1</v>
      </c>
      <c r="C6" s="0" t="s">
        <v>82</v>
      </c>
      <c r="D6" s="0" t="n">
        <v>47818</v>
      </c>
      <c r="E6" s="0" t="n">
        <v>0</v>
      </c>
      <c r="F6" s="0" t="n">
        <v>0</v>
      </c>
      <c r="G6" s="0" t="n">
        <v>5444</v>
      </c>
      <c r="H6" s="0" t="n">
        <v>1659</v>
      </c>
      <c r="I6" s="0" t="n">
        <v>646</v>
      </c>
      <c r="J6" s="0" t="n">
        <v>16</v>
      </c>
      <c r="K6" s="0" t="n">
        <v>951</v>
      </c>
      <c r="L6" s="0" t="n">
        <v>0</v>
      </c>
      <c r="M6" s="0" t="n">
        <v>46</v>
      </c>
      <c r="N6" s="0" t="n">
        <v>0</v>
      </c>
      <c r="O6" s="0" t="n">
        <v>3785</v>
      </c>
      <c r="P6" s="0" t="n">
        <v>884</v>
      </c>
      <c r="Q6" s="0" t="n">
        <v>1453</v>
      </c>
      <c r="R6" s="0" t="n">
        <v>1448</v>
      </c>
      <c r="S6" s="0" t="n">
        <v>11307</v>
      </c>
      <c r="T6" s="0" t="n">
        <v>8271</v>
      </c>
      <c r="U6" s="0" t="n">
        <v>3034</v>
      </c>
      <c r="V6" s="0" t="n">
        <v>572</v>
      </c>
      <c r="W6" s="0" t="n">
        <v>1932</v>
      </c>
      <c r="X6" s="0" t="n">
        <v>2162</v>
      </c>
      <c r="Y6" s="0" t="n">
        <v>571</v>
      </c>
      <c r="Z6" s="0" t="n">
        <v>3036</v>
      </c>
      <c r="AA6" s="0" t="n">
        <v>128</v>
      </c>
      <c r="AB6" s="0" t="n">
        <v>319</v>
      </c>
      <c r="AC6" s="0" t="n">
        <v>1136</v>
      </c>
      <c r="AD6" s="0" t="n">
        <v>1047</v>
      </c>
      <c r="AE6" s="0" t="n">
        <v>406</v>
      </c>
      <c r="AF6" s="0" t="n">
        <v>0</v>
      </c>
      <c r="AG6" s="0" t="n">
        <v>0</v>
      </c>
      <c r="AH6" s="0" t="n">
        <v>20399</v>
      </c>
      <c r="AI6" s="0" t="n">
        <v>11882</v>
      </c>
      <c r="AJ6" s="0" t="n">
        <v>316</v>
      </c>
      <c r="AK6" s="0" t="n">
        <v>35</v>
      </c>
      <c r="AL6" s="0" t="n">
        <v>6778</v>
      </c>
      <c r="AM6" s="0" t="n">
        <v>1611</v>
      </c>
      <c r="AN6" s="0" t="n">
        <v>806</v>
      </c>
      <c r="AO6" s="0" t="n">
        <v>1103</v>
      </c>
      <c r="AP6" s="0" t="n">
        <v>166</v>
      </c>
      <c r="AQ6" s="0" t="n">
        <v>1067</v>
      </c>
      <c r="AR6" s="0" t="n">
        <v>0</v>
      </c>
      <c r="AS6" s="0" t="n">
        <v>1755</v>
      </c>
      <c r="AT6" s="0" t="n">
        <v>340</v>
      </c>
      <c r="AU6" s="0" t="n">
        <v>600</v>
      </c>
      <c r="AV6" s="0" t="n">
        <v>141</v>
      </c>
      <c r="AW6" s="0" t="n">
        <v>674</v>
      </c>
      <c r="AX6" s="0" t="n">
        <v>6762</v>
      </c>
      <c r="AY6" s="0" t="n">
        <v>35</v>
      </c>
      <c r="AZ6" s="0" t="n">
        <v>147</v>
      </c>
      <c r="BA6" s="0" t="n">
        <v>889</v>
      </c>
      <c r="BB6" s="0" t="n">
        <v>5691</v>
      </c>
      <c r="BC6" s="0" t="n">
        <v>10668</v>
      </c>
      <c r="BD6" s="0" t="n">
        <v>1653</v>
      </c>
      <c r="BE6" s="0" t="n">
        <v>97</v>
      </c>
      <c r="BF6" s="0" t="n">
        <v>1255</v>
      </c>
      <c r="BG6" s="0" t="n">
        <v>20</v>
      </c>
      <c r="BH6" s="0" t="n">
        <v>0</v>
      </c>
      <c r="BI6" s="0" t="n">
        <v>24</v>
      </c>
      <c r="BJ6" s="0" t="n">
        <v>110</v>
      </c>
      <c r="BK6" s="0" t="n">
        <v>147</v>
      </c>
      <c r="BL6" s="0" t="n">
        <v>0</v>
      </c>
      <c r="BM6" s="0" t="n">
        <v>9015</v>
      </c>
      <c r="BN6" s="0" t="n">
        <v>0</v>
      </c>
      <c r="BO6" s="0" t="n">
        <v>6425</v>
      </c>
      <c r="BP6" s="0" t="n">
        <v>1291</v>
      </c>
      <c r="BQ6" s="0" t="n">
        <v>299</v>
      </c>
      <c r="BR6" s="0" t="n">
        <v>1000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69</v>
      </c>
      <c r="B7" s="0" t="n">
        <v>2</v>
      </c>
      <c r="C7" s="0" t="s">
        <v>78</v>
      </c>
      <c r="D7" s="0" t="n">
        <v>98768</v>
      </c>
      <c r="E7" s="0" t="n">
        <v>0</v>
      </c>
      <c r="F7" s="0" t="n">
        <v>0</v>
      </c>
      <c r="G7" s="0" t="n">
        <v>12391</v>
      </c>
      <c r="H7" s="0" t="n">
        <v>3850</v>
      </c>
      <c r="I7" s="0" t="n">
        <v>1857</v>
      </c>
      <c r="J7" s="0" t="n">
        <v>34</v>
      </c>
      <c r="K7" s="0" t="n">
        <v>1424</v>
      </c>
      <c r="L7" s="0" t="n">
        <v>394</v>
      </c>
      <c r="M7" s="0" t="n">
        <v>126</v>
      </c>
      <c r="N7" s="0" t="n">
        <v>15</v>
      </c>
      <c r="O7" s="0" t="n">
        <v>8541</v>
      </c>
      <c r="P7" s="0" t="n">
        <v>2479</v>
      </c>
      <c r="Q7" s="0" t="n">
        <v>3238</v>
      </c>
      <c r="R7" s="0" t="n">
        <v>2824</v>
      </c>
      <c r="S7" s="0" t="n">
        <v>22378</v>
      </c>
      <c r="T7" s="0" t="n">
        <v>16545</v>
      </c>
      <c r="U7" s="0" t="n">
        <v>5324</v>
      </c>
      <c r="V7" s="0" t="n">
        <v>1742</v>
      </c>
      <c r="W7" s="0" t="n">
        <v>3676</v>
      </c>
      <c r="X7" s="0" t="n">
        <v>4234</v>
      </c>
      <c r="Y7" s="0" t="n">
        <v>1569</v>
      </c>
      <c r="Z7" s="0" t="n">
        <v>5833</v>
      </c>
      <c r="AA7" s="0" t="n">
        <v>524</v>
      </c>
      <c r="AB7" s="0" t="n">
        <v>1054</v>
      </c>
      <c r="AC7" s="0" t="n">
        <v>2141</v>
      </c>
      <c r="AD7" s="0" t="n">
        <v>1813</v>
      </c>
      <c r="AE7" s="0" t="n">
        <v>283</v>
      </c>
      <c r="AF7" s="0" t="n">
        <v>12</v>
      </c>
      <c r="AG7" s="0" t="n">
        <v>6</v>
      </c>
      <c r="AH7" s="0" t="n">
        <v>42662</v>
      </c>
      <c r="AI7" s="0" t="n">
        <v>24189</v>
      </c>
      <c r="AJ7" s="0" t="n">
        <v>428</v>
      </c>
      <c r="AK7" s="0" t="n">
        <v>4</v>
      </c>
      <c r="AL7" s="0" t="n">
        <v>11755</v>
      </c>
      <c r="AM7" s="0" t="n">
        <v>3791</v>
      </c>
      <c r="AN7" s="0" t="n">
        <v>1975</v>
      </c>
      <c r="AO7" s="0" t="n">
        <v>1896</v>
      </c>
      <c r="AP7" s="0" t="n">
        <v>1492</v>
      </c>
      <c r="AQ7" s="0" t="n">
        <v>2786</v>
      </c>
      <c r="AR7" s="0" t="n">
        <v>62</v>
      </c>
      <c r="AS7" s="0" t="n">
        <v>4925</v>
      </c>
      <c r="AT7" s="0" t="n">
        <v>1543</v>
      </c>
      <c r="AU7" s="0" t="n">
        <v>1208</v>
      </c>
      <c r="AV7" s="0" t="n">
        <v>606</v>
      </c>
      <c r="AW7" s="0" t="n">
        <v>1568</v>
      </c>
      <c r="AX7" s="0" t="n">
        <v>13548</v>
      </c>
      <c r="AY7" s="0" t="n">
        <v>507</v>
      </c>
      <c r="AZ7" s="0" t="n">
        <v>1770</v>
      </c>
      <c r="BA7" s="0" t="n">
        <v>1713</v>
      </c>
      <c r="BB7" s="0" t="n">
        <v>9558</v>
      </c>
      <c r="BC7" s="0" t="n">
        <v>21337</v>
      </c>
      <c r="BD7" s="0" t="n">
        <v>4775</v>
      </c>
      <c r="BE7" s="0" t="n">
        <v>1877</v>
      </c>
      <c r="BF7" s="0" t="n">
        <v>1691</v>
      </c>
      <c r="BG7" s="0" t="n">
        <v>40</v>
      </c>
      <c r="BH7" s="0" t="n">
        <v>31</v>
      </c>
      <c r="BI7" s="0" t="n">
        <v>517</v>
      </c>
      <c r="BJ7" s="0" t="n">
        <v>281</v>
      </c>
      <c r="BK7" s="0" t="n">
        <v>294</v>
      </c>
      <c r="BL7" s="0" t="n">
        <v>44</v>
      </c>
      <c r="BM7" s="0" t="n">
        <v>16562</v>
      </c>
      <c r="BN7" s="0" t="n">
        <v>21</v>
      </c>
      <c r="BO7" s="0" t="n">
        <v>11109</v>
      </c>
      <c r="BP7" s="0" t="n">
        <v>1596</v>
      </c>
      <c r="BQ7" s="0" t="n">
        <v>1335</v>
      </c>
      <c r="BR7" s="0" t="n">
        <v>2501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69</v>
      </c>
      <c r="B8" s="0" t="n">
        <v>2</v>
      </c>
      <c r="C8" s="0" t="s">
        <v>79</v>
      </c>
      <c r="D8" s="0" t="n">
        <v>4141</v>
      </c>
      <c r="E8" s="0" t="n">
        <v>0</v>
      </c>
      <c r="F8" s="0" t="n">
        <v>0</v>
      </c>
      <c r="G8" s="0" t="n">
        <v>502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502</v>
      </c>
      <c r="P8" s="0" t="n">
        <v>402</v>
      </c>
      <c r="Q8" s="0" t="n">
        <v>100</v>
      </c>
      <c r="R8" s="0" t="n">
        <v>0</v>
      </c>
      <c r="S8" s="0" t="n">
        <v>899</v>
      </c>
      <c r="T8" s="0" t="n">
        <v>253</v>
      </c>
      <c r="U8" s="0" t="n">
        <v>0</v>
      </c>
      <c r="V8" s="0" t="n">
        <v>211</v>
      </c>
      <c r="W8" s="0" t="n">
        <v>42</v>
      </c>
      <c r="X8" s="0" t="n">
        <v>0</v>
      </c>
      <c r="Y8" s="0" t="n">
        <v>0</v>
      </c>
      <c r="Z8" s="0" t="n">
        <v>646</v>
      </c>
      <c r="AA8" s="0" t="n">
        <v>201</v>
      </c>
      <c r="AB8" s="0" t="n">
        <v>0</v>
      </c>
      <c r="AC8" s="0" t="n">
        <v>445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492</v>
      </c>
      <c r="AI8" s="0" t="n">
        <v>1310</v>
      </c>
      <c r="AJ8" s="0" t="n">
        <v>0</v>
      </c>
      <c r="AK8" s="0" t="n">
        <v>0</v>
      </c>
      <c r="AL8" s="0" t="n">
        <v>0</v>
      </c>
      <c r="AM8" s="0" t="n">
        <v>822</v>
      </c>
      <c r="AN8" s="0" t="n">
        <v>28</v>
      </c>
      <c r="AO8" s="0" t="n">
        <v>0</v>
      </c>
      <c r="AP8" s="0" t="n">
        <v>160</v>
      </c>
      <c r="AQ8" s="0" t="n">
        <v>300</v>
      </c>
      <c r="AR8" s="0" t="n">
        <v>0</v>
      </c>
      <c r="AS8" s="0" t="n">
        <v>300</v>
      </c>
      <c r="AT8" s="0" t="n">
        <v>170</v>
      </c>
      <c r="AU8" s="0" t="n">
        <v>80</v>
      </c>
      <c r="AV8" s="0" t="n">
        <v>0</v>
      </c>
      <c r="AW8" s="0" t="n">
        <v>50</v>
      </c>
      <c r="AX8" s="0" t="n">
        <v>882</v>
      </c>
      <c r="AY8" s="0" t="n">
        <v>100</v>
      </c>
      <c r="AZ8" s="0" t="n">
        <v>40</v>
      </c>
      <c r="BA8" s="0" t="n">
        <v>401</v>
      </c>
      <c r="BB8" s="0" t="n">
        <v>341</v>
      </c>
      <c r="BC8" s="0" t="n">
        <v>248</v>
      </c>
      <c r="BD8" s="0" t="n">
        <v>50</v>
      </c>
      <c r="BE8" s="0" t="n">
        <v>0</v>
      </c>
      <c r="BF8" s="0" t="n">
        <v>5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198</v>
      </c>
      <c r="BN8" s="0" t="n">
        <v>0</v>
      </c>
      <c r="BO8" s="0" t="n">
        <v>0</v>
      </c>
      <c r="BP8" s="0" t="n">
        <v>0</v>
      </c>
      <c r="BQ8" s="0" t="n">
        <v>98</v>
      </c>
      <c r="BR8" s="0" t="n">
        <v>10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69</v>
      </c>
      <c r="B9" s="0" t="n">
        <v>2</v>
      </c>
      <c r="C9" s="0" t="s">
        <v>80</v>
      </c>
      <c r="D9" s="0" t="n">
        <v>42099</v>
      </c>
      <c r="E9" s="0" t="n">
        <v>0</v>
      </c>
      <c r="F9" s="0" t="n">
        <v>0</v>
      </c>
      <c r="G9" s="0" t="n">
        <v>4863</v>
      </c>
      <c r="H9" s="0" t="n">
        <v>1215</v>
      </c>
      <c r="I9" s="0" t="n">
        <v>401</v>
      </c>
      <c r="J9" s="0" t="n">
        <v>34</v>
      </c>
      <c r="K9" s="0" t="n">
        <v>565</v>
      </c>
      <c r="L9" s="0" t="n">
        <v>124</v>
      </c>
      <c r="M9" s="0" t="n">
        <v>78</v>
      </c>
      <c r="N9" s="0" t="n">
        <v>13</v>
      </c>
      <c r="O9" s="0" t="n">
        <v>3648</v>
      </c>
      <c r="P9" s="0" t="n">
        <v>876</v>
      </c>
      <c r="Q9" s="0" t="n">
        <v>1381</v>
      </c>
      <c r="R9" s="0" t="n">
        <v>1391</v>
      </c>
      <c r="S9" s="0" t="n">
        <v>9414</v>
      </c>
      <c r="T9" s="0" t="n">
        <v>7287</v>
      </c>
      <c r="U9" s="0" t="n">
        <v>1845</v>
      </c>
      <c r="V9" s="0" t="n">
        <v>891</v>
      </c>
      <c r="W9" s="0" t="n">
        <v>1958</v>
      </c>
      <c r="X9" s="0" t="n">
        <v>2016</v>
      </c>
      <c r="Y9" s="0" t="n">
        <v>577</v>
      </c>
      <c r="Z9" s="0" t="n">
        <v>2127</v>
      </c>
      <c r="AA9" s="0" t="n">
        <v>203</v>
      </c>
      <c r="AB9" s="0" t="n">
        <v>344</v>
      </c>
      <c r="AC9" s="0" t="n">
        <v>589</v>
      </c>
      <c r="AD9" s="0" t="n">
        <v>879</v>
      </c>
      <c r="AE9" s="0" t="n">
        <v>96</v>
      </c>
      <c r="AF9" s="0" t="n">
        <v>12</v>
      </c>
      <c r="AG9" s="0" t="n">
        <v>4</v>
      </c>
      <c r="AH9" s="0" t="n">
        <v>17477</v>
      </c>
      <c r="AI9" s="0" t="n">
        <v>10017</v>
      </c>
      <c r="AJ9" s="0" t="n">
        <v>143</v>
      </c>
      <c r="AK9" s="0" t="n">
        <v>4</v>
      </c>
      <c r="AL9" s="0" t="n">
        <v>3441</v>
      </c>
      <c r="AM9" s="0" t="n">
        <v>1429</v>
      </c>
      <c r="AN9" s="0" t="n">
        <v>1146</v>
      </c>
      <c r="AO9" s="0" t="n">
        <v>1180</v>
      </c>
      <c r="AP9" s="0" t="n">
        <v>984</v>
      </c>
      <c r="AQ9" s="0" t="n">
        <v>1648</v>
      </c>
      <c r="AR9" s="0" t="n">
        <v>42</v>
      </c>
      <c r="AS9" s="0" t="n">
        <v>2717</v>
      </c>
      <c r="AT9" s="0" t="n">
        <v>828</v>
      </c>
      <c r="AU9" s="0" t="n">
        <v>576</v>
      </c>
      <c r="AV9" s="0" t="n">
        <v>408</v>
      </c>
      <c r="AW9" s="0" t="n">
        <v>905</v>
      </c>
      <c r="AX9" s="0" t="n">
        <v>4743</v>
      </c>
      <c r="AY9" s="0" t="n">
        <v>334</v>
      </c>
      <c r="AZ9" s="0" t="n">
        <v>827</v>
      </c>
      <c r="BA9" s="0" t="n">
        <v>552</v>
      </c>
      <c r="BB9" s="0" t="n">
        <v>3030</v>
      </c>
      <c r="BC9" s="0" t="n">
        <v>10345</v>
      </c>
      <c r="BD9" s="0" t="n">
        <v>2992</v>
      </c>
      <c r="BE9" s="0" t="n">
        <v>1240</v>
      </c>
      <c r="BF9" s="0" t="n">
        <v>1001</v>
      </c>
      <c r="BG9" s="0" t="n">
        <v>38</v>
      </c>
      <c r="BH9" s="0" t="n">
        <v>16</v>
      </c>
      <c r="BI9" s="0" t="n">
        <v>277</v>
      </c>
      <c r="BJ9" s="0" t="n">
        <v>162</v>
      </c>
      <c r="BK9" s="0" t="n">
        <v>214</v>
      </c>
      <c r="BL9" s="0" t="n">
        <v>44</v>
      </c>
      <c r="BM9" s="0" t="n">
        <v>7353</v>
      </c>
      <c r="BN9" s="0" t="n">
        <v>10</v>
      </c>
      <c r="BO9" s="0" t="n">
        <v>4866</v>
      </c>
      <c r="BP9" s="0" t="n">
        <v>374</v>
      </c>
      <c r="BQ9" s="0" t="n">
        <v>596</v>
      </c>
      <c r="BR9" s="0" t="n">
        <v>1507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69</v>
      </c>
      <c r="B10" s="0" t="n">
        <v>2</v>
      </c>
      <c r="C10" s="0" t="s">
        <v>81</v>
      </c>
      <c r="D10" s="0" t="n">
        <v>6563</v>
      </c>
      <c r="E10" s="0" t="n">
        <v>0</v>
      </c>
      <c r="F10" s="0" t="n">
        <v>0</v>
      </c>
      <c r="G10" s="0" t="n">
        <v>756</v>
      </c>
      <c r="H10" s="0" t="n">
        <v>98</v>
      </c>
      <c r="I10" s="0" t="n">
        <v>28</v>
      </c>
      <c r="J10" s="0" t="n">
        <v>0</v>
      </c>
      <c r="K10" s="0" t="n">
        <v>54</v>
      </c>
      <c r="L10" s="0" t="n">
        <v>8</v>
      </c>
      <c r="M10" s="0" t="n">
        <v>6</v>
      </c>
      <c r="N10" s="0" t="n">
        <v>2</v>
      </c>
      <c r="O10" s="0" t="n">
        <v>658</v>
      </c>
      <c r="P10" s="0" t="n">
        <v>172</v>
      </c>
      <c r="Q10" s="0" t="n">
        <v>391</v>
      </c>
      <c r="R10" s="0" t="n">
        <v>95</v>
      </c>
      <c r="S10" s="0" t="n">
        <v>1090</v>
      </c>
      <c r="T10" s="0" t="n">
        <v>853</v>
      </c>
      <c r="U10" s="0" t="n">
        <v>147</v>
      </c>
      <c r="V10" s="0" t="n">
        <v>116</v>
      </c>
      <c r="W10" s="0" t="n">
        <v>111</v>
      </c>
      <c r="X10" s="0" t="n">
        <v>335</v>
      </c>
      <c r="Y10" s="0" t="n">
        <v>144</v>
      </c>
      <c r="Z10" s="0" t="n">
        <v>237</v>
      </c>
      <c r="AA10" s="0" t="n">
        <v>58</v>
      </c>
      <c r="AB10" s="0" t="n">
        <v>44</v>
      </c>
      <c r="AC10" s="0" t="n">
        <v>30</v>
      </c>
      <c r="AD10" s="0" t="n">
        <v>95</v>
      </c>
      <c r="AE10" s="0" t="n">
        <v>8</v>
      </c>
      <c r="AF10" s="0" t="n">
        <v>0</v>
      </c>
      <c r="AG10" s="0" t="n">
        <v>2</v>
      </c>
      <c r="AH10" s="0" t="n">
        <v>2441</v>
      </c>
      <c r="AI10" s="0" t="n">
        <v>1237</v>
      </c>
      <c r="AJ10" s="0" t="n">
        <v>0</v>
      </c>
      <c r="AK10" s="0" t="n">
        <v>0</v>
      </c>
      <c r="AL10" s="0" t="n">
        <v>912</v>
      </c>
      <c r="AM10" s="0" t="n">
        <v>130</v>
      </c>
      <c r="AN10" s="0" t="n">
        <v>4</v>
      </c>
      <c r="AO10" s="0" t="n">
        <v>95</v>
      </c>
      <c r="AP10" s="0" t="n">
        <v>25</v>
      </c>
      <c r="AQ10" s="0" t="n">
        <v>56</v>
      </c>
      <c r="AR10" s="0" t="n">
        <v>15</v>
      </c>
      <c r="AS10" s="0" t="n">
        <v>587</v>
      </c>
      <c r="AT10" s="0" t="n">
        <v>418</v>
      </c>
      <c r="AU10" s="0" t="n">
        <v>29</v>
      </c>
      <c r="AV10" s="0" t="n">
        <v>36</v>
      </c>
      <c r="AW10" s="0" t="n">
        <v>104</v>
      </c>
      <c r="AX10" s="0" t="n">
        <v>617</v>
      </c>
      <c r="AY10" s="0" t="n">
        <v>36</v>
      </c>
      <c r="AZ10" s="0" t="n">
        <v>107</v>
      </c>
      <c r="BA10" s="0" t="n">
        <v>130</v>
      </c>
      <c r="BB10" s="0" t="n">
        <v>344</v>
      </c>
      <c r="BC10" s="0" t="n">
        <v>2276</v>
      </c>
      <c r="BD10" s="0" t="n">
        <v>470</v>
      </c>
      <c r="BE10" s="0" t="n">
        <v>324</v>
      </c>
      <c r="BF10" s="0" t="n">
        <v>79</v>
      </c>
      <c r="BG10" s="0" t="n">
        <v>2</v>
      </c>
      <c r="BH10" s="0" t="n">
        <v>6</v>
      </c>
      <c r="BI10" s="0" t="n">
        <v>17</v>
      </c>
      <c r="BJ10" s="0" t="n">
        <v>6</v>
      </c>
      <c r="BK10" s="0" t="n">
        <v>36</v>
      </c>
      <c r="BL10" s="0" t="n">
        <v>0</v>
      </c>
      <c r="BM10" s="0" t="n">
        <v>1806</v>
      </c>
      <c r="BN10" s="0" t="n">
        <v>6</v>
      </c>
      <c r="BO10" s="0" t="n">
        <v>1347</v>
      </c>
      <c r="BP10" s="0" t="n">
        <v>13</v>
      </c>
      <c r="BQ10" s="0" t="n">
        <v>179</v>
      </c>
      <c r="BR10" s="0" t="n">
        <v>261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69</v>
      </c>
      <c r="B11" s="0" t="n">
        <v>2</v>
      </c>
      <c r="C11" s="0" t="s">
        <v>82</v>
      </c>
      <c r="D11" s="0" t="n">
        <v>45965</v>
      </c>
      <c r="E11" s="0" t="n">
        <v>0</v>
      </c>
      <c r="F11" s="0" t="n">
        <v>0</v>
      </c>
      <c r="G11" s="0" t="n">
        <v>6270</v>
      </c>
      <c r="H11" s="0" t="n">
        <v>2537</v>
      </c>
      <c r="I11" s="0" t="n">
        <v>1428</v>
      </c>
      <c r="J11" s="0" t="n">
        <v>0</v>
      </c>
      <c r="K11" s="0" t="n">
        <v>805</v>
      </c>
      <c r="L11" s="0" t="n">
        <v>262</v>
      </c>
      <c r="M11" s="0" t="n">
        <v>42</v>
      </c>
      <c r="N11" s="0" t="n">
        <v>0</v>
      </c>
      <c r="O11" s="0" t="n">
        <v>3733</v>
      </c>
      <c r="P11" s="0" t="n">
        <v>1029</v>
      </c>
      <c r="Q11" s="0" t="n">
        <v>1366</v>
      </c>
      <c r="R11" s="0" t="n">
        <v>1338</v>
      </c>
      <c r="S11" s="0" t="n">
        <v>10975</v>
      </c>
      <c r="T11" s="0" t="n">
        <v>8152</v>
      </c>
      <c r="U11" s="0" t="n">
        <v>3332</v>
      </c>
      <c r="V11" s="0" t="n">
        <v>524</v>
      </c>
      <c r="W11" s="0" t="n">
        <v>1565</v>
      </c>
      <c r="X11" s="0" t="n">
        <v>1883</v>
      </c>
      <c r="Y11" s="0" t="n">
        <v>848</v>
      </c>
      <c r="Z11" s="0" t="n">
        <v>2823</v>
      </c>
      <c r="AA11" s="0" t="n">
        <v>62</v>
      </c>
      <c r="AB11" s="0" t="n">
        <v>666</v>
      </c>
      <c r="AC11" s="0" t="n">
        <v>1077</v>
      </c>
      <c r="AD11" s="0" t="n">
        <v>839</v>
      </c>
      <c r="AE11" s="0" t="n">
        <v>179</v>
      </c>
      <c r="AF11" s="0" t="n">
        <v>0</v>
      </c>
      <c r="AG11" s="0" t="n">
        <v>0</v>
      </c>
      <c r="AH11" s="0" t="n">
        <v>20252</v>
      </c>
      <c r="AI11" s="0" t="n">
        <v>11625</v>
      </c>
      <c r="AJ11" s="0" t="n">
        <v>285</v>
      </c>
      <c r="AK11" s="0" t="n">
        <v>0</v>
      </c>
      <c r="AL11" s="0" t="n">
        <v>7402</v>
      </c>
      <c r="AM11" s="0" t="n">
        <v>1410</v>
      </c>
      <c r="AN11" s="0" t="n">
        <v>797</v>
      </c>
      <c r="AO11" s="0" t="n">
        <v>621</v>
      </c>
      <c r="AP11" s="0" t="n">
        <v>323</v>
      </c>
      <c r="AQ11" s="0" t="n">
        <v>782</v>
      </c>
      <c r="AR11" s="0" t="n">
        <v>5</v>
      </c>
      <c r="AS11" s="0" t="n">
        <v>1321</v>
      </c>
      <c r="AT11" s="0" t="n">
        <v>127</v>
      </c>
      <c r="AU11" s="0" t="n">
        <v>523</v>
      </c>
      <c r="AV11" s="0" t="n">
        <v>162</v>
      </c>
      <c r="AW11" s="0" t="n">
        <v>509</v>
      </c>
      <c r="AX11" s="0" t="n">
        <v>7306</v>
      </c>
      <c r="AY11" s="0" t="n">
        <v>37</v>
      </c>
      <c r="AZ11" s="0" t="n">
        <v>796</v>
      </c>
      <c r="BA11" s="0" t="n">
        <v>630</v>
      </c>
      <c r="BB11" s="0" t="n">
        <v>5843</v>
      </c>
      <c r="BC11" s="0" t="n">
        <v>8468</v>
      </c>
      <c r="BD11" s="0" t="n">
        <v>1263</v>
      </c>
      <c r="BE11" s="0" t="n">
        <v>313</v>
      </c>
      <c r="BF11" s="0" t="n">
        <v>561</v>
      </c>
      <c r="BG11" s="0" t="n">
        <v>0</v>
      </c>
      <c r="BH11" s="0" t="n">
        <v>9</v>
      </c>
      <c r="BI11" s="0" t="n">
        <v>223</v>
      </c>
      <c r="BJ11" s="0" t="n">
        <v>113</v>
      </c>
      <c r="BK11" s="0" t="n">
        <v>44</v>
      </c>
      <c r="BL11" s="0" t="n">
        <v>0</v>
      </c>
      <c r="BM11" s="0" t="n">
        <v>7205</v>
      </c>
      <c r="BN11" s="0" t="n">
        <v>5</v>
      </c>
      <c r="BO11" s="0" t="n">
        <v>4896</v>
      </c>
      <c r="BP11" s="0" t="n">
        <v>1209</v>
      </c>
      <c r="BQ11" s="0" t="n">
        <v>462</v>
      </c>
      <c r="BR11" s="0" t="n">
        <v>633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69</v>
      </c>
      <c r="B12" s="0" t="n">
        <v>3</v>
      </c>
      <c r="C12" s="0" t="s">
        <v>78</v>
      </c>
      <c r="D12" s="0" t="n">
        <v>122804</v>
      </c>
      <c r="E12" s="0" t="n">
        <v>0</v>
      </c>
      <c r="F12" s="0" t="n">
        <v>0</v>
      </c>
      <c r="G12" s="0" t="n">
        <v>19323</v>
      </c>
      <c r="H12" s="0" t="n">
        <v>4857</v>
      </c>
      <c r="I12" s="0" t="n">
        <v>2128</v>
      </c>
      <c r="J12" s="0" t="n">
        <v>115</v>
      </c>
      <c r="K12" s="0" t="n">
        <v>2159</v>
      </c>
      <c r="L12" s="0" t="n">
        <v>177</v>
      </c>
      <c r="M12" s="0" t="n">
        <v>221</v>
      </c>
      <c r="N12" s="0" t="n">
        <v>57</v>
      </c>
      <c r="O12" s="0" t="n">
        <v>14466</v>
      </c>
      <c r="P12" s="0" t="n">
        <v>3915</v>
      </c>
      <c r="Q12" s="0" t="n">
        <v>6799</v>
      </c>
      <c r="R12" s="0" t="n">
        <v>3752</v>
      </c>
      <c r="S12" s="0" t="n">
        <v>31496</v>
      </c>
      <c r="T12" s="0" t="n">
        <v>24299</v>
      </c>
      <c r="U12" s="0" t="n">
        <v>6757</v>
      </c>
      <c r="V12" s="0" t="n">
        <v>3639</v>
      </c>
      <c r="W12" s="0" t="n">
        <v>6405</v>
      </c>
      <c r="X12" s="0" t="n">
        <v>5542</v>
      </c>
      <c r="Y12" s="0" t="n">
        <v>1956</v>
      </c>
      <c r="Z12" s="0" t="n">
        <v>7197</v>
      </c>
      <c r="AA12" s="0" t="n">
        <v>794</v>
      </c>
      <c r="AB12" s="0" t="n">
        <v>743</v>
      </c>
      <c r="AC12" s="0" t="n">
        <v>2434</v>
      </c>
      <c r="AD12" s="0" t="n">
        <v>2713</v>
      </c>
      <c r="AE12" s="0" t="n">
        <v>345</v>
      </c>
      <c r="AF12" s="0" t="n">
        <v>52</v>
      </c>
      <c r="AG12" s="0" t="n">
        <v>116</v>
      </c>
      <c r="AH12" s="0" t="n">
        <v>45624</v>
      </c>
      <c r="AI12" s="0" t="n">
        <v>27138</v>
      </c>
      <c r="AJ12" s="0" t="n">
        <v>553</v>
      </c>
      <c r="AK12" s="0" t="n">
        <v>410</v>
      </c>
      <c r="AL12" s="0" t="n">
        <v>11825</v>
      </c>
      <c r="AM12" s="0" t="n">
        <v>3039</v>
      </c>
      <c r="AN12" s="0" t="n">
        <v>3340</v>
      </c>
      <c r="AO12" s="0" t="n">
        <v>2195</v>
      </c>
      <c r="AP12" s="0" t="n">
        <v>1267</v>
      </c>
      <c r="AQ12" s="0" t="n">
        <v>4353</v>
      </c>
      <c r="AR12" s="0" t="n">
        <v>156</v>
      </c>
      <c r="AS12" s="0" t="n">
        <v>6047</v>
      </c>
      <c r="AT12" s="0" t="n">
        <v>2166</v>
      </c>
      <c r="AU12" s="0" t="n">
        <v>1204</v>
      </c>
      <c r="AV12" s="0" t="n">
        <v>666</v>
      </c>
      <c r="AW12" s="0" t="n">
        <v>2011</v>
      </c>
      <c r="AX12" s="0" t="n">
        <v>12439</v>
      </c>
      <c r="AY12" s="0" t="n">
        <v>585</v>
      </c>
      <c r="AZ12" s="0" t="n">
        <v>2176</v>
      </c>
      <c r="BA12" s="0" t="n">
        <v>1181</v>
      </c>
      <c r="BB12" s="0" t="n">
        <v>8497</v>
      </c>
      <c r="BC12" s="0" t="n">
        <v>26361</v>
      </c>
      <c r="BD12" s="0" t="n">
        <v>5752</v>
      </c>
      <c r="BE12" s="0" t="n">
        <v>2342</v>
      </c>
      <c r="BF12" s="0" t="n">
        <v>1962</v>
      </c>
      <c r="BG12" s="0" t="n">
        <v>111</v>
      </c>
      <c r="BH12" s="0" t="n">
        <v>164</v>
      </c>
      <c r="BI12" s="0" t="n">
        <v>407</v>
      </c>
      <c r="BJ12" s="0" t="n">
        <v>190</v>
      </c>
      <c r="BK12" s="0" t="n">
        <v>530</v>
      </c>
      <c r="BL12" s="0" t="n">
        <v>46</v>
      </c>
      <c r="BM12" s="0" t="n">
        <v>20609</v>
      </c>
      <c r="BN12" s="0" t="n">
        <v>20</v>
      </c>
      <c r="BO12" s="0" t="n">
        <v>12906</v>
      </c>
      <c r="BP12" s="0" t="n">
        <v>1338</v>
      </c>
      <c r="BQ12" s="0" t="n">
        <v>1866</v>
      </c>
      <c r="BR12" s="0" t="n">
        <v>4479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69</v>
      </c>
      <c r="B13" s="0" t="n">
        <v>3</v>
      </c>
      <c r="C13" s="0" t="s">
        <v>79</v>
      </c>
      <c r="D13" s="0" t="n">
        <v>3433</v>
      </c>
      <c r="E13" s="0" t="n">
        <v>0</v>
      </c>
      <c r="F13" s="0" t="n">
        <v>0</v>
      </c>
      <c r="G13" s="0" t="n">
        <v>122</v>
      </c>
      <c r="H13" s="0" t="n">
        <v>72</v>
      </c>
      <c r="I13" s="0" t="n">
        <v>72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50</v>
      </c>
      <c r="P13" s="0" t="n">
        <v>0</v>
      </c>
      <c r="Q13" s="0" t="n">
        <v>0</v>
      </c>
      <c r="R13" s="0" t="n">
        <v>50</v>
      </c>
      <c r="S13" s="0" t="n">
        <v>1399</v>
      </c>
      <c r="T13" s="0" t="n">
        <v>1124</v>
      </c>
      <c r="U13" s="0" t="n">
        <v>824</v>
      </c>
      <c r="V13" s="0" t="n">
        <v>200</v>
      </c>
      <c r="W13" s="0" t="n">
        <v>0</v>
      </c>
      <c r="X13" s="0" t="n">
        <v>100</v>
      </c>
      <c r="Y13" s="0" t="n">
        <v>0</v>
      </c>
      <c r="Z13" s="0" t="n">
        <v>275</v>
      </c>
      <c r="AA13" s="0" t="n">
        <v>0</v>
      </c>
      <c r="AB13" s="0" t="n">
        <v>100</v>
      </c>
      <c r="AC13" s="0" t="n">
        <v>151</v>
      </c>
      <c r="AD13" s="0" t="n">
        <v>24</v>
      </c>
      <c r="AE13" s="0" t="n">
        <v>0</v>
      </c>
      <c r="AF13" s="0" t="n">
        <v>0</v>
      </c>
      <c r="AG13" s="0" t="n">
        <v>0</v>
      </c>
      <c r="AH13" s="0" t="n">
        <v>1826</v>
      </c>
      <c r="AI13" s="0" t="n">
        <v>566</v>
      </c>
      <c r="AJ13" s="0" t="n">
        <v>0</v>
      </c>
      <c r="AK13" s="0" t="n">
        <v>0</v>
      </c>
      <c r="AL13" s="0" t="n">
        <v>266</v>
      </c>
      <c r="AM13" s="0" t="n">
        <v>0</v>
      </c>
      <c r="AN13" s="0" t="n">
        <v>0</v>
      </c>
      <c r="AO13" s="0" t="n">
        <v>0</v>
      </c>
      <c r="AP13" s="0" t="n">
        <v>300</v>
      </c>
      <c r="AQ13" s="0" t="n">
        <v>0</v>
      </c>
      <c r="AR13" s="0" t="n">
        <v>0</v>
      </c>
      <c r="AS13" s="0" t="n">
        <v>660</v>
      </c>
      <c r="AT13" s="0" t="n">
        <v>660</v>
      </c>
      <c r="AU13" s="0" t="n">
        <v>0</v>
      </c>
      <c r="AV13" s="0" t="n">
        <v>0</v>
      </c>
      <c r="AW13" s="0" t="n">
        <v>0</v>
      </c>
      <c r="AX13" s="0" t="n">
        <v>600</v>
      </c>
      <c r="AY13" s="0" t="n">
        <v>0</v>
      </c>
      <c r="AZ13" s="0" t="n">
        <v>600</v>
      </c>
      <c r="BA13" s="0" t="n">
        <v>0</v>
      </c>
      <c r="BB13" s="0" t="n">
        <v>0</v>
      </c>
      <c r="BC13" s="0" t="n">
        <v>86</v>
      </c>
      <c r="BD13" s="0" t="n">
        <v>86</v>
      </c>
      <c r="BE13" s="0" t="n">
        <v>0</v>
      </c>
      <c r="BF13" s="0" t="n">
        <v>86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69</v>
      </c>
      <c r="B14" s="0" t="n">
        <v>3</v>
      </c>
      <c r="C14" s="0" t="s">
        <v>80</v>
      </c>
      <c r="D14" s="0" t="n">
        <v>57742</v>
      </c>
      <c r="E14" s="0" t="n">
        <v>0</v>
      </c>
      <c r="F14" s="0" t="n">
        <v>0</v>
      </c>
      <c r="G14" s="0" t="n">
        <v>8808</v>
      </c>
      <c r="H14" s="0" t="n">
        <v>2065</v>
      </c>
      <c r="I14" s="0" t="n">
        <v>778</v>
      </c>
      <c r="J14" s="0" t="n">
        <v>83</v>
      </c>
      <c r="K14" s="0" t="n">
        <v>901</v>
      </c>
      <c r="L14" s="0" t="n">
        <v>127</v>
      </c>
      <c r="M14" s="0" t="n">
        <v>119</v>
      </c>
      <c r="N14" s="0" t="n">
        <v>57</v>
      </c>
      <c r="O14" s="0" t="n">
        <v>6743</v>
      </c>
      <c r="P14" s="0" t="n">
        <v>2219</v>
      </c>
      <c r="Q14" s="0" t="n">
        <v>2397</v>
      </c>
      <c r="R14" s="0" t="n">
        <v>2127</v>
      </c>
      <c r="S14" s="0" t="n">
        <v>14544</v>
      </c>
      <c r="T14" s="0" t="n">
        <v>11023</v>
      </c>
      <c r="U14" s="0" t="n">
        <v>3169</v>
      </c>
      <c r="V14" s="0" t="n">
        <v>1348</v>
      </c>
      <c r="W14" s="0" t="n">
        <v>2623</v>
      </c>
      <c r="X14" s="0" t="n">
        <v>2813</v>
      </c>
      <c r="Y14" s="0" t="n">
        <v>1070</v>
      </c>
      <c r="Z14" s="0" t="n">
        <v>3521</v>
      </c>
      <c r="AA14" s="0" t="n">
        <v>550</v>
      </c>
      <c r="AB14" s="0" t="n">
        <v>371</v>
      </c>
      <c r="AC14" s="0" t="n">
        <v>928</v>
      </c>
      <c r="AD14" s="0" t="n">
        <v>1266</v>
      </c>
      <c r="AE14" s="0" t="n">
        <v>274</v>
      </c>
      <c r="AF14" s="0" t="n">
        <v>18</v>
      </c>
      <c r="AG14" s="0" t="n">
        <v>114</v>
      </c>
      <c r="AH14" s="0" t="n">
        <v>20745</v>
      </c>
      <c r="AI14" s="0" t="n">
        <v>12994</v>
      </c>
      <c r="AJ14" s="0" t="n">
        <v>218</v>
      </c>
      <c r="AK14" s="0" t="n">
        <v>20</v>
      </c>
      <c r="AL14" s="0" t="n">
        <v>3498</v>
      </c>
      <c r="AM14" s="0" t="n">
        <v>1784</v>
      </c>
      <c r="AN14" s="0" t="n">
        <v>2207</v>
      </c>
      <c r="AO14" s="0" t="n">
        <v>1404</v>
      </c>
      <c r="AP14" s="0" t="n">
        <v>896</v>
      </c>
      <c r="AQ14" s="0" t="n">
        <v>2858</v>
      </c>
      <c r="AR14" s="0" t="n">
        <v>109</v>
      </c>
      <c r="AS14" s="0" t="n">
        <v>2849</v>
      </c>
      <c r="AT14" s="0" t="n">
        <v>847</v>
      </c>
      <c r="AU14" s="0" t="n">
        <v>581</v>
      </c>
      <c r="AV14" s="0" t="n">
        <v>448</v>
      </c>
      <c r="AW14" s="0" t="n">
        <v>973</v>
      </c>
      <c r="AX14" s="0" t="n">
        <v>4902</v>
      </c>
      <c r="AY14" s="0" t="n">
        <v>359</v>
      </c>
      <c r="AZ14" s="0" t="n">
        <v>851</v>
      </c>
      <c r="BA14" s="0" t="n">
        <v>550</v>
      </c>
      <c r="BB14" s="0" t="n">
        <v>3142</v>
      </c>
      <c r="BC14" s="0" t="n">
        <v>13645</v>
      </c>
      <c r="BD14" s="0" t="n">
        <v>3364</v>
      </c>
      <c r="BE14" s="0" t="n">
        <v>1428</v>
      </c>
      <c r="BF14" s="0" t="n">
        <v>992</v>
      </c>
      <c r="BG14" s="0" t="n">
        <v>92</v>
      </c>
      <c r="BH14" s="0" t="n">
        <v>27</v>
      </c>
      <c r="BI14" s="0" t="n">
        <v>347</v>
      </c>
      <c r="BJ14" s="0" t="n">
        <v>144</v>
      </c>
      <c r="BK14" s="0" t="n">
        <v>311</v>
      </c>
      <c r="BL14" s="0" t="n">
        <v>23</v>
      </c>
      <c r="BM14" s="0" t="n">
        <v>10281</v>
      </c>
      <c r="BN14" s="0" t="n">
        <v>11</v>
      </c>
      <c r="BO14" s="0" t="n">
        <v>6226</v>
      </c>
      <c r="BP14" s="0" t="n">
        <v>535</v>
      </c>
      <c r="BQ14" s="0" t="n">
        <v>852</v>
      </c>
      <c r="BR14" s="0" t="n">
        <v>2657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69</v>
      </c>
      <c r="B15" s="0" t="n">
        <v>3</v>
      </c>
      <c r="C15" s="0" t="s">
        <v>81</v>
      </c>
      <c r="D15" s="0" t="n">
        <v>8165</v>
      </c>
      <c r="E15" s="0" t="n">
        <v>0</v>
      </c>
      <c r="F15" s="0" t="n">
        <v>0</v>
      </c>
      <c r="G15" s="0" t="n">
        <v>1445</v>
      </c>
      <c r="H15" s="0" t="n">
        <v>352</v>
      </c>
      <c r="I15" s="0" t="n">
        <v>76</v>
      </c>
      <c r="J15" s="0" t="n">
        <v>32</v>
      </c>
      <c r="K15" s="0" t="n">
        <v>216</v>
      </c>
      <c r="L15" s="0" t="n">
        <v>28</v>
      </c>
      <c r="M15" s="0" t="n">
        <v>0</v>
      </c>
      <c r="N15" s="0" t="n">
        <v>0</v>
      </c>
      <c r="O15" s="0" t="n">
        <v>1093</v>
      </c>
      <c r="P15" s="0" t="n">
        <v>279</v>
      </c>
      <c r="Q15" s="0" t="n">
        <v>666</v>
      </c>
      <c r="R15" s="0" t="n">
        <v>148</v>
      </c>
      <c r="S15" s="0" t="n">
        <v>2112</v>
      </c>
      <c r="T15" s="0" t="n">
        <v>1566</v>
      </c>
      <c r="U15" s="0" t="n">
        <v>325</v>
      </c>
      <c r="V15" s="0" t="n">
        <v>254</v>
      </c>
      <c r="W15" s="0" t="n">
        <v>300</v>
      </c>
      <c r="X15" s="0" t="n">
        <v>525</v>
      </c>
      <c r="Y15" s="0" t="n">
        <v>162</v>
      </c>
      <c r="Z15" s="0" t="n">
        <v>546</v>
      </c>
      <c r="AA15" s="0" t="n">
        <v>41</v>
      </c>
      <c r="AB15" s="0" t="n">
        <v>208</v>
      </c>
      <c r="AC15" s="0" t="n">
        <v>14</v>
      </c>
      <c r="AD15" s="0" t="n">
        <v>260</v>
      </c>
      <c r="AE15" s="0" t="n">
        <v>17</v>
      </c>
      <c r="AF15" s="0" t="n">
        <v>4</v>
      </c>
      <c r="AG15" s="0" t="n">
        <v>2</v>
      </c>
      <c r="AH15" s="0" t="n">
        <v>2074</v>
      </c>
      <c r="AI15" s="0" t="n">
        <v>1133</v>
      </c>
      <c r="AJ15" s="0" t="n">
        <v>0</v>
      </c>
      <c r="AK15" s="0" t="n">
        <v>0</v>
      </c>
      <c r="AL15" s="0" t="n">
        <v>739</v>
      </c>
      <c r="AM15" s="0" t="n">
        <v>82</v>
      </c>
      <c r="AN15" s="0" t="n">
        <v>22</v>
      </c>
      <c r="AO15" s="0" t="n">
        <v>190</v>
      </c>
      <c r="AP15" s="0" t="n">
        <v>25</v>
      </c>
      <c r="AQ15" s="0" t="n">
        <v>64</v>
      </c>
      <c r="AR15" s="0" t="n">
        <v>11</v>
      </c>
      <c r="AS15" s="0" t="n">
        <v>158</v>
      </c>
      <c r="AT15" s="0" t="n">
        <v>34</v>
      </c>
      <c r="AU15" s="0" t="n">
        <v>31</v>
      </c>
      <c r="AV15" s="0" t="n">
        <v>15</v>
      </c>
      <c r="AW15" s="0" t="n">
        <v>78</v>
      </c>
      <c r="AX15" s="0" t="n">
        <v>783</v>
      </c>
      <c r="AY15" s="0" t="n">
        <v>32</v>
      </c>
      <c r="AZ15" s="0" t="n">
        <v>281</v>
      </c>
      <c r="BA15" s="0" t="n">
        <v>56</v>
      </c>
      <c r="BB15" s="0" t="n">
        <v>414</v>
      </c>
      <c r="BC15" s="0" t="n">
        <v>2534</v>
      </c>
      <c r="BD15" s="0" t="n">
        <v>401</v>
      </c>
      <c r="BE15" s="0" t="n">
        <v>124</v>
      </c>
      <c r="BF15" s="0" t="n">
        <v>88</v>
      </c>
      <c r="BG15" s="0" t="n">
        <v>13</v>
      </c>
      <c r="BH15" s="0" t="n">
        <v>41</v>
      </c>
      <c r="BI15" s="0" t="n">
        <v>15</v>
      </c>
      <c r="BJ15" s="0" t="n">
        <v>20</v>
      </c>
      <c r="BK15" s="0" t="n">
        <v>100</v>
      </c>
      <c r="BL15" s="0" t="n">
        <v>0</v>
      </c>
      <c r="BM15" s="0" t="n">
        <v>2133</v>
      </c>
      <c r="BN15" s="0" t="n">
        <v>9</v>
      </c>
      <c r="BO15" s="0" t="n">
        <v>1597</v>
      </c>
      <c r="BP15" s="0" t="n">
        <v>81</v>
      </c>
      <c r="BQ15" s="0" t="n">
        <v>175</v>
      </c>
      <c r="BR15" s="0" t="n">
        <v>271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69</v>
      </c>
      <c r="B16" s="0" t="n">
        <v>3</v>
      </c>
      <c r="C16" s="0" t="s">
        <v>82</v>
      </c>
      <c r="D16" s="0" t="n">
        <v>53464</v>
      </c>
      <c r="E16" s="0" t="n">
        <v>0</v>
      </c>
      <c r="F16" s="0" t="n">
        <v>0</v>
      </c>
      <c r="G16" s="0" t="n">
        <v>8948</v>
      </c>
      <c r="H16" s="0" t="n">
        <v>2368</v>
      </c>
      <c r="I16" s="0" t="n">
        <v>1202</v>
      </c>
      <c r="J16" s="0" t="n">
        <v>0</v>
      </c>
      <c r="K16" s="0" t="n">
        <v>1042</v>
      </c>
      <c r="L16" s="0" t="n">
        <v>22</v>
      </c>
      <c r="M16" s="0" t="n">
        <v>102</v>
      </c>
      <c r="N16" s="0" t="n">
        <v>0</v>
      </c>
      <c r="O16" s="0" t="n">
        <v>6580</v>
      </c>
      <c r="P16" s="0" t="n">
        <v>1417</v>
      </c>
      <c r="Q16" s="0" t="n">
        <v>3736</v>
      </c>
      <c r="R16" s="0" t="n">
        <v>1427</v>
      </c>
      <c r="S16" s="0" t="n">
        <v>13441</v>
      </c>
      <c r="T16" s="0" t="n">
        <v>10586</v>
      </c>
      <c r="U16" s="0" t="n">
        <v>2439</v>
      </c>
      <c r="V16" s="0" t="n">
        <v>1837</v>
      </c>
      <c r="W16" s="0" t="n">
        <v>3482</v>
      </c>
      <c r="X16" s="0" t="n">
        <v>2104</v>
      </c>
      <c r="Y16" s="0" t="n">
        <v>724</v>
      </c>
      <c r="Z16" s="0" t="n">
        <v>2855</v>
      </c>
      <c r="AA16" s="0" t="n">
        <v>203</v>
      </c>
      <c r="AB16" s="0" t="n">
        <v>64</v>
      </c>
      <c r="AC16" s="0" t="n">
        <v>1341</v>
      </c>
      <c r="AD16" s="0" t="n">
        <v>1163</v>
      </c>
      <c r="AE16" s="0" t="n">
        <v>54</v>
      </c>
      <c r="AF16" s="0" t="n">
        <v>30</v>
      </c>
      <c r="AG16" s="0" t="n">
        <v>0</v>
      </c>
      <c r="AH16" s="0" t="n">
        <v>20979</v>
      </c>
      <c r="AI16" s="0" t="n">
        <v>12445</v>
      </c>
      <c r="AJ16" s="0" t="n">
        <v>335</v>
      </c>
      <c r="AK16" s="0" t="n">
        <v>390</v>
      </c>
      <c r="AL16" s="0" t="n">
        <v>7322</v>
      </c>
      <c r="AM16" s="0" t="n">
        <v>1173</v>
      </c>
      <c r="AN16" s="0" t="n">
        <v>1111</v>
      </c>
      <c r="AO16" s="0" t="n">
        <v>601</v>
      </c>
      <c r="AP16" s="0" t="n">
        <v>46</v>
      </c>
      <c r="AQ16" s="0" t="n">
        <v>1431</v>
      </c>
      <c r="AR16" s="0" t="n">
        <v>36</v>
      </c>
      <c r="AS16" s="0" t="n">
        <v>2380</v>
      </c>
      <c r="AT16" s="0" t="n">
        <v>625</v>
      </c>
      <c r="AU16" s="0" t="n">
        <v>592</v>
      </c>
      <c r="AV16" s="0" t="n">
        <v>203</v>
      </c>
      <c r="AW16" s="0" t="n">
        <v>960</v>
      </c>
      <c r="AX16" s="0" t="n">
        <v>6154</v>
      </c>
      <c r="AY16" s="0" t="n">
        <v>194</v>
      </c>
      <c r="AZ16" s="0" t="n">
        <v>444</v>
      </c>
      <c r="BA16" s="0" t="n">
        <v>575</v>
      </c>
      <c r="BB16" s="0" t="n">
        <v>4941</v>
      </c>
      <c r="BC16" s="0" t="n">
        <v>10096</v>
      </c>
      <c r="BD16" s="0" t="n">
        <v>1901</v>
      </c>
      <c r="BE16" s="0" t="n">
        <v>790</v>
      </c>
      <c r="BF16" s="0" t="n">
        <v>796</v>
      </c>
      <c r="BG16" s="0" t="n">
        <v>6</v>
      </c>
      <c r="BH16" s="0" t="n">
        <v>96</v>
      </c>
      <c r="BI16" s="0" t="n">
        <v>45</v>
      </c>
      <c r="BJ16" s="0" t="n">
        <v>26</v>
      </c>
      <c r="BK16" s="0" t="n">
        <v>119</v>
      </c>
      <c r="BL16" s="0" t="n">
        <v>23</v>
      </c>
      <c r="BM16" s="0" t="n">
        <v>8195</v>
      </c>
      <c r="BN16" s="0" t="n">
        <v>0</v>
      </c>
      <c r="BO16" s="0" t="n">
        <v>5083</v>
      </c>
      <c r="BP16" s="0" t="n">
        <v>722</v>
      </c>
      <c r="BQ16" s="0" t="n">
        <v>839</v>
      </c>
      <c r="BR16" s="0" t="n">
        <v>1551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69</v>
      </c>
      <c r="B17" s="0" t="n">
        <v>4</v>
      </c>
      <c r="C17" s="0" t="s">
        <v>78</v>
      </c>
      <c r="D17" s="0" t="n">
        <v>147226</v>
      </c>
      <c r="E17" s="0" t="n">
        <v>0</v>
      </c>
      <c r="F17" s="0" t="n">
        <v>0</v>
      </c>
      <c r="G17" s="0" t="n">
        <v>25897</v>
      </c>
      <c r="H17" s="0" t="n">
        <v>7951</v>
      </c>
      <c r="I17" s="0" t="n">
        <v>3096</v>
      </c>
      <c r="J17" s="0" t="n">
        <v>199</v>
      </c>
      <c r="K17" s="0" t="n">
        <v>3588</v>
      </c>
      <c r="L17" s="0" t="n">
        <v>538</v>
      </c>
      <c r="M17" s="0" t="n">
        <v>437</v>
      </c>
      <c r="N17" s="0" t="n">
        <v>93</v>
      </c>
      <c r="O17" s="0" t="n">
        <v>17946</v>
      </c>
      <c r="P17" s="0" t="n">
        <v>3696</v>
      </c>
      <c r="Q17" s="0" t="n">
        <v>8579</v>
      </c>
      <c r="R17" s="0" t="n">
        <v>5671</v>
      </c>
      <c r="S17" s="0" t="n">
        <v>35986</v>
      </c>
      <c r="T17" s="0" t="n">
        <v>26845</v>
      </c>
      <c r="U17" s="0" t="n">
        <v>9758</v>
      </c>
      <c r="V17" s="0" t="n">
        <v>2788</v>
      </c>
      <c r="W17" s="0" t="n">
        <v>5889</v>
      </c>
      <c r="X17" s="0" t="n">
        <v>5917</v>
      </c>
      <c r="Y17" s="0" t="n">
        <v>2493</v>
      </c>
      <c r="Z17" s="0" t="n">
        <v>9141</v>
      </c>
      <c r="AA17" s="0" t="n">
        <v>1400</v>
      </c>
      <c r="AB17" s="0" t="n">
        <v>860</v>
      </c>
      <c r="AC17" s="0" t="n">
        <v>3589</v>
      </c>
      <c r="AD17" s="0" t="n">
        <v>2012</v>
      </c>
      <c r="AE17" s="0" t="n">
        <v>884</v>
      </c>
      <c r="AF17" s="0" t="n">
        <v>159</v>
      </c>
      <c r="AG17" s="0" t="n">
        <v>237</v>
      </c>
      <c r="AH17" s="0" t="n">
        <v>48937</v>
      </c>
      <c r="AI17" s="0" t="n">
        <v>29052</v>
      </c>
      <c r="AJ17" s="0" t="n">
        <v>667</v>
      </c>
      <c r="AK17" s="0" t="n">
        <v>142</v>
      </c>
      <c r="AL17" s="0" t="n">
        <v>11013</v>
      </c>
      <c r="AM17" s="0" t="n">
        <v>3779</v>
      </c>
      <c r="AN17" s="0" t="n">
        <v>4974</v>
      </c>
      <c r="AO17" s="0" t="n">
        <v>2320</v>
      </c>
      <c r="AP17" s="0" t="n">
        <v>1186</v>
      </c>
      <c r="AQ17" s="0" t="n">
        <v>4774</v>
      </c>
      <c r="AR17" s="0" t="n">
        <v>197</v>
      </c>
      <c r="AS17" s="0" t="n">
        <v>5041</v>
      </c>
      <c r="AT17" s="0" t="n">
        <v>1231</v>
      </c>
      <c r="AU17" s="0" t="n">
        <v>1416</v>
      </c>
      <c r="AV17" s="0" t="n">
        <v>538</v>
      </c>
      <c r="AW17" s="0" t="n">
        <v>1856</v>
      </c>
      <c r="AX17" s="0" t="n">
        <v>14844</v>
      </c>
      <c r="AY17" s="0" t="n">
        <v>525</v>
      </c>
      <c r="AZ17" s="0" t="n">
        <v>1914</v>
      </c>
      <c r="BA17" s="0" t="n">
        <v>1359</v>
      </c>
      <c r="BB17" s="0" t="n">
        <v>11046</v>
      </c>
      <c r="BC17" s="0" t="n">
        <v>36406</v>
      </c>
      <c r="BD17" s="0" t="n">
        <v>6461</v>
      </c>
      <c r="BE17" s="0" t="n">
        <v>2106</v>
      </c>
      <c r="BF17" s="0" t="n">
        <v>2485</v>
      </c>
      <c r="BG17" s="0" t="n">
        <v>131</v>
      </c>
      <c r="BH17" s="0" t="n">
        <v>174</v>
      </c>
      <c r="BI17" s="0" t="n">
        <v>561</v>
      </c>
      <c r="BJ17" s="0" t="n">
        <v>204</v>
      </c>
      <c r="BK17" s="0" t="n">
        <v>735</v>
      </c>
      <c r="BL17" s="0" t="n">
        <v>65</v>
      </c>
      <c r="BM17" s="0" t="n">
        <v>29945</v>
      </c>
      <c r="BN17" s="0" t="n">
        <v>128</v>
      </c>
      <c r="BO17" s="0" t="n">
        <v>22379</v>
      </c>
      <c r="BP17" s="0" t="n">
        <v>1527</v>
      </c>
      <c r="BQ17" s="0" t="n">
        <v>1384</v>
      </c>
      <c r="BR17" s="0" t="n">
        <v>4527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69</v>
      </c>
      <c r="B18" s="0" t="n">
        <v>4</v>
      </c>
      <c r="C18" s="0" t="s">
        <v>79</v>
      </c>
      <c r="D18" s="0" t="n">
        <v>780</v>
      </c>
      <c r="E18" s="0" t="n">
        <v>0</v>
      </c>
      <c r="F18" s="0" t="n">
        <v>0</v>
      </c>
      <c r="G18" s="0" t="n">
        <v>241</v>
      </c>
      <c r="H18" s="0" t="n">
        <v>241</v>
      </c>
      <c r="I18" s="0" t="n">
        <v>40</v>
      </c>
      <c r="J18" s="0" t="n">
        <v>0</v>
      </c>
      <c r="K18" s="0" t="n">
        <v>20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539</v>
      </c>
      <c r="AI18" s="0" t="n">
        <v>389</v>
      </c>
      <c r="AJ18" s="0" t="n">
        <v>0</v>
      </c>
      <c r="AK18" s="0" t="n">
        <v>0</v>
      </c>
      <c r="AL18" s="0" t="n">
        <v>184</v>
      </c>
      <c r="AM18" s="0" t="n">
        <v>0</v>
      </c>
      <c r="AN18" s="0" t="n">
        <v>205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150</v>
      </c>
      <c r="AY18" s="0" t="n">
        <v>0</v>
      </c>
      <c r="AZ18" s="0" t="n">
        <v>100</v>
      </c>
      <c r="BA18" s="0" t="n">
        <v>0</v>
      </c>
      <c r="BB18" s="0" t="n">
        <v>5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69</v>
      </c>
      <c r="B19" s="0" t="n">
        <v>4</v>
      </c>
      <c r="C19" s="0" t="s">
        <v>80</v>
      </c>
      <c r="D19" s="0" t="n">
        <v>68638</v>
      </c>
      <c r="E19" s="0" t="n">
        <v>0</v>
      </c>
      <c r="F19" s="0" t="n">
        <v>0</v>
      </c>
      <c r="G19" s="0" t="n">
        <v>12146</v>
      </c>
      <c r="H19" s="0" t="n">
        <v>4014</v>
      </c>
      <c r="I19" s="0" t="n">
        <v>1241</v>
      </c>
      <c r="J19" s="0" t="n">
        <v>183</v>
      </c>
      <c r="K19" s="0" t="n">
        <v>1846</v>
      </c>
      <c r="L19" s="0" t="n">
        <v>334</v>
      </c>
      <c r="M19" s="0" t="n">
        <v>319</v>
      </c>
      <c r="N19" s="0" t="n">
        <v>91</v>
      </c>
      <c r="O19" s="0" t="n">
        <v>8132</v>
      </c>
      <c r="P19" s="0" t="n">
        <v>2497</v>
      </c>
      <c r="Q19" s="0" t="n">
        <v>3211</v>
      </c>
      <c r="R19" s="0" t="n">
        <v>2424</v>
      </c>
      <c r="S19" s="0" t="n">
        <v>16894</v>
      </c>
      <c r="T19" s="0" t="n">
        <v>12715</v>
      </c>
      <c r="U19" s="0" t="n">
        <v>3289</v>
      </c>
      <c r="V19" s="0" t="n">
        <v>1535</v>
      </c>
      <c r="W19" s="0" t="n">
        <v>2902</v>
      </c>
      <c r="X19" s="0" t="n">
        <v>3383</v>
      </c>
      <c r="Y19" s="0" t="n">
        <v>1606</v>
      </c>
      <c r="Z19" s="0" t="n">
        <v>4179</v>
      </c>
      <c r="AA19" s="0" t="n">
        <v>897</v>
      </c>
      <c r="AB19" s="0" t="n">
        <v>284</v>
      </c>
      <c r="AC19" s="0" t="n">
        <v>1382</v>
      </c>
      <c r="AD19" s="0" t="n">
        <v>1114</v>
      </c>
      <c r="AE19" s="0" t="n">
        <v>321</v>
      </c>
      <c r="AF19" s="0" t="n">
        <v>89</v>
      </c>
      <c r="AG19" s="0" t="n">
        <v>92</v>
      </c>
      <c r="AH19" s="0" t="n">
        <v>22180</v>
      </c>
      <c r="AI19" s="0" t="n">
        <v>13918</v>
      </c>
      <c r="AJ19" s="0" t="n">
        <v>290</v>
      </c>
      <c r="AK19" s="0" t="n">
        <v>7</v>
      </c>
      <c r="AL19" s="0" t="n">
        <v>4284</v>
      </c>
      <c r="AM19" s="0" t="n">
        <v>1798</v>
      </c>
      <c r="AN19" s="0" t="n">
        <v>2123</v>
      </c>
      <c r="AO19" s="0" t="n">
        <v>1431</v>
      </c>
      <c r="AP19" s="0" t="n">
        <v>989</v>
      </c>
      <c r="AQ19" s="0" t="n">
        <v>2879</v>
      </c>
      <c r="AR19" s="0" t="n">
        <v>117</v>
      </c>
      <c r="AS19" s="0" t="n">
        <v>3054</v>
      </c>
      <c r="AT19" s="0" t="n">
        <v>912</v>
      </c>
      <c r="AU19" s="0" t="n">
        <v>574</v>
      </c>
      <c r="AV19" s="0" t="n">
        <v>416</v>
      </c>
      <c r="AW19" s="0" t="n">
        <v>1152</v>
      </c>
      <c r="AX19" s="0" t="n">
        <v>5208</v>
      </c>
      <c r="AY19" s="0" t="n">
        <v>407</v>
      </c>
      <c r="AZ19" s="0" t="n">
        <v>744</v>
      </c>
      <c r="BA19" s="0" t="n">
        <v>673</v>
      </c>
      <c r="BB19" s="0" t="n">
        <v>3384</v>
      </c>
      <c r="BC19" s="0" t="n">
        <v>17418</v>
      </c>
      <c r="BD19" s="0" t="n">
        <v>4019</v>
      </c>
      <c r="BE19" s="0" t="n">
        <v>1461</v>
      </c>
      <c r="BF19" s="0" t="n">
        <v>1330</v>
      </c>
      <c r="BG19" s="0" t="n">
        <v>113</v>
      </c>
      <c r="BH19" s="0" t="n">
        <v>117</v>
      </c>
      <c r="BI19" s="0" t="n">
        <v>440</v>
      </c>
      <c r="BJ19" s="0" t="n">
        <v>146</v>
      </c>
      <c r="BK19" s="0" t="n">
        <v>351</v>
      </c>
      <c r="BL19" s="0" t="n">
        <v>61</v>
      </c>
      <c r="BM19" s="0" t="n">
        <v>13399</v>
      </c>
      <c r="BN19" s="0" t="n">
        <v>49</v>
      </c>
      <c r="BO19" s="0" t="n">
        <v>9803</v>
      </c>
      <c r="BP19" s="0" t="n">
        <v>441</v>
      </c>
      <c r="BQ19" s="0" t="n">
        <v>761</v>
      </c>
      <c r="BR19" s="0" t="n">
        <v>2345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69</v>
      </c>
      <c r="B20" s="0" t="n">
        <v>4</v>
      </c>
      <c r="C20" s="0" t="s">
        <v>81</v>
      </c>
      <c r="D20" s="0" t="n">
        <v>8236</v>
      </c>
      <c r="E20" s="0" t="n">
        <v>0</v>
      </c>
      <c r="F20" s="0" t="n">
        <v>0</v>
      </c>
      <c r="G20" s="0" t="n">
        <v>1636</v>
      </c>
      <c r="H20" s="0" t="n">
        <v>234</v>
      </c>
      <c r="I20" s="0" t="n">
        <v>69</v>
      </c>
      <c r="J20" s="0" t="n">
        <v>16</v>
      </c>
      <c r="K20" s="0" t="n">
        <v>74</v>
      </c>
      <c r="L20" s="0" t="n">
        <v>55</v>
      </c>
      <c r="M20" s="0" t="n">
        <v>18</v>
      </c>
      <c r="N20" s="0" t="n">
        <v>2</v>
      </c>
      <c r="O20" s="0" t="n">
        <v>1402</v>
      </c>
      <c r="P20" s="0" t="n">
        <v>286</v>
      </c>
      <c r="Q20" s="0" t="n">
        <v>1041</v>
      </c>
      <c r="R20" s="0" t="n">
        <v>75</v>
      </c>
      <c r="S20" s="0" t="n">
        <v>1939</v>
      </c>
      <c r="T20" s="0" t="n">
        <v>1340</v>
      </c>
      <c r="U20" s="0" t="n">
        <v>672</v>
      </c>
      <c r="V20" s="0" t="n">
        <v>87</v>
      </c>
      <c r="W20" s="0" t="n">
        <v>86</v>
      </c>
      <c r="X20" s="0" t="n">
        <v>275</v>
      </c>
      <c r="Y20" s="0" t="n">
        <v>220</v>
      </c>
      <c r="Z20" s="0" t="n">
        <v>599</v>
      </c>
      <c r="AA20" s="0" t="n">
        <v>58</v>
      </c>
      <c r="AB20" s="0" t="n">
        <v>357</v>
      </c>
      <c r="AC20" s="0" t="n">
        <v>56</v>
      </c>
      <c r="AD20" s="0" t="n">
        <v>86</v>
      </c>
      <c r="AE20" s="0" t="n">
        <v>18</v>
      </c>
      <c r="AF20" s="0" t="n">
        <v>14</v>
      </c>
      <c r="AG20" s="0" t="n">
        <v>10</v>
      </c>
      <c r="AH20" s="0" t="n">
        <v>2080</v>
      </c>
      <c r="AI20" s="0" t="n">
        <v>1194</v>
      </c>
      <c r="AJ20" s="0" t="n">
        <v>0</v>
      </c>
      <c r="AK20" s="0" t="n">
        <v>0</v>
      </c>
      <c r="AL20" s="0" t="n">
        <v>729</v>
      </c>
      <c r="AM20" s="0" t="n">
        <v>99</v>
      </c>
      <c r="AN20" s="0" t="n">
        <v>6</v>
      </c>
      <c r="AO20" s="0" t="n">
        <v>74</v>
      </c>
      <c r="AP20" s="0" t="n">
        <v>32</v>
      </c>
      <c r="AQ20" s="0" t="n">
        <v>226</v>
      </c>
      <c r="AR20" s="0" t="n">
        <v>28</v>
      </c>
      <c r="AS20" s="0" t="n">
        <v>239</v>
      </c>
      <c r="AT20" s="0" t="n">
        <v>56</v>
      </c>
      <c r="AU20" s="0" t="n">
        <v>62</v>
      </c>
      <c r="AV20" s="0" t="n">
        <v>14</v>
      </c>
      <c r="AW20" s="0" t="n">
        <v>107</v>
      </c>
      <c r="AX20" s="0" t="n">
        <v>647</v>
      </c>
      <c r="AY20" s="0" t="n">
        <v>83</v>
      </c>
      <c r="AZ20" s="0" t="n">
        <v>160</v>
      </c>
      <c r="BA20" s="0" t="n">
        <v>32</v>
      </c>
      <c r="BB20" s="0" t="n">
        <v>372</v>
      </c>
      <c r="BC20" s="0" t="n">
        <v>2581</v>
      </c>
      <c r="BD20" s="0" t="n">
        <v>423</v>
      </c>
      <c r="BE20" s="0" t="n">
        <v>96</v>
      </c>
      <c r="BF20" s="0" t="n">
        <v>109</v>
      </c>
      <c r="BG20" s="0" t="n">
        <v>18</v>
      </c>
      <c r="BH20" s="0" t="n">
        <v>22</v>
      </c>
      <c r="BI20" s="0" t="n">
        <v>2</v>
      </c>
      <c r="BJ20" s="0" t="n">
        <v>4</v>
      </c>
      <c r="BK20" s="0" t="n">
        <v>168</v>
      </c>
      <c r="BL20" s="0" t="n">
        <v>4</v>
      </c>
      <c r="BM20" s="0" t="n">
        <v>2158</v>
      </c>
      <c r="BN20" s="0" t="n">
        <v>44</v>
      </c>
      <c r="BO20" s="0" t="n">
        <v>1467</v>
      </c>
      <c r="BP20" s="0" t="n">
        <v>136</v>
      </c>
      <c r="BQ20" s="0" t="n">
        <v>118</v>
      </c>
      <c r="BR20" s="0" t="n">
        <v>393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69</v>
      </c>
      <c r="B21" s="0" t="n">
        <v>4</v>
      </c>
      <c r="C21" s="0" t="s">
        <v>82</v>
      </c>
      <c r="D21" s="0" t="n">
        <v>69572</v>
      </c>
      <c r="E21" s="0" t="n">
        <v>0</v>
      </c>
      <c r="F21" s="0" t="n">
        <v>0</v>
      </c>
      <c r="G21" s="0" t="n">
        <v>11874</v>
      </c>
      <c r="H21" s="0" t="n">
        <v>3462</v>
      </c>
      <c r="I21" s="0" t="n">
        <v>1746</v>
      </c>
      <c r="J21" s="0" t="n">
        <v>0</v>
      </c>
      <c r="K21" s="0" t="n">
        <v>1467</v>
      </c>
      <c r="L21" s="0" t="n">
        <v>149</v>
      </c>
      <c r="M21" s="0" t="n">
        <v>100</v>
      </c>
      <c r="N21" s="0" t="n">
        <v>0</v>
      </c>
      <c r="O21" s="0" t="n">
        <v>8412</v>
      </c>
      <c r="P21" s="0" t="n">
        <v>913</v>
      </c>
      <c r="Q21" s="0" t="n">
        <v>4327</v>
      </c>
      <c r="R21" s="0" t="n">
        <v>3172</v>
      </c>
      <c r="S21" s="0" t="n">
        <v>17153</v>
      </c>
      <c r="T21" s="0" t="n">
        <v>12790</v>
      </c>
      <c r="U21" s="0" t="n">
        <v>5797</v>
      </c>
      <c r="V21" s="0" t="n">
        <v>1166</v>
      </c>
      <c r="W21" s="0" t="n">
        <v>2901</v>
      </c>
      <c r="X21" s="0" t="n">
        <v>2259</v>
      </c>
      <c r="Y21" s="0" t="n">
        <v>667</v>
      </c>
      <c r="Z21" s="0" t="n">
        <v>4363</v>
      </c>
      <c r="AA21" s="0" t="n">
        <v>445</v>
      </c>
      <c r="AB21" s="0" t="n">
        <v>219</v>
      </c>
      <c r="AC21" s="0" t="n">
        <v>2151</v>
      </c>
      <c r="AD21" s="0" t="n">
        <v>812</v>
      </c>
      <c r="AE21" s="0" t="n">
        <v>545</v>
      </c>
      <c r="AF21" s="0" t="n">
        <v>56</v>
      </c>
      <c r="AG21" s="0" t="n">
        <v>135</v>
      </c>
      <c r="AH21" s="0" t="n">
        <v>24138</v>
      </c>
      <c r="AI21" s="0" t="n">
        <v>13551</v>
      </c>
      <c r="AJ21" s="0" t="n">
        <v>377</v>
      </c>
      <c r="AK21" s="0" t="n">
        <v>135</v>
      </c>
      <c r="AL21" s="0" t="n">
        <v>5816</v>
      </c>
      <c r="AM21" s="0" t="n">
        <v>1882</v>
      </c>
      <c r="AN21" s="0" t="n">
        <v>2640</v>
      </c>
      <c r="AO21" s="0" t="n">
        <v>815</v>
      </c>
      <c r="AP21" s="0" t="n">
        <v>165</v>
      </c>
      <c r="AQ21" s="0" t="n">
        <v>1669</v>
      </c>
      <c r="AR21" s="0" t="n">
        <v>52</v>
      </c>
      <c r="AS21" s="0" t="n">
        <v>1748</v>
      </c>
      <c r="AT21" s="0" t="n">
        <v>263</v>
      </c>
      <c r="AU21" s="0" t="n">
        <v>780</v>
      </c>
      <c r="AV21" s="0" t="n">
        <v>108</v>
      </c>
      <c r="AW21" s="0" t="n">
        <v>597</v>
      </c>
      <c r="AX21" s="0" t="n">
        <v>8839</v>
      </c>
      <c r="AY21" s="0" t="n">
        <v>35</v>
      </c>
      <c r="AZ21" s="0" t="n">
        <v>910</v>
      </c>
      <c r="BA21" s="0" t="n">
        <v>654</v>
      </c>
      <c r="BB21" s="0" t="n">
        <v>7240</v>
      </c>
      <c r="BC21" s="0" t="n">
        <v>16407</v>
      </c>
      <c r="BD21" s="0" t="n">
        <v>2019</v>
      </c>
      <c r="BE21" s="0" t="n">
        <v>549</v>
      </c>
      <c r="BF21" s="0" t="n">
        <v>1046</v>
      </c>
      <c r="BG21" s="0" t="n">
        <v>0</v>
      </c>
      <c r="BH21" s="0" t="n">
        <v>35</v>
      </c>
      <c r="BI21" s="0" t="n">
        <v>119</v>
      </c>
      <c r="BJ21" s="0" t="n">
        <v>54</v>
      </c>
      <c r="BK21" s="0" t="n">
        <v>216</v>
      </c>
      <c r="BL21" s="0" t="n">
        <v>0</v>
      </c>
      <c r="BM21" s="0" t="n">
        <v>14388</v>
      </c>
      <c r="BN21" s="0" t="n">
        <v>35</v>
      </c>
      <c r="BO21" s="0" t="n">
        <v>11109</v>
      </c>
      <c r="BP21" s="0" t="n">
        <v>950</v>
      </c>
      <c r="BQ21" s="0" t="n">
        <v>505</v>
      </c>
      <c r="BR21" s="0" t="n">
        <v>1789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69</v>
      </c>
      <c r="B22" s="0" t="n">
        <v>5</v>
      </c>
      <c r="C22" s="0" t="s">
        <v>78</v>
      </c>
      <c r="D22" s="0" t="n">
        <v>128248</v>
      </c>
      <c r="E22" s="0" t="n">
        <v>0</v>
      </c>
      <c r="F22" s="0" t="n">
        <v>0</v>
      </c>
      <c r="G22" s="0" t="n">
        <v>22813</v>
      </c>
      <c r="H22" s="0" t="n">
        <v>6248</v>
      </c>
      <c r="I22" s="0" t="n">
        <v>2182</v>
      </c>
      <c r="J22" s="0" t="n">
        <v>254</v>
      </c>
      <c r="K22" s="0" t="n">
        <v>2795</v>
      </c>
      <c r="L22" s="0" t="n">
        <v>483</v>
      </c>
      <c r="M22" s="0" t="n">
        <v>455</v>
      </c>
      <c r="N22" s="0" t="n">
        <v>79</v>
      </c>
      <c r="O22" s="0" t="n">
        <v>16565</v>
      </c>
      <c r="P22" s="0" t="n">
        <v>4240</v>
      </c>
      <c r="Q22" s="0" t="n">
        <v>6515</v>
      </c>
      <c r="R22" s="0" t="n">
        <v>5810</v>
      </c>
      <c r="S22" s="0" t="n">
        <v>28684</v>
      </c>
      <c r="T22" s="0" t="n">
        <v>21743</v>
      </c>
      <c r="U22" s="0" t="n">
        <v>5722</v>
      </c>
      <c r="V22" s="0" t="n">
        <v>3117</v>
      </c>
      <c r="W22" s="0" t="n">
        <v>4583</v>
      </c>
      <c r="X22" s="0" t="n">
        <v>6146</v>
      </c>
      <c r="Y22" s="0" t="n">
        <v>2175</v>
      </c>
      <c r="Z22" s="0" t="n">
        <v>6941</v>
      </c>
      <c r="AA22" s="0" t="n">
        <v>1110</v>
      </c>
      <c r="AB22" s="0" t="n">
        <v>861</v>
      </c>
      <c r="AC22" s="0" t="n">
        <v>2508</v>
      </c>
      <c r="AD22" s="0" t="n">
        <v>1652</v>
      </c>
      <c r="AE22" s="0" t="n">
        <v>429</v>
      </c>
      <c r="AF22" s="0" t="n">
        <v>168</v>
      </c>
      <c r="AG22" s="0" t="n">
        <v>213</v>
      </c>
      <c r="AH22" s="0" t="n">
        <v>45963</v>
      </c>
      <c r="AI22" s="0" t="n">
        <v>27960</v>
      </c>
      <c r="AJ22" s="0" t="n">
        <v>248</v>
      </c>
      <c r="AK22" s="0" t="n">
        <v>659</v>
      </c>
      <c r="AL22" s="0" t="n">
        <v>11674</v>
      </c>
      <c r="AM22" s="0" t="n">
        <v>2764</v>
      </c>
      <c r="AN22" s="0" t="n">
        <v>3853</v>
      </c>
      <c r="AO22" s="0" t="n">
        <v>2492</v>
      </c>
      <c r="AP22" s="0" t="n">
        <v>1337</v>
      </c>
      <c r="AQ22" s="0" t="n">
        <v>4763</v>
      </c>
      <c r="AR22" s="0" t="n">
        <v>170</v>
      </c>
      <c r="AS22" s="0" t="n">
        <v>5345</v>
      </c>
      <c r="AT22" s="0" t="n">
        <v>1560</v>
      </c>
      <c r="AU22" s="0" t="n">
        <v>1325</v>
      </c>
      <c r="AV22" s="0" t="n">
        <v>595</v>
      </c>
      <c r="AW22" s="0" t="n">
        <v>1865</v>
      </c>
      <c r="AX22" s="0" t="n">
        <v>12658</v>
      </c>
      <c r="AY22" s="0" t="n">
        <v>500</v>
      </c>
      <c r="AZ22" s="0" t="n">
        <v>1876</v>
      </c>
      <c r="BA22" s="0" t="n">
        <v>1608</v>
      </c>
      <c r="BB22" s="0" t="n">
        <v>8674</v>
      </c>
      <c r="BC22" s="0" t="n">
        <v>30788</v>
      </c>
      <c r="BD22" s="0" t="n">
        <v>6763</v>
      </c>
      <c r="BE22" s="0" t="n">
        <v>2180</v>
      </c>
      <c r="BF22" s="0" t="n">
        <v>2853</v>
      </c>
      <c r="BG22" s="0" t="n">
        <v>100</v>
      </c>
      <c r="BH22" s="0" t="n">
        <v>125</v>
      </c>
      <c r="BI22" s="0" t="n">
        <v>493</v>
      </c>
      <c r="BJ22" s="0" t="n">
        <v>241</v>
      </c>
      <c r="BK22" s="0" t="n">
        <v>693</v>
      </c>
      <c r="BL22" s="0" t="n">
        <v>78</v>
      </c>
      <c r="BM22" s="0" t="n">
        <v>24025</v>
      </c>
      <c r="BN22" s="0" t="n">
        <v>126</v>
      </c>
      <c r="BO22" s="0" t="n">
        <v>17368</v>
      </c>
      <c r="BP22" s="0" t="n">
        <v>1047</v>
      </c>
      <c r="BQ22" s="0" t="n">
        <v>1912</v>
      </c>
      <c r="BR22" s="0" t="n">
        <v>3572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69</v>
      </c>
      <c r="B23" s="0" t="n">
        <v>5</v>
      </c>
      <c r="C23" s="0" t="s">
        <v>79</v>
      </c>
      <c r="D23" s="0" t="n">
        <v>2056</v>
      </c>
      <c r="E23" s="0" t="n">
        <v>0</v>
      </c>
      <c r="F23" s="0" t="n">
        <v>0</v>
      </c>
      <c r="G23" s="0" t="n">
        <v>715</v>
      </c>
      <c r="H23" s="0" t="n">
        <v>210</v>
      </c>
      <c r="I23" s="0" t="n">
        <v>0</v>
      </c>
      <c r="J23" s="0" t="n">
        <v>0</v>
      </c>
      <c r="K23" s="0" t="n">
        <v>210</v>
      </c>
      <c r="L23" s="0" t="n">
        <v>0</v>
      </c>
      <c r="M23" s="0" t="n">
        <v>0</v>
      </c>
      <c r="N23" s="0" t="n">
        <v>0</v>
      </c>
      <c r="O23" s="0" t="n">
        <v>505</v>
      </c>
      <c r="P23" s="0" t="n">
        <v>0</v>
      </c>
      <c r="Q23" s="0" t="n">
        <v>383</v>
      </c>
      <c r="R23" s="0" t="n">
        <v>122</v>
      </c>
      <c r="S23" s="0" t="n">
        <v>584</v>
      </c>
      <c r="T23" s="0" t="n">
        <v>400</v>
      </c>
      <c r="U23" s="0" t="n">
        <v>200</v>
      </c>
      <c r="V23" s="0" t="n">
        <v>200</v>
      </c>
      <c r="W23" s="0" t="n">
        <v>0</v>
      </c>
      <c r="X23" s="0" t="n">
        <v>0</v>
      </c>
      <c r="Y23" s="0" t="n">
        <v>0</v>
      </c>
      <c r="Z23" s="0" t="n">
        <v>184</v>
      </c>
      <c r="AA23" s="0" t="n">
        <v>0</v>
      </c>
      <c r="AB23" s="0" t="n">
        <v>144</v>
      </c>
      <c r="AC23" s="0" t="n">
        <v>0</v>
      </c>
      <c r="AD23" s="0" t="n">
        <v>40</v>
      </c>
      <c r="AE23" s="0" t="n">
        <v>0</v>
      </c>
      <c r="AF23" s="0" t="n">
        <v>0</v>
      </c>
      <c r="AG23" s="0" t="n">
        <v>0</v>
      </c>
      <c r="AH23" s="0" t="n">
        <v>488</v>
      </c>
      <c r="AI23" s="0" t="n">
        <v>213</v>
      </c>
      <c r="AJ23" s="0" t="n">
        <v>0</v>
      </c>
      <c r="AK23" s="0" t="n">
        <v>87</v>
      </c>
      <c r="AL23" s="0" t="n">
        <v>0</v>
      </c>
      <c r="AM23" s="0" t="n">
        <v>0</v>
      </c>
      <c r="AN23" s="0" t="n">
        <v>2</v>
      </c>
      <c r="AO23" s="0" t="n">
        <v>124</v>
      </c>
      <c r="AP23" s="0" t="n">
        <v>0</v>
      </c>
      <c r="AQ23" s="0" t="n">
        <v>0</v>
      </c>
      <c r="AR23" s="0" t="n">
        <v>0</v>
      </c>
      <c r="AS23" s="0" t="n">
        <v>225</v>
      </c>
      <c r="AT23" s="0" t="n">
        <v>100</v>
      </c>
      <c r="AU23" s="0" t="n">
        <v>100</v>
      </c>
      <c r="AV23" s="0" t="n">
        <v>0</v>
      </c>
      <c r="AW23" s="0" t="n">
        <v>25</v>
      </c>
      <c r="AX23" s="0" t="n">
        <v>50</v>
      </c>
      <c r="AY23" s="0" t="n">
        <v>0</v>
      </c>
      <c r="AZ23" s="0" t="n">
        <v>0</v>
      </c>
      <c r="BA23" s="0" t="n">
        <v>0</v>
      </c>
      <c r="BB23" s="0" t="n">
        <v>50</v>
      </c>
      <c r="BC23" s="0" t="n">
        <v>269</v>
      </c>
      <c r="BD23" s="0" t="n">
        <v>105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100</v>
      </c>
      <c r="BK23" s="0" t="n">
        <v>5</v>
      </c>
      <c r="BL23" s="0" t="n">
        <v>0</v>
      </c>
      <c r="BM23" s="0" t="n">
        <v>164</v>
      </c>
      <c r="BN23" s="0" t="n">
        <v>0</v>
      </c>
      <c r="BO23" s="0" t="n">
        <v>102</v>
      </c>
      <c r="BP23" s="0" t="n">
        <v>0</v>
      </c>
      <c r="BQ23" s="0" t="n">
        <v>50</v>
      </c>
      <c r="BR23" s="0" t="n">
        <v>12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69</v>
      </c>
      <c r="B24" s="0" t="n">
        <v>5</v>
      </c>
      <c r="C24" s="0" t="s">
        <v>80</v>
      </c>
      <c r="D24" s="0" t="n">
        <v>63508</v>
      </c>
      <c r="E24" s="0" t="n">
        <v>0</v>
      </c>
      <c r="F24" s="0" t="n">
        <v>0</v>
      </c>
      <c r="G24" s="0" t="n">
        <v>11795</v>
      </c>
      <c r="H24" s="0" t="n">
        <v>3934</v>
      </c>
      <c r="I24" s="0" t="n">
        <v>1274</v>
      </c>
      <c r="J24" s="0" t="n">
        <v>246</v>
      </c>
      <c r="K24" s="0" t="n">
        <v>1728</v>
      </c>
      <c r="L24" s="0" t="n">
        <v>341</v>
      </c>
      <c r="M24" s="0" t="n">
        <v>275</v>
      </c>
      <c r="N24" s="0" t="n">
        <v>70</v>
      </c>
      <c r="O24" s="0" t="n">
        <v>7861</v>
      </c>
      <c r="P24" s="0" t="n">
        <v>2342</v>
      </c>
      <c r="Q24" s="0" t="n">
        <v>3271</v>
      </c>
      <c r="R24" s="0" t="n">
        <v>2248</v>
      </c>
      <c r="S24" s="0" t="n">
        <v>15594</v>
      </c>
      <c r="T24" s="0" t="n">
        <v>11586</v>
      </c>
      <c r="U24" s="0" t="n">
        <v>3149</v>
      </c>
      <c r="V24" s="0" t="n">
        <v>1433</v>
      </c>
      <c r="W24" s="0" t="n">
        <v>2528</v>
      </c>
      <c r="X24" s="0" t="n">
        <v>2996</v>
      </c>
      <c r="Y24" s="0" t="n">
        <v>1480</v>
      </c>
      <c r="Z24" s="0" t="n">
        <v>4008</v>
      </c>
      <c r="AA24" s="0" t="n">
        <v>818</v>
      </c>
      <c r="AB24" s="0" t="n">
        <v>289</v>
      </c>
      <c r="AC24" s="0" t="n">
        <v>1215</v>
      </c>
      <c r="AD24" s="0" t="n">
        <v>1119</v>
      </c>
      <c r="AE24" s="0" t="n">
        <v>333</v>
      </c>
      <c r="AF24" s="0" t="n">
        <v>121</v>
      </c>
      <c r="AG24" s="0" t="n">
        <v>113</v>
      </c>
      <c r="AH24" s="0" t="n">
        <v>20480</v>
      </c>
      <c r="AI24" s="0" t="n">
        <v>12948</v>
      </c>
      <c r="AJ24" s="0" t="n">
        <v>205</v>
      </c>
      <c r="AK24" s="0" t="n">
        <v>29</v>
      </c>
      <c r="AL24" s="0" t="n">
        <v>3761</v>
      </c>
      <c r="AM24" s="0" t="n">
        <v>1605</v>
      </c>
      <c r="AN24" s="0" t="n">
        <v>2118</v>
      </c>
      <c r="AO24" s="0" t="n">
        <v>1379</v>
      </c>
      <c r="AP24" s="0" t="n">
        <v>1130</v>
      </c>
      <c r="AQ24" s="0" t="n">
        <v>2614</v>
      </c>
      <c r="AR24" s="0" t="n">
        <v>107</v>
      </c>
      <c r="AS24" s="0" t="n">
        <v>2708</v>
      </c>
      <c r="AT24" s="0" t="n">
        <v>730</v>
      </c>
      <c r="AU24" s="0" t="n">
        <v>603</v>
      </c>
      <c r="AV24" s="0" t="n">
        <v>441</v>
      </c>
      <c r="AW24" s="0" t="n">
        <v>934</v>
      </c>
      <c r="AX24" s="0" t="n">
        <v>4824</v>
      </c>
      <c r="AY24" s="0" t="n">
        <v>368</v>
      </c>
      <c r="AZ24" s="0" t="n">
        <v>918</v>
      </c>
      <c r="BA24" s="0" t="n">
        <v>604</v>
      </c>
      <c r="BB24" s="0" t="n">
        <v>2934</v>
      </c>
      <c r="BC24" s="0" t="n">
        <v>15639</v>
      </c>
      <c r="BD24" s="0" t="n">
        <v>3443</v>
      </c>
      <c r="BE24" s="0" t="n">
        <v>1512</v>
      </c>
      <c r="BF24" s="0" t="n">
        <v>867</v>
      </c>
      <c r="BG24" s="0" t="n">
        <v>85</v>
      </c>
      <c r="BH24" s="0" t="n">
        <v>32</v>
      </c>
      <c r="BI24" s="0" t="n">
        <v>405</v>
      </c>
      <c r="BJ24" s="0" t="n">
        <v>129</v>
      </c>
      <c r="BK24" s="0" t="n">
        <v>349</v>
      </c>
      <c r="BL24" s="0" t="n">
        <v>64</v>
      </c>
      <c r="BM24" s="0" t="n">
        <v>12196</v>
      </c>
      <c r="BN24" s="0" t="n">
        <v>87</v>
      </c>
      <c r="BO24" s="0" t="n">
        <v>8745</v>
      </c>
      <c r="BP24" s="0" t="n">
        <v>450</v>
      </c>
      <c r="BQ24" s="0" t="n">
        <v>729</v>
      </c>
      <c r="BR24" s="0" t="n">
        <v>2185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69</v>
      </c>
      <c r="B25" s="0" t="n">
        <v>5</v>
      </c>
      <c r="C25" s="0" t="s">
        <v>81</v>
      </c>
      <c r="D25" s="0" t="n">
        <v>7321</v>
      </c>
      <c r="E25" s="0" t="n">
        <v>0</v>
      </c>
      <c r="F25" s="0" t="n">
        <v>0</v>
      </c>
      <c r="G25" s="0" t="n">
        <v>1448</v>
      </c>
      <c r="H25" s="0" t="n">
        <v>232</v>
      </c>
      <c r="I25" s="0" t="n">
        <v>94</v>
      </c>
      <c r="J25" s="0" t="n">
        <v>8</v>
      </c>
      <c r="K25" s="0" t="n">
        <v>75</v>
      </c>
      <c r="L25" s="0" t="n">
        <v>48</v>
      </c>
      <c r="M25" s="0" t="n">
        <v>4</v>
      </c>
      <c r="N25" s="0" t="n">
        <v>3</v>
      </c>
      <c r="O25" s="0" t="n">
        <v>1216</v>
      </c>
      <c r="P25" s="0" t="n">
        <v>388</v>
      </c>
      <c r="Q25" s="0" t="n">
        <v>688</v>
      </c>
      <c r="R25" s="0" t="n">
        <v>140</v>
      </c>
      <c r="S25" s="0" t="n">
        <v>1430</v>
      </c>
      <c r="T25" s="0" t="n">
        <v>1216</v>
      </c>
      <c r="U25" s="0" t="n">
        <v>347</v>
      </c>
      <c r="V25" s="0" t="n">
        <v>80</v>
      </c>
      <c r="W25" s="0" t="n">
        <v>128</v>
      </c>
      <c r="X25" s="0" t="n">
        <v>347</v>
      </c>
      <c r="Y25" s="0" t="n">
        <v>314</v>
      </c>
      <c r="Z25" s="0" t="n">
        <v>214</v>
      </c>
      <c r="AA25" s="0" t="n">
        <v>70</v>
      </c>
      <c r="AB25" s="0" t="n">
        <v>14</v>
      </c>
      <c r="AC25" s="0" t="n">
        <v>40</v>
      </c>
      <c r="AD25" s="0" t="n">
        <v>72</v>
      </c>
      <c r="AE25" s="0" t="n">
        <v>10</v>
      </c>
      <c r="AF25" s="0" t="n">
        <v>4</v>
      </c>
      <c r="AG25" s="0" t="n">
        <v>4</v>
      </c>
      <c r="AH25" s="0" t="n">
        <v>2195</v>
      </c>
      <c r="AI25" s="0" t="n">
        <v>1458</v>
      </c>
      <c r="AJ25" s="0" t="n">
        <v>4</v>
      </c>
      <c r="AK25" s="0" t="n">
        <v>0</v>
      </c>
      <c r="AL25" s="0" t="n">
        <v>659</v>
      </c>
      <c r="AM25" s="0" t="n">
        <v>107</v>
      </c>
      <c r="AN25" s="0" t="n">
        <v>4</v>
      </c>
      <c r="AO25" s="0" t="n">
        <v>203</v>
      </c>
      <c r="AP25" s="0" t="n">
        <v>33</v>
      </c>
      <c r="AQ25" s="0" t="n">
        <v>440</v>
      </c>
      <c r="AR25" s="0" t="n">
        <v>8</v>
      </c>
      <c r="AS25" s="0" t="n">
        <v>264</v>
      </c>
      <c r="AT25" s="0" t="n">
        <v>34</v>
      </c>
      <c r="AU25" s="0" t="n">
        <v>74</v>
      </c>
      <c r="AV25" s="0" t="n">
        <v>21</v>
      </c>
      <c r="AW25" s="0" t="n">
        <v>135</v>
      </c>
      <c r="AX25" s="0" t="n">
        <v>473</v>
      </c>
      <c r="AY25" s="0" t="n">
        <v>63</v>
      </c>
      <c r="AZ25" s="0" t="n">
        <v>146</v>
      </c>
      <c r="BA25" s="0" t="n">
        <v>50</v>
      </c>
      <c r="BB25" s="0" t="n">
        <v>214</v>
      </c>
      <c r="BC25" s="0" t="n">
        <v>2248</v>
      </c>
      <c r="BD25" s="0" t="n">
        <v>383</v>
      </c>
      <c r="BE25" s="0" t="n">
        <v>146</v>
      </c>
      <c r="BF25" s="0" t="n">
        <v>80</v>
      </c>
      <c r="BG25" s="0" t="n">
        <v>15</v>
      </c>
      <c r="BH25" s="0" t="n">
        <v>14</v>
      </c>
      <c r="BI25" s="0" t="n">
        <v>2</v>
      </c>
      <c r="BJ25" s="0" t="n">
        <v>12</v>
      </c>
      <c r="BK25" s="0" t="n">
        <v>100</v>
      </c>
      <c r="BL25" s="0" t="n">
        <v>14</v>
      </c>
      <c r="BM25" s="0" t="n">
        <v>1865</v>
      </c>
      <c r="BN25" s="0" t="n">
        <v>30</v>
      </c>
      <c r="BO25" s="0" t="n">
        <v>1312</v>
      </c>
      <c r="BP25" s="0" t="n">
        <v>78</v>
      </c>
      <c r="BQ25" s="0" t="n">
        <v>169</v>
      </c>
      <c r="BR25" s="0" t="n">
        <v>276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69</v>
      </c>
      <c r="B26" s="0" t="n">
        <v>5</v>
      </c>
      <c r="C26" s="0" t="s">
        <v>82</v>
      </c>
      <c r="D26" s="0" t="n">
        <v>55363</v>
      </c>
      <c r="E26" s="0" t="n">
        <v>0</v>
      </c>
      <c r="F26" s="0" t="n">
        <v>0</v>
      </c>
      <c r="G26" s="0" t="n">
        <v>8855</v>
      </c>
      <c r="H26" s="0" t="n">
        <v>1872</v>
      </c>
      <c r="I26" s="0" t="n">
        <v>814</v>
      </c>
      <c r="J26" s="0" t="n">
        <v>0</v>
      </c>
      <c r="K26" s="0" t="n">
        <v>782</v>
      </c>
      <c r="L26" s="0" t="n">
        <v>94</v>
      </c>
      <c r="M26" s="0" t="n">
        <v>176</v>
      </c>
      <c r="N26" s="0" t="n">
        <v>6</v>
      </c>
      <c r="O26" s="0" t="n">
        <v>6983</v>
      </c>
      <c r="P26" s="0" t="n">
        <v>1510</v>
      </c>
      <c r="Q26" s="0" t="n">
        <v>2173</v>
      </c>
      <c r="R26" s="0" t="n">
        <v>3300</v>
      </c>
      <c r="S26" s="0" t="n">
        <v>11076</v>
      </c>
      <c r="T26" s="0" t="n">
        <v>8541</v>
      </c>
      <c r="U26" s="0" t="n">
        <v>2026</v>
      </c>
      <c r="V26" s="0" t="n">
        <v>1404</v>
      </c>
      <c r="W26" s="0" t="n">
        <v>1927</v>
      </c>
      <c r="X26" s="0" t="n">
        <v>2803</v>
      </c>
      <c r="Y26" s="0" t="n">
        <v>381</v>
      </c>
      <c r="Z26" s="0" t="n">
        <v>2535</v>
      </c>
      <c r="AA26" s="0" t="n">
        <v>222</v>
      </c>
      <c r="AB26" s="0" t="n">
        <v>414</v>
      </c>
      <c r="AC26" s="0" t="n">
        <v>1253</v>
      </c>
      <c r="AD26" s="0" t="n">
        <v>421</v>
      </c>
      <c r="AE26" s="0" t="n">
        <v>86</v>
      </c>
      <c r="AF26" s="0" t="n">
        <v>43</v>
      </c>
      <c r="AG26" s="0" t="n">
        <v>96</v>
      </c>
      <c r="AH26" s="0" t="n">
        <v>22800</v>
      </c>
      <c r="AI26" s="0" t="n">
        <v>13341</v>
      </c>
      <c r="AJ26" s="0" t="n">
        <v>39</v>
      </c>
      <c r="AK26" s="0" t="n">
        <v>543</v>
      </c>
      <c r="AL26" s="0" t="n">
        <v>7254</v>
      </c>
      <c r="AM26" s="0" t="n">
        <v>1052</v>
      </c>
      <c r="AN26" s="0" t="n">
        <v>1729</v>
      </c>
      <c r="AO26" s="0" t="n">
        <v>786</v>
      </c>
      <c r="AP26" s="0" t="n">
        <v>174</v>
      </c>
      <c r="AQ26" s="0" t="n">
        <v>1709</v>
      </c>
      <c r="AR26" s="0" t="n">
        <v>55</v>
      </c>
      <c r="AS26" s="0" t="n">
        <v>2148</v>
      </c>
      <c r="AT26" s="0" t="n">
        <v>696</v>
      </c>
      <c r="AU26" s="0" t="n">
        <v>548</v>
      </c>
      <c r="AV26" s="0" t="n">
        <v>133</v>
      </c>
      <c r="AW26" s="0" t="n">
        <v>771</v>
      </c>
      <c r="AX26" s="0" t="n">
        <v>7311</v>
      </c>
      <c r="AY26" s="0" t="n">
        <v>69</v>
      </c>
      <c r="AZ26" s="0" t="n">
        <v>812</v>
      </c>
      <c r="BA26" s="0" t="n">
        <v>954</v>
      </c>
      <c r="BB26" s="0" t="n">
        <v>5476</v>
      </c>
      <c r="BC26" s="0" t="n">
        <v>12632</v>
      </c>
      <c r="BD26" s="0" t="n">
        <v>2832</v>
      </c>
      <c r="BE26" s="0" t="n">
        <v>522</v>
      </c>
      <c r="BF26" s="0" t="n">
        <v>1906</v>
      </c>
      <c r="BG26" s="0" t="n">
        <v>0</v>
      </c>
      <c r="BH26" s="0" t="n">
        <v>79</v>
      </c>
      <c r="BI26" s="0" t="n">
        <v>86</v>
      </c>
      <c r="BJ26" s="0" t="n">
        <v>0</v>
      </c>
      <c r="BK26" s="0" t="n">
        <v>239</v>
      </c>
      <c r="BL26" s="0" t="n">
        <v>0</v>
      </c>
      <c r="BM26" s="0" t="n">
        <v>9800</v>
      </c>
      <c r="BN26" s="0" t="n">
        <v>9</v>
      </c>
      <c r="BO26" s="0" t="n">
        <v>7209</v>
      </c>
      <c r="BP26" s="0" t="n">
        <v>519</v>
      </c>
      <c r="BQ26" s="0" t="n">
        <v>964</v>
      </c>
      <c r="BR26" s="0" t="n">
        <v>1099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69</v>
      </c>
      <c r="B27" s="0" t="n">
        <v>6</v>
      </c>
      <c r="C27" s="0" t="s">
        <v>78</v>
      </c>
      <c r="D27" s="0" t="n">
        <v>126402</v>
      </c>
      <c r="E27" s="0" t="n">
        <v>0</v>
      </c>
      <c r="F27" s="0" t="n">
        <v>0</v>
      </c>
      <c r="G27" s="0" t="n">
        <v>22060</v>
      </c>
      <c r="H27" s="0" t="n">
        <v>8042</v>
      </c>
      <c r="I27" s="0" t="n">
        <v>2730</v>
      </c>
      <c r="J27" s="0" t="n">
        <v>442</v>
      </c>
      <c r="K27" s="0" t="n">
        <v>3641</v>
      </c>
      <c r="L27" s="0" t="n">
        <v>364</v>
      </c>
      <c r="M27" s="0" t="n">
        <v>700</v>
      </c>
      <c r="N27" s="0" t="n">
        <v>165</v>
      </c>
      <c r="O27" s="0" t="n">
        <v>14018</v>
      </c>
      <c r="P27" s="0" t="n">
        <v>3102</v>
      </c>
      <c r="Q27" s="0" t="n">
        <v>6657</v>
      </c>
      <c r="R27" s="0" t="n">
        <v>4259</v>
      </c>
      <c r="S27" s="0" t="n">
        <v>30402</v>
      </c>
      <c r="T27" s="0" t="n">
        <v>22177</v>
      </c>
      <c r="U27" s="0" t="n">
        <v>6449</v>
      </c>
      <c r="V27" s="0" t="n">
        <v>3396</v>
      </c>
      <c r="W27" s="0" t="n">
        <v>5778</v>
      </c>
      <c r="X27" s="0" t="n">
        <v>4868</v>
      </c>
      <c r="Y27" s="0" t="n">
        <v>1686</v>
      </c>
      <c r="Z27" s="0" t="n">
        <v>8225</v>
      </c>
      <c r="AA27" s="0" t="n">
        <v>1210</v>
      </c>
      <c r="AB27" s="0" t="n">
        <v>933</v>
      </c>
      <c r="AC27" s="0" t="n">
        <v>3313</v>
      </c>
      <c r="AD27" s="0" t="n">
        <v>1795</v>
      </c>
      <c r="AE27" s="0" t="n">
        <v>626</v>
      </c>
      <c r="AF27" s="0" t="n">
        <v>237</v>
      </c>
      <c r="AG27" s="0" t="n">
        <v>111</v>
      </c>
      <c r="AH27" s="0" t="n">
        <v>42421</v>
      </c>
      <c r="AI27" s="0" t="n">
        <v>25643</v>
      </c>
      <c r="AJ27" s="0" t="n">
        <v>311</v>
      </c>
      <c r="AK27" s="0" t="n">
        <v>154</v>
      </c>
      <c r="AL27" s="0" t="n">
        <v>10814</v>
      </c>
      <c r="AM27" s="0" t="n">
        <v>3919</v>
      </c>
      <c r="AN27" s="0" t="n">
        <v>2686</v>
      </c>
      <c r="AO27" s="0" t="n">
        <v>2527</v>
      </c>
      <c r="AP27" s="0" t="n">
        <v>1462</v>
      </c>
      <c r="AQ27" s="0" t="n">
        <v>3578</v>
      </c>
      <c r="AR27" s="0" t="n">
        <v>192</v>
      </c>
      <c r="AS27" s="0" t="n">
        <v>4834</v>
      </c>
      <c r="AT27" s="0" t="n">
        <v>1131</v>
      </c>
      <c r="AU27" s="0" t="n">
        <v>1925</v>
      </c>
      <c r="AV27" s="0" t="n">
        <v>724</v>
      </c>
      <c r="AW27" s="0" t="n">
        <v>1054</v>
      </c>
      <c r="AX27" s="0" t="n">
        <v>11944</v>
      </c>
      <c r="AY27" s="0" t="n">
        <v>552</v>
      </c>
      <c r="AZ27" s="0" t="n">
        <v>1941</v>
      </c>
      <c r="BA27" s="0" t="n">
        <v>1782</v>
      </c>
      <c r="BB27" s="0" t="n">
        <v>7669</v>
      </c>
      <c r="BC27" s="0" t="n">
        <v>31519</v>
      </c>
      <c r="BD27" s="0" t="n">
        <v>5914</v>
      </c>
      <c r="BE27" s="0" t="n">
        <v>2717</v>
      </c>
      <c r="BF27" s="0" t="n">
        <v>1944</v>
      </c>
      <c r="BG27" s="0" t="n">
        <v>101</v>
      </c>
      <c r="BH27" s="0" t="n">
        <v>139</v>
      </c>
      <c r="BI27" s="0" t="n">
        <v>247</v>
      </c>
      <c r="BJ27" s="0" t="n">
        <v>133</v>
      </c>
      <c r="BK27" s="0" t="n">
        <v>570</v>
      </c>
      <c r="BL27" s="0" t="n">
        <v>63</v>
      </c>
      <c r="BM27" s="0" t="n">
        <v>25605</v>
      </c>
      <c r="BN27" s="0" t="n">
        <v>170</v>
      </c>
      <c r="BO27" s="0" t="n">
        <v>18916</v>
      </c>
      <c r="BP27" s="0" t="n">
        <v>1119</v>
      </c>
      <c r="BQ27" s="0" t="n">
        <v>1906</v>
      </c>
      <c r="BR27" s="0" t="n">
        <v>3494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69</v>
      </c>
      <c r="B28" s="0" t="n">
        <v>6</v>
      </c>
      <c r="C28" s="0" t="s">
        <v>79</v>
      </c>
      <c r="D28" s="0" t="n">
        <v>3169</v>
      </c>
      <c r="E28" s="0" t="n">
        <v>0</v>
      </c>
      <c r="F28" s="0" t="n">
        <v>0</v>
      </c>
      <c r="G28" s="0" t="n">
        <v>1554</v>
      </c>
      <c r="H28" s="0" t="n">
        <v>399</v>
      </c>
      <c r="I28" s="0" t="n">
        <v>271</v>
      </c>
      <c r="J28" s="0" t="n">
        <v>0</v>
      </c>
      <c r="K28" s="0" t="n">
        <v>128</v>
      </c>
      <c r="L28" s="0" t="n">
        <v>0</v>
      </c>
      <c r="M28" s="0" t="n">
        <v>0</v>
      </c>
      <c r="N28" s="0" t="n">
        <v>0</v>
      </c>
      <c r="O28" s="0" t="n">
        <v>1155</v>
      </c>
      <c r="P28" s="0" t="n">
        <v>0</v>
      </c>
      <c r="Q28" s="0" t="n">
        <v>1155</v>
      </c>
      <c r="R28" s="0" t="n">
        <v>0</v>
      </c>
      <c r="S28" s="0" t="n">
        <v>308</v>
      </c>
      <c r="T28" s="0" t="n">
        <v>258</v>
      </c>
      <c r="U28" s="0" t="n">
        <v>0</v>
      </c>
      <c r="V28" s="0" t="n">
        <v>258</v>
      </c>
      <c r="W28" s="0" t="n">
        <v>0</v>
      </c>
      <c r="X28" s="0" t="n">
        <v>0</v>
      </c>
      <c r="Y28" s="0" t="n">
        <v>0</v>
      </c>
      <c r="Z28" s="0" t="n">
        <v>50</v>
      </c>
      <c r="AA28" s="0" t="n">
        <v>0</v>
      </c>
      <c r="AB28" s="0" t="n">
        <v>0</v>
      </c>
      <c r="AC28" s="0" t="n">
        <v>0</v>
      </c>
      <c r="AD28" s="0" t="n">
        <v>50</v>
      </c>
      <c r="AE28" s="0" t="n">
        <v>0</v>
      </c>
      <c r="AF28" s="0" t="n">
        <v>0</v>
      </c>
      <c r="AG28" s="0" t="n">
        <v>0</v>
      </c>
      <c r="AH28" s="0" t="n">
        <v>1100</v>
      </c>
      <c r="AI28" s="0" t="n">
        <v>96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96</v>
      </c>
      <c r="AP28" s="0" t="n">
        <v>0</v>
      </c>
      <c r="AQ28" s="0" t="n">
        <v>0</v>
      </c>
      <c r="AR28" s="0" t="n">
        <v>0</v>
      </c>
      <c r="AS28" s="0" t="n">
        <v>160</v>
      </c>
      <c r="AT28" s="0" t="n">
        <v>100</v>
      </c>
      <c r="AU28" s="0" t="n">
        <v>0</v>
      </c>
      <c r="AV28" s="0" t="n">
        <v>60</v>
      </c>
      <c r="AW28" s="0" t="n">
        <v>0</v>
      </c>
      <c r="AX28" s="0" t="n">
        <v>844</v>
      </c>
      <c r="AY28" s="0" t="n">
        <v>0</v>
      </c>
      <c r="AZ28" s="0" t="n">
        <v>556</v>
      </c>
      <c r="BA28" s="0" t="n">
        <v>288</v>
      </c>
      <c r="BB28" s="0" t="n">
        <v>0</v>
      </c>
      <c r="BC28" s="0" t="n">
        <v>207</v>
      </c>
      <c r="BD28" s="0" t="n">
        <v>100</v>
      </c>
      <c r="BE28" s="0" t="n">
        <v>10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107</v>
      </c>
      <c r="BN28" s="0" t="n">
        <v>0</v>
      </c>
      <c r="BO28" s="0" t="n">
        <v>107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69</v>
      </c>
      <c r="B29" s="0" t="n">
        <v>6</v>
      </c>
      <c r="C29" s="0" t="s">
        <v>80</v>
      </c>
      <c r="D29" s="0" t="n">
        <v>60762</v>
      </c>
      <c r="E29" s="0" t="n">
        <v>0</v>
      </c>
      <c r="F29" s="0" t="n">
        <v>0</v>
      </c>
      <c r="G29" s="0" t="n">
        <v>10584</v>
      </c>
      <c r="H29" s="0" t="n">
        <v>3626</v>
      </c>
      <c r="I29" s="0" t="n">
        <v>1076</v>
      </c>
      <c r="J29" s="0" t="n">
        <v>285</v>
      </c>
      <c r="K29" s="0" t="n">
        <v>1608</v>
      </c>
      <c r="L29" s="0" t="n">
        <v>280</v>
      </c>
      <c r="M29" s="0" t="n">
        <v>291</v>
      </c>
      <c r="N29" s="0" t="n">
        <v>86</v>
      </c>
      <c r="O29" s="0" t="n">
        <v>6958</v>
      </c>
      <c r="P29" s="0" t="n">
        <v>2076</v>
      </c>
      <c r="Q29" s="0" t="n">
        <v>2759</v>
      </c>
      <c r="R29" s="0" t="n">
        <v>2123</v>
      </c>
      <c r="S29" s="0" t="n">
        <v>14313</v>
      </c>
      <c r="T29" s="0" t="n">
        <v>10455</v>
      </c>
      <c r="U29" s="0" t="n">
        <v>3062</v>
      </c>
      <c r="V29" s="0" t="n">
        <v>1333</v>
      </c>
      <c r="W29" s="0" t="n">
        <v>2234</v>
      </c>
      <c r="X29" s="0" t="n">
        <v>2696</v>
      </c>
      <c r="Y29" s="0" t="n">
        <v>1130</v>
      </c>
      <c r="Z29" s="0" t="n">
        <v>3858</v>
      </c>
      <c r="AA29" s="0" t="n">
        <v>858</v>
      </c>
      <c r="AB29" s="0" t="n">
        <v>224</v>
      </c>
      <c r="AC29" s="0" t="n">
        <v>1149</v>
      </c>
      <c r="AD29" s="0" t="n">
        <v>1080</v>
      </c>
      <c r="AE29" s="0" t="n">
        <v>344</v>
      </c>
      <c r="AF29" s="0" t="n">
        <v>95</v>
      </c>
      <c r="AG29" s="0" t="n">
        <v>108</v>
      </c>
      <c r="AH29" s="0" t="n">
        <v>19939</v>
      </c>
      <c r="AI29" s="0" t="n">
        <v>12825</v>
      </c>
      <c r="AJ29" s="0" t="n">
        <v>219</v>
      </c>
      <c r="AK29" s="0" t="n">
        <v>16</v>
      </c>
      <c r="AL29" s="0" t="n">
        <v>3818</v>
      </c>
      <c r="AM29" s="0" t="n">
        <v>1482</v>
      </c>
      <c r="AN29" s="0" t="n">
        <v>1898</v>
      </c>
      <c r="AO29" s="0" t="n">
        <v>1399</v>
      </c>
      <c r="AP29" s="0" t="n">
        <v>943</v>
      </c>
      <c r="AQ29" s="0" t="n">
        <v>2884</v>
      </c>
      <c r="AR29" s="0" t="n">
        <v>166</v>
      </c>
      <c r="AS29" s="0" t="n">
        <v>2549</v>
      </c>
      <c r="AT29" s="0" t="n">
        <v>817</v>
      </c>
      <c r="AU29" s="0" t="n">
        <v>582</v>
      </c>
      <c r="AV29" s="0" t="n">
        <v>374</v>
      </c>
      <c r="AW29" s="0" t="n">
        <v>776</v>
      </c>
      <c r="AX29" s="0" t="n">
        <v>4565</v>
      </c>
      <c r="AY29" s="0" t="n">
        <v>263</v>
      </c>
      <c r="AZ29" s="0" t="n">
        <v>851</v>
      </c>
      <c r="BA29" s="0" t="n">
        <v>594</v>
      </c>
      <c r="BB29" s="0" t="n">
        <v>2857</v>
      </c>
      <c r="BC29" s="0" t="n">
        <v>15926</v>
      </c>
      <c r="BD29" s="0" t="n">
        <v>3619</v>
      </c>
      <c r="BE29" s="0" t="n">
        <v>1706</v>
      </c>
      <c r="BF29" s="0" t="n">
        <v>1048</v>
      </c>
      <c r="BG29" s="0" t="n">
        <v>69</v>
      </c>
      <c r="BH29" s="0" t="n">
        <v>79</v>
      </c>
      <c r="BI29" s="0" t="n">
        <v>206</v>
      </c>
      <c r="BJ29" s="0" t="n">
        <v>133</v>
      </c>
      <c r="BK29" s="0" t="n">
        <v>333</v>
      </c>
      <c r="BL29" s="0" t="n">
        <v>45</v>
      </c>
      <c r="BM29" s="0" t="n">
        <v>12307</v>
      </c>
      <c r="BN29" s="0" t="n">
        <v>114</v>
      </c>
      <c r="BO29" s="0" t="n">
        <v>8852</v>
      </c>
      <c r="BP29" s="0" t="n">
        <v>343</v>
      </c>
      <c r="BQ29" s="0" t="n">
        <v>903</v>
      </c>
      <c r="BR29" s="0" t="n">
        <v>2095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69</v>
      </c>
      <c r="B30" s="0" t="n">
        <v>6</v>
      </c>
      <c r="C30" s="0" t="s">
        <v>81</v>
      </c>
      <c r="D30" s="0" t="n">
        <v>7633</v>
      </c>
      <c r="E30" s="0" t="n">
        <v>0</v>
      </c>
      <c r="F30" s="0" t="n">
        <v>0</v>
      </c>
      <c r="G30" s="0" t="n">
        <v>1452</v>
      </c>
      <c r="H30" s="0" t="n">
        <v>310</v>
      </c>
      <c r="I30" s="0" t="n">
        <v>194</v>
      </c>
      <c r="J30" s="0" t="n">
        <v>4</v>
      </c>
      <c r="K30" s="0" t="n">
        <v>58</v>
      </c>
      <c r="L30" s="0" t="n">
        <v>24</v>
      </c>
      <c r="M30" s="0" t="n">
        <v>26</v>
      </c>
      <c r="N30" s="0" t="n">
        <v>4</v>
      </c>
      <c r="O30" s="0" t="n">
        <v>1142</v>
      </c>
      <c r="P30" s="0" t="n">
        <v>356</v>
      </c>
      <c r="Q30" s="0" t="n">
        <v>633</v>
      </c>
      <c r="R30" s="0" t="n">
        <v>153</v>
      </c>
      <c r="S30" s="0" t="n">
        <v>1581</v>
      </c>
      <c r="T30" s="0" t="n">
        <v>1312</v>
      </c>
      <c r="U30" s="0" t="n">
        <v>322</v>
      </c>
      <c r="V30" s="0" t="n">
        <v>240</v>
      </c>
      <c r="W30" s="0" t="n">
        <v>275</v>
      </c>
      <c r="X30" s="0" t="n">
        <v>315</v>
      </c>
      <c r="Y30" s="0" t="n">
        <v>160</v>
      </c>
      <c r="Z30" s="0" t="n">
        <v>269</v>
      </c>
      <c r="AA30" s="0" t="n">
        <v>66</v>
      </c>
      <c r="AB30" s="0" t="n">
        <v>48</v>
      </c>
      <c r="AC30" s="0" t="n">
        <v>80</v>
      </c>
      <c r="AD30" s="0" t="n">
        <v>54</v>
      </c>
      <c r="AE30" s="0" t="n">
        <v>16</v>
      </c>
      <c r="AF30" s="0" t="n">
        <v>2</v>
      </c>
      <c r="AG30" s="0" t="n">
        <v>3</v>
      </c>
      <c r="AH30" s="0" t="n">
        <v>2208</v>
      </c>
      <c r="AI30" s="0" t="n">
        <v>1106</v>
      </c>
      <c r="AJ30" s="0" t="n">
        <v>0</v>
      </c>
      <c r="AK30" s="0" t="n">
        <v>0</v>
      </c>
      <c r="AL30" s="0" t="n">
        <v>608</v>
      </c>
      <c r="AM30" s="0" t="n">
        <v>97</v>
      </c>
      <c r="AN30" s="0" t="n">
        <v>4</v>
      </c>
      <c r="AO30" s="0" t="n">
        <v>233</v>
      </c>
      <c r="AP30" s="0" t="n">
        <v>79</v>
      </c>
      <c r="AQ30" s="0" t="n">
        <v>66</v>
      </c>
      <c r="AR30" s="0" t="n">
        <v>19</v>
      </c>
      <c r="AS30" s="0" t="n">
        <v>204</v>
      </c>
      <c r="AT30" s="0" t="n">
        <v>13</v>
      </c>
      <c r="AU30" s="0" t="n">
        <v>37</v>
      </c>
      <c r="AV30" s="0" t="n">
        <v>20</v>
      </c>
      <c r="AW30" s="0" t="n">
        <v>134</v>
      </c>
      <c r="AX30" s="0" t="n">
        <v>898</v>
      </c>
      <c r="AY30" s="0" t="n">
        <v>14</v>
      </c>
      <c r="AZ30" s="0" t="n">
        <v>449</v>
      </c>
      <c r="BA30" s="0" t="n">
        <v>121</v>
      </c>
      <c r="BB30" s="0" t="n">
        <v>314</v>
      </c>
      <c r="BC30" s="0" t="n">
        <v>2392</v>
      </c>
      <c r="BD30" s="0" t="n">
        <v>333</v>
      </c>
      <c r="BE30" s="0" t="n">
        <v>164</v>
      </c>
      <c r="BF30" s="0" t="n">
        <v>50</v>
      </c>
      <c r="BG30" s="0" t="n">
        <v>14</v>
      </c>
      <c r="BH30" s="0" t="n">
        <v>18</v>
      </c>
      <c r="BI30" s="0" t="n">
        <v>5</v>
      </c>
      <c r="BJ30" s="0" t="n">
        <v>0</v>
      </c>
      <c r="BK30" s="0" t="n">
        <v>82</v>
      </c>
      <c r="BL30" s="0" t="n">
        <v>0</v>
      </c>
      <c r="BM30" s="0" t="n">
        <v>2059</v>
      </c>
      <c r="BN30" s="0" t="n">
        <v>48</v>
      </c>
      <c r="BO30" s="0" t="n">
        <v>1473</v>
      </c>
      <c r="BP30" s="0" t="n">
        <v>74</v>
      </c>
      <c r="BQ30" s="0" t="n">
        <v>262</v>
      </c>
      <c r="BR30" s="0" t="n">
        <v>202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69</v>
      </c>
      <c r="B31" s="0" t="n">
        <v>6</v>
      </c>
      <c r="C31" s="0" t="s">
        <v>82</v>
      </c>
      <c r="D31" s="0" t="n">
        <v>54838</v>
      </c>
      <c r="E31" s="0" t="n">
        <v>0</v>
      </c>
      <c r="F31" s="0" t="n">
        <v>0</v>
      </c>
      <c r="G31" s="0" t="n">
        <v>8470</v>
      </c>
      <c r="H31" s="0" t="n">
        <v>3707</v>
      </c>
      <c r="I31" s="0" t="n">
        <v>1189</v>
      </c>
      <c r="J31" s="0" t="n">
        <v>153</v>
      </c>
      <c r="K31" s="0" t="n">
        <v>1847</v>
      </c>
      <c r="L31" s="0" t="n">
        <v>60</v>
      </c>
      <c r="M31" s="0" t="n">
        <v>383</v>
      </c>
      <c r="N31" s="0" t="n">
        <v>75</v>
      </c>
      <c r="O31" s="0" t="n">
        <v>4763</v>
      </c>
      <c r="P31" s="0" t="n">
        <v>670</v>
      </c>
      <c r="Q31" s="0" t="n">
        <v>2110</v>
      </c>
      <c r="R31" s="0" t="n">
        <v>1983</v>
      </c>
      <c r="S31" s="0" t="n">
        <v>14200</v>
      </c>
      <c r="T31" s="0" t="n">
        <v>10152</v>
      </c>
      <c r="U31" s="0" t="n">
        <v>3065</v>
      </c>
      <c r="V31" s="0" t="n">
        <v>1565</v>
      </c>
      <c r="W31" s="0" t="n">
        <v>3269</v>
      </c>
      <c r="X31" s="0" t="n">
        <v>1857</v>
      </c>
      <c r="Y31" s="0" t="n">
        <v>396</v>
      </c>
      <c r="Z31" s="0" t="n">
        <v>4048</v>
      </c>
      <c r="AA31" s="0" t="n">
        <v>286</v>
      </c>
      <c r="AB31" s="0" t="n">
        <v>661</v>
      </c>
      <c r="AC31" s="0" t="n">
        <v>2084</v>
      </c>
      <c r="AD31" s="0" t="n">
        <v>611</v>
      </c>
      <c r="AE31" s="0" t="n">
        <v>266</v>
      </c>
      <c r="AF31" s="0" t="n">
        <v>140</v>
      </c>
      <c r="AG31" s="0" t="n">
        <v>0</v>
      </c>
      <c r="AH31" s="0" t="n">
        <v>19174</v>
      </c>
      <c r="AI31" s="0" t="n">
        <v>11616</v>
      </c>
      <c r="AJ31" s="0" t="n">
        <v>92</v>
      </c>
      <c r="AK31" s="0" t="n">
        <v>138</v>
      </c>
      <c r="AL31" s="0" t="n">
        <v>6388</v>
      </c>
      <c r="AM31" s="0" t="n">
        <v>2340</v>
      </c>
      <c r="AN31" s="0" t="n">
        <v>784</v>
      </c>
      <c r="AO31" s="0" t="n">
        <v>799</v>
      </c>
      <c r="AP31" s="0" t="n">
        <v>440</v>
      </c>
      <c r="AQ31" s="0" t="n">
        <v>628</v>
      </c>
      <c r="AR31" s="0" t="n">
        <v>7</v>
      </c>
      <c r="AS31" s="0" t="n">
        <v>1921</v>
      </c>
      <c r="AT31" s="0" t="n">
        <v>201</v>
      </c>
      <c r="AU31" s="0" t="n">
        <v>1306</v>
      </c>
      <c r="AV31" s="0" t="n">
        <v>270</v>
      </c>
      <c r="AW31" s="0" t="n">
        <v>144</v>
      </c>
      <c r="AX31" s="0" t="n">
        <v>5637</v>
      </c>
      <c r="AY31" s="0" t="n">
        <v>275</v>
      </c>
      <c r="AZ31" s="0" t="n">
        <v>85</v>
      </c>
      <c r="BA31" s="0" t="n">
        <v>779</v>
      </c>
      <c r="BB31" s="0" t="n">
        <v>4498</v>
      </c>
      <c r="BC31" s="0" t="n">
        <v>12994</v>
      </c>
      <c r="BD31" s="0" t="n">
        <v>1862</v>
      </c>
      <c r="BE31" s="0" t="n">
        <v>747</v>
      </c>
      <c r="BF31" s="0" t="n">
        <v>846</v>
      </c>
      <c r="BG31" s="0" t="n">
        <v>18</v>
      </c>
      <c r="BH31" s="0" t="n">
        <v>42</v>
      </c>
      <c r="BI31" s="0" t="n">
        <v>36</v>
      </c>
      <c r="BJ31" s="0" t="n">
        <v>0</v>
      </c>
      <c r="BK31" s="0" t="n">
        <v>155</v>
      </c>
      <c r="BL31" s="0" t="n">
        <v>18</v>
      </c>
      <c r="BM31" s="0" t="n">
        <v>11132</v>
      </c>
      <c r="BN31" s="0" t="n">
        <v>8</v>
      </c>
      <c r="BO31" s="0" t="n">
        <v>8484</v>
      </c>
      <c r="BP31" s="0" t="n">
        <v>702</v>
      </c>
      <c r="BQ31" s="0" t="n">
        <v>741</v>
      </c>
      <c r="BR31" s="0" t="n">
        <v>1197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69</v>
      </c>
      <c r="B32" s="0" t="n">
        <v>7</v>
      </c>
      <c r="C32" s="0" t="s">
        <v>78</v>
      </c>
      <c r="D32" s="0" t="n">
        <v>112868</v>
      </c>
      <c r="E32" s="0" t="n">
        <v>0</v>
      </c>
      <c r="F32" s="0" t="n">
        <v>0</v>
      </c>
      <c r="G32" s="0" t="n">
        <v>18910</v>
      </c>
      <c r="H32" s="0" t="n">
        <v>5722</v>
      </c>
      <c r="I32" s="0" t="n">
        <v>1988</v>
      </c>
      <c r="J32" s="0" t="n">
        <v>271</v>
      </c>
      <c r="K32" s="0" t="n">
        <v>2528</v>
      </c>
      <c r="L32" s="0" t="n">
        <v>306</v>
      </c>
      <c r="M32" s="0" t="n">
        <v>335</v>
      </c>
      <c r="N32" s="0" t="n">
        <v>294</v>
      </c>
      <c r="O32" s="0" t="n">
        <v>13188</v>
      </c>
      <c r="P32" s="0" t="n">
        <v>4016</v>
      </c>
      <c r="Q32" s="0" t="n">
        <v>5566</v>
      </c>
      <c r="R32" s="0" t="n">
        <v>3606</v>
      </c>
      <c r="S32" s="0" t="n">
        <v>27528</v>
      </c>
      <c r="T32" s="0" t="n">
        <v>18940</v>
      </c>
      <c r="U32" s="0" t="n">
        <v>5693</v>
      </c>
      <c r="V32" s="0" t="n">
        <v>2132</v>
      </c>
      <c r="W32" s="0" t="n">
        <v>3767</v>
      </c>
      <c r="X32" s="0" t="n">
        <v>5536</v>
      </c>
      <c r="Y32" s="0" t="n">
        <v>1812</v>
      </c>
      <c r="Z32" s="0" t="n">
        <v>8588</v>
      </c>
      <c r="AA32" s="0" t="n">
        <v>1474</v>
      </c>
      <c r="AB32" s="0" t="n">
        <v>1152</v>
      </c>
      <c r="AC32" s="0" t="n">
        <v>2805</v>
      </c>
      <c r="AD32" s="0" t="n">
        <v>2018</v>
      </c>
      <c r="AE32" s="0" t="n">
        <v>505</v>
      </c>
      <c r="AF32" s="0" t="n">
        <v>450</v>
      </c>
      <c r="AG32" s="0" t="n">
        <v>184</v>
      </c>
      <c r="AH32" s="0" t="n">
        <v>38804</v>
      </c>
      <c r="AI32" s="0" t="n">
        <v>24016</v>
      </c>
      <c r="AJ32" s="0" t="n">
        <v>871</v>
      </c>
      <c r="AK32" s="0" t="n">
        <v>18</v>
      </c>
      <c r="AL32" s="0" t="n">
        <v>11183</v>
      </c>
      <c r="AM32" s="0" t="n">
        <v>3703</v>
      </c>
      <c r="AN32" s="0" t="n">
        <v>2179</v>
      </c>
      <c r="AO32" s="0" t="n">
        <v>2361</v>
      </c>
      <c r="AP32" s="0" t="n">
        <v>1225</v>
      </c>
      <c r="AQ32" s="0" t="n">
        <v>2313</v>
      </c>
      <c r="AR32" s="0" t="n">
        <v>163</v>
      </c>
      <c r="AS32" s="0" t="n">
        <v>4869</v>
      </c>
      <c r="AT32" s="0" t="n">
        <v>906</v>
      </c>
      <c r="AU32" s="0" t="n">
        <v>1482</v>
      </c>
      <c r="AV32" s="0" t="n">
        <v>611</v>
      </c>
      <c r="AW32" s="0" t="n">
        <v>1870</v>
      </c>
      <c r="AX32" s="0" t="n">
        <v>9919</v>
      </c>
      <c r="AY32" s="0" t="n">
        <v>365</v>
      </c>
      <c r="AZ32" s="0" t="n">
        <v>1224</v>
      </c>
      <c r="BA32" s="0" t="n">
        <v>985</v>
      </c>
      <c r="BB32" s="0" t="n">
        <v>7345</v>
      </c>
      <c r="BC32" s="0" t="n">
        <v>27626</v>
      </c>
      <c r="BD32" s="0" t="n">
        <v>6668</v>
      </c>
      <c r="BE32" s="0" t="n">
        <v>2496</v>
      </c>
      <c r="BF32" s="0" t="n">
        <v>2268</v>
      </c>
      <c r="BG32" s="0" t="n">
        <v>162</v>
      </c>
      <c r="BH32" s="0" t="n">
        <v>230</v>
      </c>
      <c r="BI32" s="0" t="n">
        <v>454</v>
      </c>
      <c r="BJ32" s="0" t="n">
        <v>382</v>
      </c>
      <c r="BK32" s="0" t="n">
        <v>651</v>
      </c>
      <c r="BL32" s="0" t="n">
        <v>25</v>
      </c>
      <c r="BM32" s="0" t="n">
        <v>20958</v>
      </c>
      <c r="BN32" s="0" t="n">
        <v>301</v>
      </c>
      <c r="BO32" s="0" t="n">
        <v>15164</v>
      </c>
      <c r="BP32" s="0" t="n">
        <v>1142</v>
      </c>
      <c r="BQ32" s="0" t="n">
        <v>1295</v>
      </c>
      <c r="BR32" s="0" t="n">
        <v>3056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69</v>
      </c>
      <c r="B33" s="0" t="n">
        <v>7</v>
      </c>
      <c r="C33" s="0" t="s">
        <v>79</v>
      </c>
      <c r="D33" s="0" t="n">
        <v>1051</v>
      </c>
      <c r="E33" s="0" t="n">
        <v>0</v>
      </c>
      <c r="F33" s="0" t="n">
        <v>0</v>
      </c>
      <c r="G33" s="0" t="n">
        <v>23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230</v>
      </c>
      <c r="P33" s="0" t="n">
        <v>0</v>
      </c>
      <c r="Q33" s="0" t="n">
        <v>0</v>
      </c>
      <c r="R33" s="0" t="n">
        <v>230</v>
      </c>
      <c r="S33" s="0" t="n">
        <v>105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105</v>
      </c>
      <c r="AA33" s="0" t="n">
        <v>0</v>
      </c>
      <c r="AB33" s="0" t="n">
        <v>0</v>
      </c>
      <c r="AC33" s="0" t="n">
        <v>105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650</v>
      </c>
      <c r="AI33" s="0" t="n">
        <v>43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200</v>
      </c>
      <c r="AO33" s="0" t="n">
        <v>150</v>
      </c>
      <c r="AP33" s="0" t="n">
        <v>80</v>
      </c>
      <c r="AQ33" s="0" t="n">
        <v>0</v>
      </c>
      <c r="AR33" s="0" t="n">
        <v>0</v>
      </c>
      <c r="AS33" s="0" t="n">
        <v>160</v>
      </c>
      <c r="AT33" s="0" t="n">
        <v>60</v>
      </c>
      <c r="AU33" s="0" t="n">
        <v>0</v>
      </c>
      <c r="AV33" s="0" t="n">
        <v>0</v>
      </c>
      <c r="AW33" s="0" t="n">
        <v>100</v>
      </c>
      <c r="AX33" s="0" t="n">
        <v>60</v>
      </c>
      <c r="AY33" s="0" t="n">
        <v>0</v>
      </c>
      <c r="AZ33" s="0" t="n">
        <v>0</v>
      </c>
      <c r="BA33" s="0" t="n">
        <v>0</v>
      </c>
      <c r="BB33" s="0" t="n">
        <v>60</v>
      </c>
      <c r="BC33" s="0" t="n">
        <v>66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66</v>
      </c>
      <c r="BN33" s="0" t="n">
        <v>16</v>
      </c>
      <c r="BO33" s="0" t="n">
        <v>5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69</v>
      </c>
      <c r="B34" s="0" t="n">
        <v>7</v>
      </c>
      <c r="C34" s="0" t="s">
        <v>80</v>
      </c>
      <c r="D34" s="0" t="n">
        <v>54304</v>
      </c>
      <c r="E34" s="0" t="n">
        <v>0</v>
      </c>
      <c r="F34" s="0" t="n">
        <v>0</v>
      </c>
      <c r="G34" s="0" t="n">
        <v>9763</v>
      </c>
      <c r="H34" s="0" t="n">
        <v>3202</v>
      </c>
      <c r="I34" s="0" t="n">
        <v>973</v>
      </c>
      <c r="J34" s="0" t="n">
        <v>253</v>
      </c>
      <c r="K34" s="0" t="n">
        <v>1386</v>
      </c>
      <c r="L34" s="0" t="n">
        <v>271</v>
      </c>
      <c r="M34" s="0" t="n">
        <v>245</v>
      </c>
      <c r="N34" s="0" t="n">
        <v>74</v>
      </c>
      <c r="O34" s="0" t="n">
        <v>6561</v>
      </c>
      <c r="P34" s="0" t="n">
        <v>2149</v>
      </c>
      <c r="Q34" s="0" t="n">
        <v>2368</v>
      </c>
      <c r="R34" s="0" t="n">
        <v>2044</v>
      </c>
      <c r="S34" s="0" t="n">
        <v>13896</v>
      </c>
      <c r="T34" s="0" t="n">
        <v>10114</v>
      </c>
      <c r="U34" s="0" t="n">
        <v>2762</v>
      </c>
      <c r="V34" s="0" t="n">
        <v>1190</v>
      </c>
      <c r="W34" s="0" t="n">
        <v>2481</v>
      </c>
      <c r="X34" s="0" t="n">
        <v>2575</v>
      </c>
      <c r="Y34" s="0" t="n">
        <v>1106</v>
      </c>
      <c r="Z34" s="0" t="n">
        <v>3782</v>
      </c>
      <c r="AA34" s="0" t="n">
        <v>857</v>
      </c>
      <c r="AB34" s="0" t="n">
        <v>310</v>
      </c>
      <c r="AC34" s="0" t="n">
        <v>968</v>
      </c>
      <c r="AD34" s="0" t="n">
        <v>1102</v>
      </c>
      <c r="AE34" s="0" t="n">
        <v>325</v>
      </c>
      <c r="AF34" s="0" t="n">
        <v>102</v>
      </c>
      <c r="AG34" s="0" t="n">
        <v>118</v>
      </c>
      <c r="AH34" s="0" t="n">
        <v>17799</v>
      </c>
      <c r="AI34" s="0" t="n">
        <v>11214</v>
      </c>
      <c r="AJ34" s="0" t="n">
        <v>231</v>
      </c>
      <c r="AK34" s="0" t="n">
        <v>18</v>
      </c>
      <c r="AL34" s="0" t="n">
        <v>3951</v>
      </c>
      <c r="AM34" s="0" t="n">
        <v>1403</v>
      </c>
      <c r="AN34" s="0" t="n">
        <v>1587</v>
      </c>
      <c r="AO34" s="0" t="n">
        <v>1169</v>
      </c>
      <c r="AP34" s="0" t="n">
        <v>931</v>
      </c>
      <c r="AQ34" s="0" t="n">
        <v>1763</v>
      </c>
      <c r="AR34" s="0" t="n">
        <v>161</v>
      </c>
      <c r="AS34" s="0" t="n">
        <v>2569</v>
      </c>
      <c r="AT34" s="0" t="n">
        <v>778</v>
      </c>
      <c r="AU34" s="0" t="n">
        <v>474</v>
      </c>
      <c r="AV34" s="0" t="n">
        <v>337</v>
      </c>
      <c r="AW34" s="0" t="n">
        <v>980</v>
      </c>
      <c r="AX34" s="0" t="n">
        <v>4016</v>
      </c>
      <c r="AY34" s="0" t="n">
        <v>272</v>
      </c>
      <c r="AZ34" s="0" t="n">
        <v>719</v>
      </c>
      <c r="BA34" s="0" t="n">
        <v>480</v>
      </c>
      <c r="BB34" s="0" t="n">
        <v>2545</v>
      </c>
      <c r="BC34" s="0" t="n">
        <v>12846</v>
      </c>
      <c r="BD34" s="0" t="n">
        <v>3791</v>
      </c>
      <c r="BE34" s="0" t="n">
        <v>1635</v>
      </c>
      <c r="BF34" s="0" t="n">
        <v>1143</v>
      </c>
      <c r="BG34" s="0" t="n">
        <v>91</v>
      </c>
      <c r="BH34" s="0" t="n">
        <v>47</v>
      </c>
      <c r="BI34" s="0" t="n">
        <v>354</v>
      </c>
      <c r="BJ34" s="0" t="n">
        <v>178</v>
      </c>
      <c r="BK34" s="0" t="n">
        <v>318</v>
      </c>
      <c r="BL34" s="0" t="n">
        <v>25</v>
      </c>
      <c r="BM34" s="0" t="n">
        <v>9055</v>
      </c>
      <c r="BN34" s="0" t="n">
        <v>102</v>
      </c>
      <c r="BO34" s="0" t="n">
        <v>6157</v>
      </c>
      <c r="BP34" s="0" t="n">
        <v>452</v>
      </c>
      <c r="BQ34" s="0" t="n">
        <v>734</v>
      </c>
      <c r="BR34" s="0" t="n">
        <v>1610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69</v>
      </c>
      <c r="B35" s="0" t="n">
        <v>7</v>
      </c>
      <c r="C35" s="0" t="s">
        <v>81</v>
      </c>
      <c r="D35" s="0" t="n">
        <v>7277</v>
      </c>
      <c r="E35" s="0" t="n">
        <v>0</v>
      </c>
      <c r="F35" s="0" t="n">
        <v>0</v>
      </c>
      <c r="G35" s="0" t="n">
        <v>1176</v>
      </c>
      <c r="H35" s="0" t="n">
        <v>205</v>
      </c>
      <c r="I35" s="0" t="n">
        <v>47</v>
      </c>
      <c r="J35" s="0" t="n">
        <v>8</v>
      </c>
      <c r="K35" s="0" t="n">
        <v>142</v>
      </c>
      <c r="L35" s="0" t="n">
        <v>2</v>
      </c>
      <c r="M35" s="0" t="n">
        <v>6</v>
      </c>
      <c r="N35" s="0" t="n">
        <v>0</v>
      </c>
      <c r="O35" s="0" t="n">
        <v>971</v>
      </c>
      <c r="P35" s="0" t="n">
        <v>354</v>
      </c>
      <c r="Q35" s="0" t="n">
        <v>553</v>
      </c>
      <c r="R35" s="0" t="n">
        <v>64</v>
      </c>
      <c r="S35" s="0" t="n">
        <v>1292</v>
      </c>
      <c r="T35" s="0" t="n">
        <v>991</v>
      </c>
      <c r="U35" s="0" t="n">
        <v>184</v>
      </c>
      <c r="V35" s="0" t="n">
        <v>105</v>
      </c>
      <c r="W35" s="0" t="n">
        <v>141</v>
      </c>
      <c r="X35" s="0" t="n">
        <v>429</v>
      </c>
      <c r="Y35" s="0" t="n">
        <v>132</v>
      </c>
      <c r="Z35" s="0" t="n">
        <v>301</v>
      </c>
      <c r="AA35" s="0" t="n">
        <v>14</v>
      </c>
      <c r="AB35" s="0" t="n">
        <v>81</v>
      </c>
      <c r="AC35" s="0" t="n">
        <v>62</v>
      </c>
      <c r="AD35" s="0" t="n">
        <v>84</v>
      </c>
      <c r="AE35" s="0" t="n">
        <v>21</v>
      </c>
      <c r="AF35" s="0" t="n">
        <v>39</v>
      </c>
      <c r="AG35" s="0" t="n">
        <v>0</v>
      </c>
      <c r="AH35" s="0" t="n">
        <v>2178</v>
      </c>
      <c r="AI35" s="0" t="n">
        <v>1138</v>
      </c>
      <c r="AJ35" s="0" t="n">
        <v>2</v>
      </c>
      <c r="AK35" s="0" t="n">
        <v>0</v>
      </c>
      <c r="AL35" s="0" t="n">
        <v>525</v>
      </c>
      <c r="AM35" s="0" t="n">
        <v>233</v>
      </c>
      <c r="AN35" s="0" t="n">
        <v>6</v>
      </c>
      <c r="AO35" s="0" t="n">
        <v>183</v>
      </c>
      <c r="AP35" s="0" t="n">
        <v>49</v>
      </c>
      <c r="AQ35" s="0" t="n">
        <v>138</v>
      </c>
      <c r="AR35" s="0" t="n">
        <v>2</v>
      </c>
      <c r="AS35" s="0" t="n">
        <v>378</v>
      </c>
      <c r="AT35" s="0" t="n">
        <v>7</v>
      </c>
      <c r="AU35" s="0" t="n">
        <v>82</v>
      </c>
      <c r="AV35" s="0" t="n">
        <v>10</v>
      </c>
      <c r="AW35" s="0" t="n">
        <v>279</v>
      </c>
      <c r="AX35" s="0" t="n">
        <v>662</v>
      </c>
      <c r="AY35" s="0" t="n">
        <v>73</v>
      </c>
      <c r="AZ35" s="0" t="n">
        <v>126</v>
      </c>
      <c r="BA35" s="0" t="n">
        <v>34</v>
      </c>
      <c r="BB35" s="0" t="n">
        <v>429</v>
      </c>
      <c r="BC35" s="0" t="n">
        <v>2631</v>
      </c>
      <c r="BD35" s="0" t="n">
        <v>593</v>
      </c>
      <c r="BE35" s="0" t="n">
        <v>179</v>
      </c>
      <c r="BF35" s="0" t="n">
        <v>89</v>
      </c>
      <c r="BG35" s="0" t="n">
        <v>55</v>
      </c>
      <c r="BH35" s="0" t="n">
        <v>172</v>
      </c>
      <c r="BI35" s="0" t="n">
        <v>8</v>
      </c>
      <c r="BJ35" s="0" t="n">
        <v>4</v>
      </c>
      <c r="BK35" s="0" t="n">
        <v>86</v>
      </c>
      <c r="BL35" s="0" t="n">
        <v>0</v>
      </c>
      <c r="BM35" s="0" t="n">
        <v>2038</v>
      </c>
      <c r="BN35" s="0" t="n">
        <v>51</v>
      </c>
      <c r="BO35" s="0" t="n">
        <v>1603</v>
      </c>
      <c r="BP35" s="0" t="n">
        <v>36</v>
      </c>
      <c r="BQ35" s="0" t="n">
        <v>148</v>
      </c>
      <c r="BR35" s="0" t="n">
        <v>200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69</v>
      </c>
      <c r="B36" s="0" t="n">
        <v>7</v>
      </c>
      <c r="C36" s="0" t="s">
        <v>82</v>
      </c>
      <c r="D36" s="0" t="n">
        <v>50236</v>
      </c>
      <c r="E36" s="0" t="n">
        <v>0</v>
      </c>
      <c r="F36" s="0" t="n">
        <v>0</v>
      </c>
      <c r="G36" s="0" t="n">
        <v>7741</v>
      </c>
      <c r="H36" s="0" t="n">
        <v>2315</v>
      </c>
      <c r="I36" s="0" t="n">
        <v>968</v>
      </c>
      <c r="J36" s="0" t="n">
        <v>10</v>
      </c>
      <c r="K36" s="0" t="n">
        <v>1000</v>
      </c>
      <c r="L36" s="0" t="n">
        <v>33</v>
      </c>
      <c r="M36" s="0" t="n">
        <v>84</v>
      </c>
      <c r="N36" s="0" t="n">
        <v>220</v>
      </c>
      <c r="O36" s="0" t="n">
        <v>5426</v>
      </c>
      <c r="P36" s="0" t="n">
        <v>1513</v>
      </c>
      <c r="Q36" s="0" t="n">
        <v>2645</v>
      </c>
      <c r="R36" s="0" t="n">
        <v>1268</v>
      </c>
      <c r="S36" s="0" t="n">
        <v>12235</v>
      </c>
      <c r="T36" s="0" t="n">
        <v>7835</v>
      </c>
      <c r="U36" s="0" t="n">
        <v>2747</v>
      </c>
      <c r="V36" s="0" t="n">
        <v>837</v>
      </c>
      <c r="W36" s="0" t="n">
        <v>1145</v>
      </c>
      <c r="X36" s="0" t="n">
        <v>2532</v>
      </c>
      <c r="Y36" s="0" t="n">
        <v>574</v>
      </c>
      <c r="Z36" s="0" t="n">
        <v>4400</v>
      </c>
      <c r="AA36" s="0" t="n">
        <v>603</v>
      </c>
      <c r="AB36" s="0" t="n">
        <v>761</v>
      </c>
      <c r="AC36" s="0" t="n">
        <v>1670</v>
      </c>
      <c r="AD36" s="0" t="n">
        <v>832</v>
      </c>
      <c r="AE36" s="0" t="n">
        <v>159</v>
      </c>
      <c r="AF36" s="0" t="n">
        <v>309</v>
      </c>
      <c r="AG36" s="0" t="n">
        <v>66</v>
      </c>
      <c r="AH36" s="0" t="n">
        <v>18177</v>
      </c>
      <c r="AI36" s="0" t="n">
        <v>11234</v>
      </c>
      <c r="AJ36" s="0" t="n">
        <v>638</v>
      </c>
      <c r="AK36" s="0" t="n">
        <v>0</v>
      </c>
      <c r="AL36" s="0" t="n">
        <v>6707</v>
      </c>
      <c r="AM36" s="0" t="n">
        <v>2067</v>
      </c>
      <c r="AN36" s="0" t="n">
        <v>386</v>
      </c>
      <c r="AO36" s="0" t="n">
        <v>859</v>
      </c>
      <c r="AP36" s="0" t="n">
        <v>165</v>
      </c>
      <c r="AQ36" s="0" t="n">
        <v>412</v>
      </c>
      <c r="AR36" s="0" t="n">
        <v>0</v>
      </c>
      <c r="AS36" s="0" t="n">
        <v>1762</v>
      </c>
      <c r="AT36" s="0" t="n">
        <v>61</v>
      </c>
      <c r="AU36" s="0" t="n">
        <v>926</v>
      </c>
      <c r="AV36" s="0" t="n">
        <v>264</v>
      </c>
      <c r="AW36" s="0" t="n">
        <v>511</v>
      </c>
      <c r="AX36" s="0" t="n">
        <v>5181</v>
      </c>
      <c r="AY36" s="0" t="n">
        <v>20</v>
      </c>
      <c r="AZ36" s="0" t="n">
        <v>379</v>
      </c>
      <c r="BA36" s="0" t="n">
        <v>471</v>
      </c>
      <c r="BB36" s="0" t="n">
        <v>4311</v>
      </c>
      <c r="BC36" s="0" t="n">
        <v>12083</v>
      </c>
      <c r="BD36" s="0" t="n">
        <v>2284</v>
      </c>
      <c r="BE36" s="0" t="n">
        <v>682</v>
      </c>
      <c r="BF36" s="0" t="n">
        <v>1036</v>
      </c>
      <c r="BG36" s="0" t="n">
        <v>16</v>
      </c>
      <c r="BH36" s="0" t="n">
        <v>11</v>
      </c>
      <c r="BI36" s="0" t="n">
        <v>92</v>
      </c>
      <c r="BJ36" s="0" t="n">
        <v>200</v>
      </c>
      <c r="BK36" s="0" t="n">
        <v>247</v>
      </c>
      <c r="BL36" s="0" t="n">
        <v>0</v>
      </c>
      <c r="BM36" s="0" t="n">
        <v>9799</v>
      </c>
      <c r="BN36" s="0" t="n">
        <v>132</v>
      </c>
      <c r="BO36" s="0" t="n">
        <v>7354</v>
      </c>
      <c r="BP36" s="0" t="n">
        <v>654</v>
      </c>
      <c r="BQ36" s="0" t="n">
        <v>413</v>
      </c>
      <c r="BR36" s="0" t="n">
        <v>1246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69</v>
      </c>
      <c r="B37" s="0" t="n">
        <v>8</v>
      </c>
      <c r="C37" s="0" t="s">
        <v>78</v>
      </c>
      <c r="D37" s="0" t="n">
        <v>106467</v>
      </c>
      <c r="E37" s="0" t="n">
        <v>0</v>
      </c>
      <c r="F37" s="0" t="n">
        <v>0</v>
      </c>
      <c r="G37" s="0" t="n">
        <v>17355</v>
      </c>
      <c r="H37" s="0" t="n">
        <v>6500</v>
      </c>
      <c r="I37" s="0" t="n">
        <v>1789</v>
      </c>
      <c r="J37" s="0" t="n">
        <v>235</v>
      </c>
      <c r="K37" s="0" t="n">
        <v>3737</v>
      </c>
      <c r="L37" s="0" t="n">
        <v>275</v>
      </c>
      <c r="M37" s="0" t="n">
        <v>379</v>
      </c>
      <c r="N37" s="0" t="n">
        <v>85</v>
      </c>
      <c r="O37" s="0" t="n">
        <v>10855</v>
      </c>
      <c r="P37" s="0" t="n">
        <v>3262</v>
      </c>
      <c r="Q37" s="0" t="n">
        <v>4253</v>
      </c>
      <c r="R37" s="0" t="n">
        <v>3340</v>
      </c>
      <c r="S37" s="0" t="n">
        <v>24734</v>
      </c>
      <c r="T37" s="0" t="n">
        <v>18071</v>
      </c>
      <c r="U37" s="0" t="n">
        <v>4982</v>
      </c>
      <c r="V37" s="0" t="n">
        <v>2199</v>
      </c>
      <c r="W37" s="0" t="n">
        <v>4087</v>
      </c>
      <c r="X37" s="0" t="n">
        <v>5385</v>
      </c>
      <c r="Y37" s="0" t="n">
        <v>1418</v>
      </c>
      <c r="Z37" s="0" t="n">
        <v>6663</v>
      </c>
      <c r="AA37" s="0" t="n">
        <v>749</v>
      </c>
      <c r="AB37" s="0" t="n">
        <v>1097</v>
      </c>
      <c r="AC37" s="0" t="n">
        <v>2048</v>
      </c>
      <c r="AD37" s="0" t="n">
        <v>1794</v>
      </c>
      <c r="AE37" s="0" t="n">
        <v>728</v>
      </c>
      <c r="AF37" s="0" t="n">
        <v>180</v>
      </c>
      <c r="AG37" s="0" t="n">
        <v>67</v>
      </c>
      <c r="AH37" s="0" t="n">
        <v>39106</v>
      </c>
      <c r="AI37" s="0" t="n">
        <v>23534</v>
      </c>
      <c r="AJ37" s="0" t="n">
        <v>198</v>
      </c>
      <c r="AK37" s="0" t="n">
        <v>19</v>
      </c>
      <c r="AL37" s="0" t="n">
        <v>10782</v>
      </c>
      <c r="AM37" s="0" t="n">
        <v>3888</v>
      </c>
      <c r="AN37" s="0" t="n">
        <v>2311</v>
      </c>
      <c r="AO37" s="0" t="n">
        <v>1975</v>
      </c>
      <c r="AP37" s="0" t="n">
        <v>1437</v>
      </c>
      <c r="AQ37" s="0" t="n">
        <v>2505</v>
      </c>
      <c r="AR37" s="0" t="n">
        <v>419</v>
      </c>
      <c r="AS37" s="0" t="n">
        <v>6140</v>
      </c>
      <c r="AT37" s="0" t="n">
        <v>1021</v>
      </c>
      <c r="AU37" s="0" t="n">
        <v>1589</v>
      </c>
      <c r="AV37" s="0" t="n">
        <v>727</v>
      </c>
      <c r="AW37" s="0" t="n">
        <v>2803</v>
      </c>
      <c r="AX37" s="0" t="n">
        <v>9432</v>
      </c>
      <c r="AY37" s="0" t="n">
        <v>410</v>
      </c>
      <c r="AZ37" s="0" t="n">
        <v>1372</v>
      </c>
      <c r="BA37" s="0" t="n">
        <v>890</v>
      </c>
      <c r="BB37" s="0" t="n">
        <v>6760</v>
      </c>
      <c r="BC37" s="0" t="n">
        <v>25272</v>
      </c>
      <c r="BD37" s="0" t="n">
        <v>5646</v>
      </c>
      <c r="BE37" s="0" t="n">
        <v>2350</v>
      </c>
      <c r="BF37" s="0" t="n">
        <v>2276</v>
      </c>
      <c r="BG37" s="0" t="n">
        <v>90</v>
      </c>
      <c r="BH37" s="0" t="n">
        <v>44</v>
      </c>
      <c r="BI37" s="0" t="n">
        <v>323</v>
      </c>
      <c r="BJ37" s="0" t="n">
        <v>132</v>
      </c>
      <c r="BK37" s="0" t="n">
        <v>396</v>
      </c>
      <c r="BL37" s="0" t="n">
        <v>35</v>
      </c>
      <c r="BM37" s="0" t="n">
        <v>19626</v>
      </c>
      <c r="BN37" s="0" t="n">
        <v>212</v>
      </c>
      <c r="BO37" s="0" t="n">
        <v>14269</v>
      </c>
      <c r="BP37" s="0" t="n">
        <v>808</v>
      </c>
      <c r="BQ37" s="0" t="n">
        <v>1140</v>
      </c>
      <c r="BR37" s="0" t="n">
        <v>3197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69</v>
      </c>
      <c r="B38" s="0" t="n">
        <v>8</v>
      </c>
      <c r="C38" s="0" t="s">
        <v>79</v>
      </c>
      <c r="D38" s="0" t="n">
        <v>2418</v>
      </c>
      <c r="E38" s="0" t="n">
        <v>0</v>
      </c>
      <c r="F38" s="0" t="n">
        <v>0</v>
      </c>
      <c r="G38" s="0" t="n">
        <v>586</v>
      </c>
      <c r="H38" s="0" t="n">
        <v>508</v>
      </c>
      <c r="I38" s="0" t="n">
        <v>0</v>
      </c>
      <c r="J38" s="0" t="n">
        <v>0</v>
      </c>
      <c r="K38" s="0" t="n">
        <v>358</v>
      </c>
      <c r="L38" s="0" t="n">
        <v>0</v>
      </c>
      <c r="M38" s="0" t="n">
        <v>150</v>
      </c>
      <c r="N38" s="0" t="n">
        <v>0</v>
      </c>
      <c r="O38" s="0" t="n">
        <v>78</v>
      </c>
      <c r="P38" s="0" t="n">
        <v>0</v>
      </c>
      <c r="Q38" s="0" t="n">
        <v>78</v>
      </c>
      <c r="R38" s="0" t="n">
        <v>0</v>
      </c>
      <c r="S38" s="0" t="n">
        <v>110</v>
      </c>
      <c r="T38" s="0" t="n">
        <v>110</v>
      </c>
      <c r="U38" s="0" t="n">
        <v>0</v>
      </c>
      <c r="V38" s="0" t="n">
        <v>0</v>
      </c>
      <c r="W38" s="0" t="n">
        <v>11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260</v>
      </c>
      <c r="AI38" s="0" t="n">
        <v>860</v>
      </c>
      <c r="AJ38" s="0" t="n">
        <v>0</v>
      </c>
      <c r="AK38" s="0" t="n">
        <v>0</v>
      </c>
      <c r="AL38" s="0" t="n">
        <v>50</v>
      </c>
      <c r="AM38" s="0" t="n">
        <v>606</v>
      </c>
      <c r="AN38" s="0" t="n">
        <v>0</v>
      </c>
      <c r="AO38" s="0" t="n">
        <v>0</v>
      </c>
      <c r="AP38" s="0" t="n">
        <v>204</v>
      </c>
      <c r="AQ38" s="0" t="n">
        <v>0</v>
      </c>
      <c r="AR38" s="0" t="n">
        <v>0</v>
      </c>
      <c r="AS38" s="0" t="n">
        <v>320</v>
      </c>
      <c r="AT38" s="0" t="n">
        <v>0</v>
      </c>
      <c r="AU38" s="0" t="n">
        <v>60</v>
      </c>
      <c r="AV38" s="0" t="n">
        <v>40</v>
      </c>
      <c r="AW38" s="0" t="n">
        <v>220</v>
      </c>
      <c r="AX38" s="0" t="n">
        <v>80</v>
      </c>
      <c r="AY38" s="0" t="n">
        <v>0</v>
      </c>
      <c r="AZ38" s="0" t="n">
        <v>80</v>
      </c>
      <c r="BA38" s="0" t="n">
        <v>0</v>
      </c>
      <c r="BB38" s="0" t="n">
        <v>0</v>
      </c>
      <c r="BC38" s="0" t="n">
        <v>462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462</v>
      </c>
      <c r="BN38" s="0" t="n">
        <v>0</v>
      </c>
      <c r="BO38" s="0" t="n">
        <v>81</v>
      </c>
      <c r="BP38" s="0" t="n">
        <v>151</v>
      </c>
      <c r="BQ38" s="0" t="n">
        <v>0</v>
      </c>
      <c r="BR38" s="0" t="n">
        <v>23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69</v>
      </c>
      <c r="B39" s="0" t="n">
        <v>8</v>
      </c>
      <c r="C39" s="0" t="s">
        <v>80</v>
      </c>
      <c r="D39" s="0" t="n">
        <v>49454</v>
      </c>
      <c r="E39" s="0" t="n">
        <v>0</v>
      </c>
      <c r="F39" s="0" t="n">
        <v>0</v>
      </c>
      <c r="G39" s="0" t="n">
        <v>9137</v>
      </c>
      <c r="H39" s="0" t="n">
        <v>2831</v>
      </c>
      <c r="I39" s="0" t="n">
        <v>802</v>
      </c>
      <c r="J39" s="0" t="n">
        <v>214</v>
      </c>
      <c r="K39" s="0" t="n">
        <v>1274</v>
      </c>
      <c r="L39" s="0" t="n">
        <v>271</v>
      </c>
      <c r="M39" s="0" t="n">
        <v>189</v>
      </c>
      <c r="N39" s="0" t="n">
        <v>81</v>
      </c>
      <c r="O39" s="0" t="n">
        <v>6306</v>
      </c>
      <c r="P39" s="0" t="n">
        <v>1794</v>
      </c>
      <c r="Q39" s="0" t="n">
        <v>2449</v>
      </c>
      <c r="R39" s="0" t="n">
        <v>2063</v>
      </c>
      <c r="S39" s="0" t="n">
        <v>11768</v>
      </c>
      <c r="T39" s="0" t="n">
        <v>8451</v>
      </c>
      <c r="U39" s="0" t="n">
        <v>2202</v>
      </c>
      <c r="V39" s="0" t="n">
        <v>1029</v>
      </c>
      <c r="W39" s="0" t="n">
        <v>2058</v>
      </c>
      <c r="X39" s="0" t="n">
        <v>2216</v>
      </c>
      <c r="Y39" s="0" t="n">
        <v>946</v>
      </c>
      <c r="Z39" s="0" t="n">
        <v>3317</v>
      </c>
      <c r="AA39" s="0" t="n">
        <v>564</v>
      </c>
      <c r="AB39" s="0" t="n">
        <v>391</v>
      </c>
      <c r="AC39" s="0" t="n">
        <v>928</v>
      </c>
      <c r="AD39" s="0" t="n">
        <v>1039</v>
      </c>
      <c r="AE39" s="0" t="n">
        <v>270</v>
      </c>
      <c r="AF39" s="0" t="n">
        <v>62</v>
      </c>
      <c r="AG39" s="0" t="n">
        <v>63</v>
      </c>
      <c r="AH39" s="0" t="n">
        <v>17264</v>
      </c>
      <c r="AI39" s="0" t="n">
        <v>11146</v>
      </c>
      <c r="AJ39" s="0" t="n">
        <v>188</v>
      </c>
      <c r="AK39" s="0" t="n">
        <v>13</v>
      </c>
      <c r="AL39" s="0" t="n">
        <v>3631</v>
      </c>
      <c r="AM39" s="0" t="n">
        <v>1396</v>
      </c>
      <c r="AN39" s="0" t="n">
        <v>1218</v>
      </c>
      <c r="AO39" s="0" t="n">
        <v>1288</v>
      </c>
      <c r="AP39" s="0" t="n">
        <v>911</v>
      </c>
      <c r="AQ39" s="0" t="n">
        <v>2131</v>
      </c>
      <c r="AR39" s="0" t="n">
        <v>370</v>
      </c>
      <c r="AS39" s="0" t="n">
        <v>2381</v>
      </c>
      <c r="AT39" s="0" t="n">
        <v>707</v>
      </c>
      <c r="AU39" s="0" t="n">
        <v>460</v>
      </c>
      <c r="AV39" s="0" t="n">
        <v>404</v>
      </c>
      <c r="AW39" s="0" t="n">
        <v>810</v>
      </c>
      <c r="AX39" s="0" t="n">
        <v>3737</v>
      </c>
      <c r="AY39" s="0" t="n">
        <v>250</v>
      </c>
      <c r="AZ39" s="0" t="n">
        <v>608</v>
      </c>
      <c r="BA39" s="0" t="n">
        <v>464</v>
      </c>
      <c r="BB39" s="0" t="n">
        <v>2415</v>
      </c>
      <c r="BC39" s="0" t="n">
        <v>11285</v>
      </c>
      <c r="BD39" s="0" t="n">
        <v>3193</v>
      </c>
      <c r="BE39" s="0" t="n">
        <v>1235</v>
      </c>
      <c r="BF39" s="0" t="n">
        <v>1140</v>
      </c>
      <c r="BG39" s="0" t="n">
        <v>50</v>
      </c>
      <c r="BH39" s="0" t="n">
        <v>33</v>
      </c>
      <c r="BI39" s="0" t="n">
        <v>297</v>
      </c>
      <c r="BJ39" s="0" t="n">
        <v>128</v>
      </c>
      <c r="BK39" s="0" t="n">
        <v>275</v>
      </c>
      <c r="BL39" s="0" t="n">
        <v>35</v>
      </c>
      <c r="BM39" s="0" t="n">
        <v>8092</v>
      </c>
      <c r="BN39" s="0" t="n">
        <v>62</v>
      </c>
      <c r="BO39" s="0" t="n">
        <v>5620</v>
      </c>
      <c r="BP39" s="0" t="n">
        <v>423</v>
      </c>
      <c r="BQ39" s="0" t="n">
        <v>644</v>
      </c>
      <c r="BR39" s="0" t="n">
        <v>1343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69</v>
      </c>
      <c r="B40" s="0" t="n">
        <v>8</v>
      </c>
      <c r="C40" s="0" t="s">
        <v>81</v>
      </c>
      <c r="D40" s="0" t="n">
        <v>6783</v>
      </c>
      <c r="E40" s="0" t="n">
        <v>0</v>
      </c>
      <c r="F40" s="0" t="n">
        <v>0</v>
      </c>
      <c r="G40" s="0" t="n">
        <v>1190</v>
      </c>
      <c r="H40" s="0" t="n">
        <v>164</v>
      </c>
      <c r="I40" s="0" t="n">
        <v>50</v>
      </c>
      <c r="J40" s="0" t="n">
        <v>0</v>
      </c>
      <c r="K40" s="0" t="n">
        <v>96</v>
      </c>
      <c r="L40" s="0" t="n">
        <v>4</v>
      </c>
      <c r="M40" s="0" t="n">
        <v>10</v>
      </c>
      <c r="N40" s="0" t="n">
        <v>4</v>
      </c>
      <c r="O40" s="0" t="n">
        <v>1026</v>
      </c>
      <c r="P40" s="0" t="n">
        <v>213</v>
      </c>
      <c r="Q40" s="0" t="n">
        <v>504</v>
      </c>
      <c r="R40" s="0" t="n">
        <v>309</v>
      </c>
      <c r="S40" s="0" t="n">
        <v>1062</v>
      </c>
      <c r="T40" s="0" t="n">
        <v>833</v>
      </c>
      <c r="U40" s="0" t="n">
        <v>188</v>
      </c>
      <c r="V40" s="0" t="n">
        <v>80</v>
      </c>
      <c r="W40" s="0" t="n">
        <v>76</v>
      </c>
      <c r="X40" s="0" t="n">
        <v>311</v>
      </c>
      <c r="Y40" s="0" t="n">
        <v>178</v>
      </c>
      <c r="Z40" s="0" t="n">
        <v>229</v>
      </c>
      <c r="AA40" s="0" t="n">
        <v>30</v>
      </c>
      <c r="AB40" s="0" t="n">
        <v>26</v>
      </c>
      <c r="AC40" s="0" t="n">
        <v>70</v>
      </c>
      <c r="AD40" s="0" t="n">
        <v>72</v>
      </c>
      <c r="AE40" s="0" t="n">
        <v>21</v>
      </c>
      <c r="AF40" s="0" t="n">
        <v>6</v>
      </c>
      <c r="AG40" s="0" t="n">
        <v>4</v>
      </c>
      <c r="AH40" s="0" t="n">
        <v>2166</v>
      </c>
      <c r="AI40" s="0" t="n">
        <v>1056</v>
      </c>
      <c r="AJ40" s="0" t="n">
        <v>2</v>
      </c>
      <c r="AK40" s="0" t="n">
        <v>6</v>
      </c>
      <c r="AL40" s="0" t="n">
        <v>598</v>
      </c>
      <c r="AM40" s="0" t="n">
        <v>98</v>
      </c>
      <c r="AN40" s="0" t="n">
        <v>6</v>
      </c>
      <c r="AO40" s="0" t="n">
        <v>266</v>
      </c>
      <c r="AP40" s="0" t="n">
        <v>32</v>
      </c>
      <c r="AQ40" s="0" t="n">
        <v>36</v>
      </c>
      <c r="AR40" s="0" t="n">
        <v>12</v>
      </c>
      <c r="AS40" s="0" t="n">
        <v>525</v>
      </c>
      <c r="AT40" s="0" t="n">
        <v>34</v>
      </c>
      <c r="AU40" s="0" t="n">
        <v>8</v>
      </c>
      <c r="AV40" s="0" t="n">
        <v>18</v>
      </c>
      <c r="AW40" s="0" t="n">
        <v>465</v>
      </c>
      <c r="AX40" s="0" t="n">
        <v>585</v>
      </c>
      <c r="AY40" s="0" t="n">
        <v>18</v>
      </c>
      <c r="AZ40" s="0" t="n">
        <v>102</v>
      </c>
      <c r="BA40" s="0" t="n">
        <v>42</v>
      </c>
      <c r="BB40" s="0" t="n">
        <v>423</v>
      </c>
      <c r="BC40" s="0" t="n">
        <v>2365</v>
      </c>
      <c r="BD40" s="0" t="n">
        <v>510</v>
      </c>
      <c r="BE40" s="0" t="n">
        <v>293</v>
      </c>
      <c r="BF40" s="0" t="n">
        <v>128</v>
      </c>
      <c r="BG40" s="0" t="n">
        <v>16</v>
      </c>
      <c r="BH40" s="0" t="n">
        <v>11</v>
      </c>
      <c r="BI40" s="0" t="n">
        <v>14</v>
      </c>
      <c r="BJ40" s="0" t="n">
        <v>4</v>
      </c>
      <c r="BK40" s="0" t="n">
        <v>44</v>
      </c>
      <c r="BL40" s="0" t="n">
        <v>0</v>
      </c>
      <c r="BM40" s="0" t="n">
        <v>1855</v>
      </c>
      <c r="BN40" s="0" t="n">
        <v>71</v>
      </c>
      <c r="BO40" s="0" t="n">
        <v>1415</v>
      </c>
      <c r="BP40" s="0" t="n">
        <v>122</v>
      </c>
      <c r="BQ40" s="0" t="n">
        <v>129</v>
      </c>
      <c r="BR40" s="0" t="n">
        <v>118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69</v>
      </c>
      <c r="B41" s="0" t="n">
        <v>8</v>
      </c>
      <c r="C41" s="0" t="s">
        <v>82</v>
      </c>
      <c r="D41" s="0" t="n">
        <v>47812</v>
      </c>
      <c r="E41" s="0" t="n">
        <v>0</v>
      </c>
      <c r="F41" s="0" t="n">
        <v>0</v>
      </c>
      <c r="G41" s="0" t="n">
        <v>6442</v>
      </c>
      <c r="H41" s="0" t="n">
        <v>2997</v>
      </c>
      <c r="I41" s="0" t="n">
        <v>937</v>
      </c>
      <c r="J41" s="0" t="n">
        <v>21</v>
      </c>
      <c r="K41" s="0" t="n">
        <v>2009</v>
      </c>
      <c r="L41" s="0" t="n">
        <v>0</v>
      </c>
      <c r="M41" s="0" t="n">
        <v>30</v>
      </c>
      <c r="N41" s="0" t="n">
        <v>0</v>
      </c>
      <c r="O41" s="0" t="n">
        <v>3445</v>
      </c>
      <c r="P41" s="0" t="n">
        <v>1255</v>
      </c>
      <c r="Q41" s="0" t="n">
        <v>1222</v>
      </c>
      <c r="R41" s="0" t="n">
        <v>968</v>
      </c>
      <c r="S41" s="0" t="n">
        <v>11794</v>
      </c>
      <c r="T41" s="0" t="n">
        <v>8677</v>
      </c>
      <c r="U41" s="0" t="n">
        <v>2592</v>
      </c>
      <c r="V41" s="0" t="n">
        <v>1090</v>
      </c>
      <c r="W41" s="0" t="n">
        <v>1843</v>
      </c>
      <c r="X41" s="0" t="n">
        <v>2858</v>
      </c>
      <c r="Y41" s="0" t="n">
        <v>294</v>
      </c>
      <c r="Z41" s="0" t="n">
        <v>3117</v>
      </c>
      <c r="AA41" s="0" t="n">
        <v>155</v>
      </c>
      <c r="AB41" s="0" t="n">
        <v>680</v>
      </c>
      <c r="AC41" s="0" t="n">
        <v>1050</v>
      </c>
      <c r="AD41" s="0" t="n">
        <v>683</v>
      </c>
      <c r="AE41" s="0" t="n">
        <v>437</v>
      </c>
      <c r="AF41" s="0" t="n">
        <v>112</v>
      </c>
      <c r="AG41" s="0" t="n">
        <v>0</v>
      </c>
      <c r="AH41" s="0" t="n">
        <v>18416</v>
      </c>
      <c r="AI41" s="0" t="n">
        <v>10472</v>
      </c>
      <c r="AJ41" s="0" t="n">
        <v>8</v>
      </c>
      <c r="AK41" s="0" t="n">
        <v>0</v>
      </c>
      <c r="AL41" s="0" t="n">
        <v>6503</v>
      </c>
      <c r="AM41" s="0" t="n">
        <v>1788</v>
      </c>
      <c r="AN41" s="0" t="n">
        <v>1087</v>
      </c>
      <c r="AO41" s="0" t="n">
        <v>421</v>
      </c>
      <c r="AP41" s="0" t="n">
        <v>290</v>
      </c>
      <c r="AQ41" s="0" t="n">
        <v>338</v>
      </c>
      <c r="AR41" s="0" t="n">
        <v>37</v>
      </c>
      <c r="AS41" s="0" t="n">
        <v>2914</v>
      </c>
      <c r="AT41" s="0" t="n">
        <v>280</v>
      </c>
      <c r="AU41" s="0" t="n">
        <v>1061</v>
      </c>
      <c r="AV41" s="0" t="n">
        <v>265</v>
      </c>
      <c r="AW41" s="0" t="n">
        <v>1308</v>
      </c>
      <c r="AX41" s="0" t="n">
        <v>5030</v>
      </c>
      <c r="AY41" s="0" t="n">
        <v>142</v>
      </c>
      <c r="AZ41" s="0" t="n">
        <v>582</v>
      </c>
      <c r="BA41" s="0" t="n">
        <v>384</v>
      </c>
      <c r="BB41" s="0" t="n">
        <v>3922</v>
      </c>
      <c r="BC41" s="0" t="n">
        <v>11160</v>
      </c>
      <c r="BD41" s="0" t="n">
        <v>1943</v>
      </c>
      <c r="BE41" s="0" t="n">
        <v>822</v>
      </c>
      <c r="BF41" s="0" t="n">
        <v>1008</v>
      </c>
      <c r="BG41" s="0" t="n">
        <v>24</v>
      </c>
      <c r="BH41" s="0" t="n">
        <v>0</v>
      </c>
      <c r="BI41" s="0" t="n">
        <v>12</v>
      </c>
      <c r="BJ41" s="0" t="n">
        <v>0</v>
      </c>
      <c r="BK41" s="0" t="n">
        <v>77</v>
      </c>
      <c r="BL41" s="0" t="n">
        <v>0</v>
      </c>
      <c r="BM41" s="0" t="n">
        <v>9217</v>
      </c>
      <c r="BN41" s="0" t="n">
        <v>79</v>
      </c>
      <c r="BO41" s="0" t="n">
        <v>7153</v>
      </c>
      <c r="BP41" s="0" t="n">
        <v>112</v>
      </c>
      <c r="BQ41" s="0" t="n">
        <v>367</v>
      </c>
      <c r="BR41" s="0" t="n">
        <v>1506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69</v>
      </c>
      <c r="B42" s="0" t="n">
        <v>9</v>
      </c>
      <c r="C42" s="0" t="s">
        <v>78</v>
      </c>
      <c r="D42" s="0" t="n">
        <v>108035</v>
      </c>
      <c r="E42" s="0" t="n">
        <v>0</v>
      </c>
      <c r="F42" s="0" t="n">
        <v>0</v>
      </c>
      <c r="G42" s="0" t="n">
        <v>17385</v>
      </c>
      <c r="H42" s="0" t="n">
        <v>6937</v>
      </c>
      <c r="I42" s="0" t="n">
        <v>1671</v>
      </c>
      <c r="J42" s="0" t="n">
        <v>349</v>
      </c>
      <c r="K42" s="0" t="n">
        <v>4138</v>
      </c>
      <c r="L42" s="0" t="n">
        <v>307</v>
      </c>
      <c r="M42" s="0" t="n">
        <v>377</v>
      </c>
      <c r="N42" s="0" t="n">
        <v>95</v>
      </c>
      <c r="O42" s="0" t="n">
        <v>10448</v>
      </c>
      <c r="P42" s="0" t="n">
        <v>2545</v>
      </c>
      <c r="Q42" s="0" t="n">
        <v>4466</v>
      </c>
      <c r="R42" s="0" t="n">
        <v>3437</v>
      </c>
      <c r="S42" s="0" t="n">
        <v>25597</v>
      </c>
      <c r="T42" s="0" t="n">
        <v>18816</v>
      </c>
      <c r="U42" s="0" t="n">
        <v>5559</v>
      </c>
      <c r="V42" s="0" t="n">
        <v>1941</v>
      </c>
      <c r="W42" s="0" t="n">
        <v>4910</v>
      </c>
      <c r="X42" s="0" t="n">
        <v>4854</v>
      </c>
      <c r="Y42" s="0" t="n">
        <v>1552</v>
      </c>
      <c r="Z42" s="0" t="n">
        <v>6781</v>
      </c>
      <c r="AA42" s="0" t="n">
        <v>962</v>
      </c>
      <c r="AB42" s="0" t="n">
        <v>853</v>
      </c>
      <c r="AC42" s="0" t="n">
        <v>1464</v>
      </c>
      <c r="AD42" s="0" t="n">
        <v>2454</v>
      </c>
      <c r="AE42" s="0" t="n">
        <v>565</v>
      </c>
      <c r="AF42" s="0" t="n">
        <v>252</v>
      </c>
      <c r="AG42" s="0" t="n">
        <v>231</v>
      </c>
      <c r="AH42" s="0" t="n">
        <v>38646</v>
      </c>
      <c r="AI42" s="0" t="n">
        <v>24249</v>
      </c>
      <c r="AJ42" s="0" t="n">
        <v>658</v>
      </c>
      <c r="AK42" s="0" t="n">
        <v>10</v>
      </c>
      <c r="AL42" s="0" t="n">
        <v>9318</v>
      </c>
      <c r="AM42" s="0" t="n">
        <v>3886</v>
      </c>
      <c r="AN42" s="0" t="n">
        <v>2666</v>
      </c>
      <c r="AO42" s="0" t="n">
        <v>1629</v>
      </c>
      <c r="AP42" s="0" t="n">
        <v>1653</v>
      </c>
      <c r="AQ42" s="0" t="n">
        <v>3099</v>
      </c>
      <c r="AR42" s="0" t="n">
        <v>1330</v>
      </c>
      <c r="AS42" s="0" t="n">
        <v>4374</v>
      </c>
      <c r="AT42" s="0" t="n">
        <v>1127</v>
      </c>
      <c r="AU42" s="0" t="n">
        <v>981</v>
      </c>
      <c r="AV42" s="0" t="n">
        <v>741</v>
      </c>
      <c r="AW42" s="0" t="n">
        <v>1525</v>
      </c>
      <c r="AX42" s="0" t="n">
        <v>10023</v>
      </c>
      <c r="AY42" s="0" t="n">
        <v>644</v>
      </c>
      <c r="AZ42" s="0" t="n">
        <v>1555</v>
      </c>
      <c r="BA42" s="0" t="n">
        <v>1261</v>
      </c>
      <c r="BB42" s="0" t="n">
        <v>6563</v>
      </c>
      <c r="BC42" s="0" t="n">
        <v>26407</v>
      </c>
      <c r="BD42" s="0" t="n">
        <v>5518</v>
      </c>
      <c r="BE42" s="0" t="n">
        <v>1817</v>
      </c>
      <c r="BF42" s="0" t="n">
        <v>2165</v>
      </c>
      <c r="BG42" s="0" t="n">
        <v>179</v>
      </c>
      <c r="BH42" s="0" t="n">
        <v>197</v>
      </c>
      <c r="BI42" s="0" t="n">
        <v>395</v>
      </c>
      <c r="BJ42" s="0" t="n">
        <v>292</v>
      </c>
      <c r="BK42" s="0" t="n">
        <v>410</v>
      </c>
      <c r="BL42" s="0" t="n">
        <v>63</v>
      </c>
      <c r="BM42" s="0" t="n">
        <v>20889</v>
      </c>
      <c r="BN42" s="0" t="n">
        <v>206</v>
      </c>
      <c r="BO42" s="0" t="n">
        <v>15432</v>
      </c>
      <c r="BP42" s="0" t="n">
        <v>1507</v>
      </c>
      <c r="BQ42" s="0" t="n">
        <v>1227</v>
      </c>
      <c r="BR42" s="0" t="n">
        <v>2517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69</v>
      </c>
      <c r="B43" s="0" t="n">
        <v>9</v>
      </c>
      <c r="C43" s="0" t="s">
        <v>79</v>
      </c>
      <c r="D43" s="0" t="n">
        <v>3321</v>
      </c>
      <c r="E43" s="0" t="n">
        <v>0</v>
      </c>
      <c r="F43" s="0" t="n">
        <v>0</v>
      </c>
      <c r="G43" s="0" t="n">
        <v>718</v>
      </c>
      <c r="H43" s="0" t="n">
        <v>548</v>
      </c>
      <c r="I43" s="0" t="n">
        <v>50</v>
      </c>
      <c r="J43" s="0" t="n">
        <v>0</v>
      </c>
      <c r="K43" s="0" t="n">
        <v>396</v>
      </c>
      <c r="L43" s="0" t="n">
        <v>0</v>
      </c>
      <c r="M43" s="0" t="n">
        <v>102</v>
      </c>
      <c r="N43" s="0" t="n">
        <v>0</v>
      </c>
      <c r="O43" s="0" t="n">
        <v>170</v>
      </c>
      <c r="P43" s="0" t="n">
        <v>0</v>
      </c>
      <c r="Q43" s="0" t="n">
        <v>170</v>
      </c>
      <c r="R43" s="0" t="n">
        <v>0</v>
      </c>
      <c r="S43" s="0" t="n">
        <v>633</v>
      </c>
      <c r="T43" s="0" t="n">
        <v>633</v>
      </c>
      <c r="U43" s="0" t="n">
        <v>287</v>
      </c>
      <c r="V43" s="0" t="n">
        <v>127</v>
      </c>
      <c r="W43" s="0" t="n">
        <v>219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1719</v>
      </c>
      <c r="AI43" s="0" t="n">
        <v>510</v>
      </c>
      <c r="AJ43" s="0" t="n">
        <v>0</v>
      </c>
      <c r="AK43" s="0" t="n">
        <v>0</v>
      </c>
      <c r="AL43" s="0" t="n">
        <v>60</v>
      </c>
      <c r="AM43" s="0" t="n">
        <v>50</v>
      </c>
      <c r="AN43" s="0" t="n">
        <v>0</v>
      </c>
      <c r="AO43" s="0" t="n">
        <v>50</v>
      </c>
      <c r="AP43" s="0" t="n">
        <v>350</v>
      </c>
      <c r="AQ43" s="0" t="n">
        <v>0</v>
      </c>
      <c r="AR43" s="0" t="n">
        <v>0</v>
      </c>
      <c r="AS43" s="0" t="n">
        <v>242</v>
      </c>
      <c r="AT43" s="0" t="n">
        <v>180</v>
      </c>
      <c r="AU43" s="0" t="n">
        <v>0</v>
      </c>
      <c r="AV43" s="0" t="n">
        <v>0</v>
      </c>
      <c r="AW43" s="0" t="n">
        <v>62</v>
      </c>
      <c r="AX43" s="0" t="n">
        <v>967</v>
      </c>
      <c r="AY43" s="0" t="n">
        <v>170</v>
      </c>
      <c r="AZ43" s="0" t="n">
        <v>0</v>
      </c>
      <c r="BA43" s="0" t="n">
        <v>0</v>
      </c>
      <c r="BB43" s="0" t="n">
        <v>797</v>
      </c>
      <c r="BC43" s="0" t="n">
        <v>251</v>
      </c>
      <c r="BD43" s="0" t="n">
        <v>140</v>
      </c>
      <c r="BE43" s="0" t="n">
        <v>0</v>
      </c>
      <c r="BF43" s="0" t="n">
        <v>40</v>
      </c>
      <c r="BG43" s="0" t="n">
        <v>0</v>
      </c>
      <c r="BH43" s="0" t="n">
        <v>0</v>
      </c>
      <c r="BI43" s="0" t="n">
        <v>0</v>
      </c>
      <c r="BJ43" s="0" t="n">
        <v>100</v>
      </c>
      <c r="BK43" s="0" t="n">
        <v>0</v>
      </c>
      <c r="BL43" s="0" t="n">
        <v>0</v>
      </c>
      <c r="BM43" s="0" t="n">
        <v>111</v>
      </c>
      <c r="BN43" s="0" t="n">
        <v>0</v>
      </c>
      <c r="BO43" s="0" t="n">
        <v>81</v>
      </c>
      <c r="BP43" s="0" t="n">
        <v>0</v>
      </c>
      <c r="BQ43" s="0" t="n">
        <v>0</v>
      </c>
      <c r="BR43" s="0" t="n">
        <v>3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69</v>
      </c>
      <c r="B44" s="0" t="n">
        <v>9</v>
      </c>
      <c r="C44" s="0" t="s">
        <v>80</v>
      </c>
      <c r="D44" s="0" t="n">
        <v>50458</v>
      </c>
      <c r="E44" s="0" t="n">
        <v>0</v>
      </c>
      <c r="F44" s="0" t="n">
        <v>0</v>
      </c>
      <c r="G44" s="0" t="n">
        <v>8583</v>
      </c>
      <c r="H44" s="0" t="n">
        <v>2879</v>
      </c>
      <c r="I44" s="0" t="n">
        <v>835</v>
      </c>
      <c r="J44" s="0" t="n">
        <v>183</v>
      </c>
      <c r="K44" s="0" t="n">
        <v>1397</v>
      </c>
      <c r="L44" s="0" t="n">
        <v>211</v>
      </c>
      <c r="M44" s="0" t="n">
        <v>196</v>
      </c>
      <c r="N44" s="0" t="n">
        <v>57</v>
      </c>
      <c r="O44" s="0" t="n">
        <v>5704</v>
      </c>
      <c r="P44" s="0" t="n">
        <v>1735</v>
      </c>
      <c r="Q44" s="0" t="n">
        <v>2299</v>
      </c>
      <c r="R44" s="0" t="n">
        <v>1670</v>
      </c>
      <c r="S44" s="0" t="n">
        <v>12382</v>
      </c>
      <c r="T44" s="0" t="n">
        <v>9013</v>
      </c>
      <c r="U44" s="0" t="n">
        <v>2160</v>
      </c>
      <c r="V44" s="0" t="n">
        <v>1008</v>
      </c>
      <c r="W44" s="0" t="n">
        <v>2322</v>
      </c>
      <c r="X44" s="0" t="n">
        <v>2475</v>
      </c>
      <c r="Y44" s="0" t="n">
        <v>1048</v>
      </c>
      <c r="Z44" s="0" t="n">
        <v>3369</v>
      </c>
      <c r="AA44" s="0" t="n">
        <v>554</v>
      </c>
      <c r="AB44" s="0" t="n">
        <v>340</v>
      </c>
      <c r="AC44" s="0" t="n">
        <v>849</v>
      </c>
      <c r="AD44" s="0" t="n">
        <v>1057</v>
      </c>
      <c r="AE44" s="0" t="n">
        <v>383</v>
      </c>
      <c r="AF44" s="0" t="n">
        <v>109</v>
      </c>
      <c r="AG44" s="0" t="n">
        <v>77</v>
      </c>
      <c r="AH44" s="0" t="n">
        <v>16807</v>
      </c>
      <c r="AI44" s="0" t="n">
        <v>10500</v>
      </c>
      <c r="AJ44" s="0" t="n">
        <v>270</v>
      </c>
      <c r="AK44" s="0" t="n">
        <v>10</v>
      </c>
      <c r="AL44" s="0" t="n">
        <v>3278</v>
      </c>
      <c r="AM44" s="0" t="n">
        <v>1532</v>
      </c>
      <c r="AN44" s="0" t="n">
        <v>1554</v>
      </c>
      <c r="AO44" s="0" t="n">
        <v>1127</v>
      </c>
      <c r="AP44" s="0" t="n">
        <v>908</v>
      </c>
      <c r="AQ44" s="0" t="n">
        <v>1725</v>
      </c>
      <c r="AR44" s="0" t="n">
        <v>96</v>
      </c>
      <c r="AS44" s="0" t="n">
        <v>2282</v>
      </c>
      <c r="AT44" s="0" t="n">
        <v>649</v>
      </c>
      <c r="AU44" s="0" t="n">
        <v>517</v>
      </c>
      <c r="AV44" s="0" t="n">
        <v>361</v>
      </c>
      <c r="AW44" s="0" t="n">
        <v>755</v>
      </c>
      <c r="AX44" s="0" t="n">
        <v>4025</v>
      </c>
      <c r="AY44" s="0" t="n">
        <v>346</v>
      </c>
      <c r="AZ44" s="0" t="n">
        <v>748</v>
      </c>
      <c r="BA44" s="0" t="n">
        <v>474</v>
      </c>
      <c r="BB44" s="0" t="n">
        <v>2457</v>
      </c>
      <c r="BC44" s="0" t="n">
        <v>12686</v>
      </c>
      <c r="BD44" s="0" t="n">
        <v>3656</v>
      </c>
      <c r="BE44" s="0" t="n">
        <v>1598</v>
      </c>
      <c r="BF44" s="0" t="n">
        <v>1080</v>
      </c>
      <c r="BG44" s="0" t="n">
        <v>73</v>
      </c>
      <c r="BH44" s="0" t="n">
        <v>29</v>
      </c>
      <c r="BI44" s="0" t="n">
        <v>340</v>
      </c>
      <c r="BJ44" s="0" t="n">
        <v>168</v>
      </c>
      <c r="BK44" s="0" t="n">
        <v>307</v>
      </c>
      <c r="BL44" s="0" t="n">
        <v>61</v>
      </c>
      <c r="BM44" s="0" t="n">
        <v>9030</v>
      </c>
      <c r="BN44" s="0" t="n">
        <v>75</v>
      </c>
      <c r="BO44" s="0" t="n">
        <v>6063</v>
      </c>
      <c r="BP44" s="0" t="n">
        <v>509</v>
      </c>
      <c r="BQ44" s="0" t="n">
        <v>787</v>
      </c>
      <c r="BR44" s="0" t="n">
        <v>1596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69</v>
      </c>
      <c r="B45" s="0" t="n">
        <v>9</v>
      </c>
      <c r="C45" s="0" t="s">
        <v>81</v>
      </c>
      <c r="D45" s="0" t="n">
        <v>6506</v>
      </c>
      <c r="E45" s="0" t="n">
        <v>0</v>
      </c>
      <c r="F45" s="0" t="n">
        <v>0</v>
      </c>
      <c r="G45" s="0" t="n">
        <v>985</v>
      </c>
      <c r="H45" s="0" t="n">
        <v>182</v>
      </c>
      <c r="I45" s="0" t="n">
        <v>51</v>
      </c>
      <c r="J45" s="0" t="n">
        <v>10</v>
      </c>
      <c r="K45" s="0" t="n">
        <v>76</v>
      </c>
      <c r="L45" s="0" t="n">
        <v>26</v>
      </c>
      <c r="M45" s="0" t="n">
        <v>17</v>
      </c>
      <c r="N45" s="0" t="n">
        <v>2</v>
      </c>
      <c r="O45" s="0" t="n">
        <v>803</v>
      </c>
      <c r="P45" s="0" t="n">
        <v>280</v>
      </c>
      <c r="Q45" s="0" t="n">
        <v>408</v>
      </c>
      <c r="R45" s="0" t="n">
        <v>115</v>
      </c>
      <c r="S45" s="0" t="n">
        <v>1658</v>
      </c>
      <c r="T45" s="0" t="n">
        <v>1065</v>
      </c>
      <c r="U45" s="0" t="n">
        <v>345</v>
      </c>
      <c r="V45" s="0" t="n">
        <v>60</v>
      </c>
      <c r="W45" s="0" t="n">
        <v>182</v>
      </c>
      <c r="X45" s="0" t="n">
        <v>252</v>
      </c>
      <c r="Y45" s="0" t="n">
        <v>226</v>
      </c>
      <c r="Z45" s="0" t="n">
        <v>593</v>
      </c>
      <c r="AA45" s="0" t="n">
        <v>120</v>
      </c>
      <c r="AB45" s="0" t="n">
        <v>48</v>
      </c>
      <c r="AC45" s="0" t="n">
        <v>136</v>
      </c>
      <c r="AD45" s="0" t="n">
        <v>241</v>
      </c>
      <c r="AE45" s="0" t="n">
        <v>20</v>
      </c>
      <c r="AF45" s="0" t="n">
        <v>16</v>
      </c>
      <c r="AG45" s="0" t="n">
        <v>12</v>
      </c>
      <c r="AH45" s="0" t="n">
        <v>1526</v>
      </c>
      <c r="AI45" s="0" t="n">
        <v>990</v>
      </c>
      <c r="AJ45" s="0" t="n">
        <v>0</v>
      </c>
      <c r="AK45" s="0" t="n">
        <v>0</v>
      </c>
      <c r="AL45" s="0" t="n">
        <v>650</v>
      </c>
      <c r="AM45" s="0" t="n">
        <v>40</v>
      </c>
      <c r="AN45" s="0" t="n">
        <v>43</v>
      </c>
      <c r="AO45" s="0" t="n">
        <v>68</v>
      </c>
      <c r="AP45" s="0" t="n">
        <v>122</v>
      </c>
      <c r="AQ45" s="0" t="n">
        <v>65</v>
      </c>
      <c r="AR45" s="0" t="n">
        <v>2</v>
      </c>
      <c r="AS45" s="0" t="n">
        <v>252</v>
      </c>
      <c r="AT45" s="0" t="n">
        <v>78</v>
      </c>
      <c r="AU45" s="0" t="n">
        <v>42</v>
      </c>
      <c r="AV45" s="0" t="n">
        <v>8</v>
      </c>
      <c r="AW45" s="0" t="n">
        <v>124</v>
      </c>
      <c r="AX45" s="0" t="n">
        <v>284</v>
      </c>
      <c r="AY45" s="0" t="n">
        <v>41</v>
      </c>
      <c r="AZ45" s="0" t="n">
        <v>72</v>
      </c>
      <c r="BA45" s="0" t="n">
        <v>23</v>
      </c>
      <c r="BB45" s="0" t="n">
        <v>148</v>
      </c>
      <c r="BC45" s="0" t="n">
        <v>2337</v>
      </c>
      <c r="BD45" s="0" t="n">
        <v>425</v>
      </c>
      <c r="BE45" s="0" t="n">
        <v>176</v>
      </c>
      <c r="BF45" s="0" t="n">
        <v>129</v>
      </c>
      <c r="BG45" s="0" t="n">
        <v>10</v>
      </c>
      <c r="BH45" s="0" t="n">
        <v>8</v>
      </c>
      <c r="BI45" s="0" t="n">
        <v>5</v>
      </c>
      <c r="BJ45" s="0" t="n">
        <v>19</v>
      </c>
      <c r="BK45" s="0" t="n">
        <v>76</v>
      </c>
      <c r="BL45" s="0" t="n">
        <v>2</v>
      </c>
      <c r="BM45" s="0" t="n">
        <v>1912</v>
      </c>
      <c r="BN45" s="0" t="n">
        <v>92</v>
      </c>
      <c r="BO45" s="0" t="n">
        <v>1389</v>
      </c>
      <c r="BP45" s="0" t="n">
        <v>109</v>
      </c>
      <c r="BQ45" s="0" t="n">
        <v>154</v>
      </c>
      <c r="BR45" s="0" t="n">
        <v>168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69</v>
      </c>
      <c r="B46" s="0" t="n">
        <v>9</v>
      </c>
      <c r="C46" s="0" t="s">
        <v>82</v>
      </c>
      <c r="D46" s="0" t="n">
        <v>47750</v>
      </c>
      <c r="E46" s="0" t="n">
        <v>0</v>
      </c>
      <c r="F46" s="0" t="n">
        <v>0</v>
      </c>
      <c r="G46" s="0" t="n">
        <v>7099</v>
      </c>
      <c r="H46" s="0" t="n">
        <v>3328</v>
      </c>
      <c r="I46" s="0" t="n">
        <v>735</v>
      </c>
      <c r="J46" s="0" t="n">
        <v>156</v>
      </c>
      <c r="K46" s="0" t="n">
        <v>2269</v>
      </c>
      <c r="L46" s="0" t="n">
        <v>70</v>
      </c>
      <c r="M46" s="0" t="n">
        <v>62</v>
      </c>
      <c r="N46" s="0" t="n">
        <v>36</v>
      </c>
      <c r="O46" s="0" t="n">
        <v>3771</v>
      </c>
      <c r="P46" s="0" t="n">
        <v>530</v>
      </c>
      <c r="Q46" s="0" t="n">
        <v>1589</v>
      </c>
      <c r="R46" s="0" t="n">
        <v>1652</v>
      </c>
      <c r="S46" s="0" t="n">
        <v>10924</v>
      </c>
      <c r="T46" s="0" t="n">
        <v>8105</v>
      </c>
      <c r="U46" s="0" t="n">
        <v>2767</v>
      </c>
      <c r="V46" s="0" t="n">
        <v>746</v>
      </c>
      <c r="W46" s="0" t="n">
        <v>2187</v>
      </c>
      <c r="X46" s="0" t="n">
        <v>2127</v>
      </c>
      <c r="Y46" s="0" t="n">
        <v>278</v>
      </c>
      <c r="Z46" s="0" t="n">
        <v>2819</v>
      </c>
      <c r="AA46" s="0" t="n">
        <v>288</v>
      </c>
      <c r="AB46" s="0" t="n">
        <v>465</v>
      </c>
      <c r="AC46" s="0" t="n">
        <v>479</v>
      </c>
      <c r="AD46" s="0" t="n">
        <v>1156</v>
      </c>
      <c r="AE46" s="0" t="n">
        <v>162</v>
      </c>
      <c r="AF46" s="0" t="n">
        <v>127</v>
      </c>
      <c r="AG46" s="0" t="n">
        <v>142</v>
      </c>
      <c r="AH46" s="0" t="n">
        <v>18594</v>
      </c>
      <c r="AI46" s="0" t="n">
        <v>12249</v>
      </c>
      <c r="AJ46" s="0" t="n">
        <v>388</v>
      </c>
      <c r="AK46" s="0" t="n">
        <v>0</v>
      </c>
      <c r="AL46" s="0" t="n">
        <v>5330</v>
      </c>
      <c r="AM46" s="0" t="n">
        <v>2264</v>
      </c>
      <c r="AN46" s="0" t="n">
        <v>1069</v>
      </c>
      <c r="AO46" s="0" t="n">
        <v>384</v>
      </c>
      <c r="AP46" s="0" t="n">
        <v>273</v>
      </c>
      <c r="AQ46" s="0" t="n">
        <v>1309</v>
      </c>
      <c r="AR46" s="0" t="n">
        <v>1232</v>
      </c>
      <c r="AS46" s="0" t="n">
        <v>1598</v>
      </c>
      <c r="AT46" s="0" t="n">
        <v>220</v>
      </c>
      <c r="AU46" s="0" t="n">
        <v>422</v>
      </c>
      <c r="AV46" s="0" t="n">
        <v>372</v>
      </c>
      <c r="AW46" s="0" t="n">
        <v>584</v>
      </c>
      <c r="AX46" s="0" t="n">
        <v>4747</v>
      </c>
      <c r="AY46" s="0" t="n">
        <v>87</v>
      </c>
      <c r="AZ46" s="0" t="n">
        <v>735</v>
      </c>
      <c r="BA46" s="0" t="n">
        <v>764</v>
      </c>
      <c r="BB46" s="0" t="n">
        <v>3161</v>
      </c>
      <c r="BC46" s="0" t="n">
        <v>11133</v>
      </c>
      <c r="BD46" s="0" t="n">
        <v>1297</v>
      </c>
      <c r="BE46" s="0" t="n">
        <v>43</v>
      </c>
      <c r="BF46" s="0" t="n">
        <v>916</v>
      </c>
      <c r="BG46" s="0" t="n">
        <v>96</v>
      </c>
      <c r="BH46" s="0" t="n">
        <v>160</v>
      </c>
      <c r="BI46" s="0" t="n">
        <v>50</v>
      </c>
      <c r="BJ46" s="0" t="n">
        <v>5</v>
      </c>
      <c r="BK46" s="0" t="n">
        <v>27</v>
      </c>
      <c r="BL46" s="0" t="n">
        <v>0</v>
      </c>
      <c r="BM46" s="0" t="n">
        <v>9836</v>
      </c>
      <c r="BN46" s="0" t="n">
        <v>39</v>
      </c>
      <c r="BO46" s="0" t="n">
        <v>7899</v>
      </c>
      <c r="BP46" s="0" t="n">
        <v>889</v>
      </c>
      <c r="BQ46" s="0" t="n">
        <v>286</v>
      </c>
      <c r="BR46" s="0" t="n">
        <v>723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69</v>
      </c>
      <c r="B47" s="0" t="n">
        <v>10</v>
      </c>
      <c r="C47" s="0" t="s">
        <v>78</v>
      </c>
      <c r="D47" s="0" t="n">
        <v>111249</v>
      </c>
      <c r="E47" s="0" t="n">
        <v>0</v>
      </c>
      <c r="F47" s="0" t="n">
        <v>0</v>
      </c>
      <c r="G47" s="0" t="n">
        <v>19353</v>
      </c>
      <c r="H47" s="0" t="n">
        <v>6889</v>
      </c>
      <c r="I47" s="0" t="n">
        <v>2547</v>
      </c>
      <c r="J47" s="0" t="n">
        <v>277</v>
      </c>
      <c r="K47" s="0" t="n">
        <v>3191</v>
      </c>
      <c r="L47" s="0" t="n">
        <v>489</v>
      </c>
      <c r="M47" s="0" t="n">
        <v>312</v>
      </c>
      <c r="N47" s="0" t="n">
        <v>73</v>
      </c>
      <c r="O47" s="0" t="n">
        <v>12464</v>
      </c>
      <c r="P47" s="0" t="n">
        <v>2787</v>
      </c>
      <c r="Q47" s="0" t="n">
        <v>6175</v>
      </c>
      <c r="R47" s="0" t="n">
        <v>3502</v>
      </c>
      <c r="S47" s="0" t="n">
        <v>28381</v>
      </c>
      <c r="T47" s="0" t="n">
        <v>18921</v>
      </c>
      <c r="U47" s="0" t="n">
        <v>4255</v>
      </c>
      <c r="V47" s="0" t="n">
        <v>3058</v>
      </c>
      <c r="W47" s="0" t="n">
        <v>4472</v>
      </c>
      <c r="X47" s="0" t="n">
        <v>4986</v>
      </c>
      <c r="Y47" s="0" t="n">
        <v>2150</v>
      </c>
      <c r="Z47" s="0" t="n">
        <v>9460</v>
      </c>
      <c r="AA47" s="0" t="n">
        <v>1168</v>
      </c>
      <c r="AB47" s="0" t="n">
        <v>784</v>
      </c>
      <c r="AC47" s="0" t="n">
        <v>4154</v>
      </c>
      <c r="AD47" s="0" t="n">
        <v>2053</v>
      </c>
      <c r="AE47" s="0" t="n">
        <v>827</v>
      </c>
      <c r="AF47" s="0" t="n">
        <v>326</v>
      </c>
      <c r="AG47" s="0" t="n">
        <v>148</v>
      </c>
      <c r="AH47" s="0" t="n">
        <v>36404</v>
      </c>
      <c r="AI47" s="0" t="n">
        <v>22211</v>
      </c>
      <c r="AJ47" s="0" t="n">
        <v>334</v>
      </c>
      <c r="AK47" s="0" t="n">
        <v>457</v>
      </c>
      <c r="AL47" s="0" t="n">
        <v>9606</v>
      </c>
      <c r="AM47" s="0" t="n">
        <v>2662</v>
      </c>
      <c r="AN47" s="0" t="n">
        <v>2627</v>
      </c>
      <c r="AO47" s="0" t="n">
        <v>1726</v>
      </c>
      <c r="AP47" s="0" t="n">
        <v>1513</v>
      </c>
      <c r="AQ47" s="0" t="n">
        <v>3075</v>
      </c>
      <c r="AR47" s="0" t="n">
        <v>211</v>
      </c>
      <c r="AS47" s="0" t="n">
        <v>4174</v>
      </c>
      <c r="AT47" s="0" t="n">
        <v>1025</v>
      </c>
      <c r="AU47" s="0" t="n">
        <v>882</v>
      </c>
      <c r="AV47" s="0" t="n">
        <v>799</v>
      </c>
      <c r="AW47" s="0" t="n">
        <v>1468</v>
      </c>
      <c r="AX47" s="0" t="n">
        <v>10019</v>
      </c>
      <c r="AY47" s="0" t="n">
        <v>751</v>
      </c>
      <c r="AZ47" s="0" t="n">
        <v>1694</v>
      </c>
      <c r="BA47" s="0" t="n">
        <v>1401</v>
      </c>
      <c r="BB47" s="0" t="n">
        <v>6173</v>
      </c>
      <c r="BC47" s="0" t="n">
        <v>27111</v>
      </c>
      <c r="BD47" s="0" t="n">
        <v>5421</v>
      </c>
      <c r="BE47" s="0" t="n">
        <v>2253</v>
      </c>
      <c r="BF47" s="0" t="n">
        <v>1383</v>
      </c>
      <c r="BG47" s="0" t="n">
        <v>257</v>
      </c>
      <c r="BH47" s="0" t="n">
        <v>253</v>
      </c>
      <c r="BI47" s="0" t="n">
        <v>629</v>
      </c>
      <c r="BJ47" s="0" t="n">
        <v>227</v>
      </c>
      <c r="BK47" s="0" t="n">
        <v>395</v>
      </c>
      <c r="BL47" s="0" t="n">
        <v>24</v>
      </c>
      <c r="BM47" s="0" t="n">
        <v>21690</v>
      </c>
      <c r="BN47" s="0" t="n">
        <v>197</v>
      </c>
      <c r="BO47" s="0" t="n">
        <v>17210</v>
      </c>
      <c r="BP47" s="0" t="n">
        <v>839</v>
      </c>
      <c r="BQ47" s="0" t="n">
        <v>819</v>
      </c>
      <c r="BR47" s="0" t="n">
        <v>2625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69</v>
      </c>
      <c r="B48" s="0" t="n">
        <v>10</v>
      </c>
      <c r="C48" s="0" t="s">
        <v>79</v>
      </c>
      <c r="D48" s="0" t="n">
        <v>2178</v>
      </c>
      <c r="E48" s="0" t="n">
        <v>0</v>
      </c>
      <c r="F48" s="0" t="n">
        <v>0</v>
      </c>
      <c r="G48" s="0" t="n">
        <v>310</v>
      </c>
      <c r="H48" s="0" t="n">
        <v>76</v>
      </c>
      <c r="I48" s="0" t="n">
        <v>76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234</v>
      </c>
      <c r="P48" s="0" t="n">
        <v>0</v>
      </c>
      <c r="Q48" s="0" t="n">
        <v>234</v>
      </c>
      <c r="R48" s="0" t="n">
        <v>0</v>
      </c>
      <c r="S48" s="0" t="n">
        <v>857</v>
      </c>
      <c r="T48" s="0" t="n">
        <v>162</v>
      </c>
      <c r="U48" s="0" t="n">
        <v>50</v>
      </c>
      <c r="V48" s="0" t="n">
        <v>0</v>
      </c>
      <c r="W48" s="0" t="n">
        <v>0</v>
      </c>
      <c r="X48" s="0" t="n">
        <v>12</v>
      </c>
      <c r="Y48" s="0" t="n">
        <v>100</v>
      </c>
      <c r="Z48" s="0" t="n">
        <v>695</v>
      </c>
      <c r="AA48" s="0" t="n">
        <v>0</v>
      </c>
      <c r="AB48" s="0" t="n">
        <v>250</v>
      </c>
      <c r="AC48" s="0" t="n">
        <v>343</v>
      </c>
      <c r="AD48" s="0" t="n">
        <v>0</v>
      </c>
      <c r="AE48" s="0" t="n">
        <v>102</v>
      </c>
      <c r="AF48" s="0" t="n">
        <v>0</v>
      </c>
      <c r="AG48" s="0" t="n">
        <v>0</v>
      </c>
      <c r="AH48" s="0" t="n">
        <v>1011</v>
      </c>
      <c r="AI48" s="0" t="n">
        <v>751</v>
      </c>
      <c r="AJ48" s="0" t="n">
        <v>0</v>
      </c>
      <c r="AK48" s="0" t="n">
        <v>0</v>
      </c>
      <c r="AL48" s="0" t="n">
        <v>104</v>
      </c>
      <c r="AM48" s="0" t="n">
        <v>31</v>
      </c>
      <c r="AN48" s="0" t="n">
        <v>516</v>
      </c>
      <c r="AO48" s="0" t="n">
        <v>0</v>
      </c>
      <c r="AP48" s="0" t="n">
        <v>0</v>
      </c>
      <c r="AQ48" s="0" t="n">
        <v>0</v>
      </c>
      <c r="AR48" s="0" t="n">
        <v>100</v>
      </c>
      <c r="AS48" s="0" t="n">
        <v>210</v>
      </c>
      <c r="AT48" s="0" t="n">
        <v>0</v>
      </c>
      <c r="AU48" s="0" t="n">
        <v>60</v>
      </c>
      <c r="AV48" s="0" t="n">
        <v>0</v>
      </c>
      <c r="AW48" s="0" t="n">
        <v>150</v>
      </c>
      <c r="AX48" s="0" t="n">
        <v>50</v>
      </c>
      <c r="AY48" s="0" t="n">
        <v>0</v>
      </c>
      <c r="AZ48" s="0" t="n">
        <v>0</v>
      </c>
      <c r="BA48" s="0" t="n">
        <v>5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69</v>
      </c>
      <c r="B49" s="0" t="n">
        <v>10</v>
      </c>
      <c r="C49" s="0" t="s">
        <v>80</v>
      </c>
      <c r="D49" s="0" t="n">
        <v>52699</v>
      </c>
      <c r="E49" s="0" t="n">
        <v>0</v>
      </c>
      <c r="F49" s="0" t="n">
        <v>0</v>
      </c>
      <c r="G49" s="0" t="n">
        <v>9416</v>
      </c>
      <c r="H49" s="0" t="n">
        <v>3194</v>
      </c>
      <c r="I49" s="0" t="n">
        <v>923</v>
      </c>
      <c r="J49" s="0" t="n">
        <v>201</v>
      </c>
      <c r="K49" s="0" t="n">
        <v>1524</v>
      </c>
      <c r="L49" s="0" t="n">
        <v>250</v>
      </c>
      <c r="M49" s="0" t="n">
        <v>228</v>
      </c>
      <c r="N49" s="0" t="n">
        <v>68</v>
      </c>
      <c r="O49" s="0" t="n">
        <v>6222</v>
      </c>
      <c r="P49" s="0" t="n">
        <v>2026</v>
      </c>
      <c r="Q49" s="0" t="n">
        <v>2392</v>
      </c>
      <c r="R49" s="0" t="n">
        <v>1804</v>
      </c>
      <c r="S49" s="0" t="n">
        <v>13080</v>
      </c>
      <c r="T49" s="0" t="n">
        <v>9463</v>
      </c>
      <c r="U49" s="0" t="n">
        <v>2424</v>
      </c>
      <c r="V49" s="0" t="n">
        <v>1145</v>
      </c>
      <c r="W49" s="0" t="n">
        <v>2518</v>
      </c>
      <c r="X49" s="0" t="n">
        <v>2386</v>
      </c>
      <c r="Y49" s="0" t="n">
        <v>990</v>
      </c>
      <c r="Z49" s="0" t="n">
        <v>3617</v>
      </c>
      <c r="AA49" s="0" t="n">
        <v>690</v>
      </c>
      <c r="AB49" s="0" t="n">
        <v>320</v>
      </c>
      <c r="AC49" s="0" t="n">
        <v>895</v>
      </c>
      <c r="AD49" s="0" t="n">
        <v>1087</v>
      </c>
      <c r="AE49" s="0" t="n">
        <v>389</v>
      </c>
      <c r="AF49" s="0" t="n">
        <v>106</v>
      </c>
      <c r="AG49" s="0" t="n">
        <v>130</v>
      </c>
      <c r="AH49" s="0" t="n">
        <v>17032</v>
      </c>
      <c r="AI49" s="0" t="n">
        <v>10857</v>
      </c>
      <c r="AJ49" s="0" t="n">
        <v>218</v>
      </c>
      <c r="AK49" s="0" t="n">
        <v>8</v>
      </c>
      <c r="AL49" s="0" t="n">
        <v>3560</v>
      </c>
      <c r="AM49" s="0" t="n">
        <v>1588</v>
      </c>
      <c r="AN49" s="0" t="n">
        <v>1275</v>
      </c>
      <c r="AO49" s="0" t="n">
        <v>1240</v>
      </c>
      <c r="AP49" s="0" t="n">
        <v>984</v>
      </c>
      <c r="AQ49" s="0" t="n">
        <v>1889</v>
      </c>
      <c r="AR49" s="0" t="n">
        <v>95</v>
      </c>
      <c r="AS49" s="0" t="n">
        <v>2247</v>
      </c>
      <c r="AT49" s="0" t="n">
        <v>657</v>
      </c>
      <c r="AU49" s="0" t="n">
        <v>351</v>
      </c>
      <c r="AV49" s="0" t="n">
        <v>407</v>
      </c>
      <c r="AW49" s="0" t="n">
        <v>832</v>
      </c>
      <c r="AX49" s="0" t="n">
        <v>3928</v>
      </c>
      <c r="AY49" s="0" t="n">
        <v>373</v>
      </c>
      <c r="AZ49" s="0" t="n">
        <v>670</v>
      </c>
      <c r="BA49" s="0" t="n">
        <v>441</v>
      </c>
      <c r="BB49" s="0" t="n">
        <v>2444</v>
      </c>
      <c r="BC49" s="0" t="n">
        <v>13171</v>
      </c>
      <c r="BD49" s="0" t="n">
        <v>3325</v>
      </c>
      <c r="BE49" s="0" t="n">
        <v>1583</v>
      </c>
      <c r="BF49" s="0" t="n">
        <v>807</v>
      </c>
      <c r="BG49" s="0" t="n">
        <v>95</v>
      </c>
      <c r="BH49" s="0" t="n">
        <v>41</v>
      </c>
      <c r="BI49" s="0" t="n">
        <v>406</v>
      </c>
      <c r="BJ49" s="0" t="n">
        <v>140</v>
      </c>
      <c r="BK49" s="0" t="n">
        <v>233</v>
      </c>
      <c r="BL49" s="0" t="n">
        <v>20</v>
      </c>
      <c r="BM49" s="0" t="n">
        <v>9846</v>
      </c>
      <c r="BN49" s="0" t="n">
        <v>76</v>
      </c>
      <c r="BO49" s="0" t="n">
        <v>7303</v>
      </c>
      <c r="BP49" s="0" t="n">
        <v>400</v>
      </c>
      <c r="BQ49" s="0" t="n">
        <v>606</v>
      </c>
      <c r="BR49" s="0" t="n">
        <v>1461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69</v>
      </c>
      <c r="B50" s="0" t="n">
        <v>10</v>
      </c>
      <c r="C50" s="0" t="s">
        <v>81</v>
      </c>
      <c r="D50" s="0" t="n">
        <v>7343</v>
      </c>
      <c r="E50" s="0" t="n">
        <v>0</v>
      </c>
      <c r="F50" s="0" t="n">
        <v>0</v>
      </c>
      <c r="G50" s="0" t="n">
        <v>1536</v>
      </c>
      <c r="H50" s="0" t="n">
        <v>560</v>
      </c>
      <c r="I50" s="0" t="n">
        <v>386</v>
      </c>
      <c r="J50" s="0" t="n">
        <v>6</v>
      </c>
      <c r="K50" s="0" t="n">
        <v>137</v>
      </c>
      <c r="L50" s="0" t="n">
        <v>26</v>
      </c>
      <c r="M50" s="0" t="n">
        <v>0</v>
      </c>
      <c r="N50" s="0" t="n">
        <v>5</v>
      </c>
      <c r="O50" s="0" t="n">
        <v>976</v>
      </c>
      <c r="P50" s="0" t="n">
        <v>254</v>
      </c>
      <c r="Q50" s="0" t="n">
        <v>588</v>
      </c>
      <c r="R50" s="0" t="n">
        <v>134</v>
      </c>
      <c r="S50" s="0" t="n">
        <v>1491</v>
      </c>
      <c r="T50" s="0" t="n">
        <v>1112</v>
      </c>
      <c r="U50" s="0" t="n">
        <v>305</v>
      </c>
      <c r="V50" s="0" t="n">
        <v>107</v>
      </c>
      <c r="W50" s="0" t="n">
        <v>93</v>
      </c>
      <c r="X50" s="0" t="n">
        <v>345</v>
      </c>
      <c r="Y50" s="0" t="n">
        <v>262</v>
      </c>
      <c r="Z50" s="0" t="n">
        <v>379</v>
      </c>
      <c r="AA50" s="0" t="n">
        <v>68</v>
      </c>
      <c r="AB50" s="0" t="n">
        <v>44</v>
      </c>
      <c r="AC50" s="0" t="n">
        <v>48</v>
      </c>
      <c r="AD50" s="0" t="n">
        <v>171</v>
      </c>
      <c r="AE50" s="0" t="n">
        <v>20</v>
      </c>
      <c r="AF50" s="0" t="n">
        <v>28</v>
      </c>
      <c r="AG50" s="0" t="n">
        <v>0</v>
      </c>
      <c r="AH50" s="0" t="n">
        <v>2040</v>
      </c>
      <c r="AI50" s="0" t="n">
        <v>1341</v>
      </c>
      <c r="AJ50" s="0" t="n">
        <v>8</v>
      </c>
      <c r="AK50" s="0" t="n">
        <v>0</v>
      </c>
      <c r="AL50" s="0" t="n">
        <v>744</v>
      </c>
      <c r="AM50" s="0" t="n">
        <v>175</v>
      </c>
      <c r="AN50" s="0" t="n">
        <v>2</v>
      </c>
      <c r="AO50" s="0" t="n">
        <v>120</v>
      </c>
      <c r="AP50" s="0" t="n">
        <v>201</v>
      </c>
      <c r="AQ50" s="0" t="n">
        <v>85</v>
      </c>
      <c r="AR50" s="0" t="n">
        <v>6</v>
      </c>
      <c r="AS50" s="0" t="n">
        <v>279</v>
      </c>
      <c r="AT50" s="0" t="n">
        <v>66</v>
      </c>
      <c r="AU50" s="0" t="n">
        <v>38</v>
      </c>
      <c r="AV50" s="0" t="n">
        <v>10</v>
      </c>
      <c r="AW50" s="0" t="n">
        <v>165</v>
      </c>
      <c r="AX50" s="0" t="n">
        <v>420</v>
      </c>
      <c r="AY50" s="0" t="n">
        <v>84</v>
      </c>
      <c r="AZ50" s="0" t="n">
        <v>111</v>
      </c>
      <c r="BA50" s="0" t="n">
        <v>24</v>
      </c>
      <c r="BB50" s="0" t="n">
        <v>201</v>
      </c>
      <c r="BC50" s="0" t="n">
        <v>2276</v>
      </c>
      <c r="BD50" s="0" t="n">
        <v>539</v>
      </c>
      <c r="BE50" s="0" t="n">
        <v>191</v>
      </c>
      <c r="BF50" s="0" t="n">
        <v>73</v>
      </c>
      <c r="BG50" s="0" t="n">
        <v>38</v>
      </c>
      <c r="BH50" s="0" t="n">
        <v>91</v>
      </c>
      <c r="BI50" s="0" t="n">
        <v>40</v>
      </c>
      <c r="BJ50" s="0" t="n">
        <v>10</v>
      </c>
      <c r="BK50" s="0" t="n">
        <v>92</v>
      </c>
      <c r="BL50" s="0" t="n">
        <v>4</v>
      </c>
      <c r="BM50" s="0" t="n">
        <v>1737</v>
      </c>
      <c r="BN50" s="0" t="n">
        <v>98</v>
      </c>
      <c r="BO50" s="0" t="n">
        <v>1341</v>
      </c>
      <c r="BP50" s="0" t="n">
        <v>26</v>
      </c>
      <c r="BQ50" s="0" t="n">
        <v>86</v>
      </c>
      <c r="BR50" s="0" t="n">
        <v>186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69</v>
      </c>
      <c r="B51" s="0" t="n">
        <v>10</v>
      </c>
      <c r="C51" s="0" t="s">
        <v>82</v>
      </c>
      <c r="D51" s="0" t="n">
        <v>49029</v>
      </c>
      <c r="E51" s="0" t="n">
        <v>0</v>
      </c>
      <c r="F51" s="0" t="n">
        <v>0</v>
      </c>
      <c r="G51" s="0" t="n">
        <v>8091</v>
      </c>
      <c r="H51" s="0" t="n">
        <v>3059</v>
      </c>
      <c r="I51" s="0" t="n">
        <v>1162</v>
      </c>
      <c r="J51" s="0" t="n">
        <v>70</v>
      </c>
      <c r="K51" s="0" t="n">
        <v>1530</v>
      </c>
      <c r="L51" s="0" t="n">
        <v>213</v>
      </c>
      <c r="M51" s="0" t="n">
        <v>84</v>
      </c>
      <c r="N51" s="0" t="n">
        <v>0</v>
      </c>
      <c r="O51" s="0" t="n">
        <v>5032</v>
      </c>
      <c r="P51" s="0" t="n">
        <v>507</v>
      </c>
      <c r="Q51" s="0" t="n">
        <v>2961</v>
      </c>
      <c r="R51" s="0" t="n">
        <v>1564</v>
      </c>
      <c r="S51" s="0" t="n">
        <v>12953</v>
      </c>
      <c r="T51" s="0" t="n">
        <v>8184</v>
      </c>
      <c r="U51" s="0" t="n">
        <v>1476</v>
      </c>
      <c r="V51" s="0" t="n">
        <v>1806</v>
      </c>
      <c r="W51" s="0" t="n">
        <v>1861</v>
      </c>
      <c r="X51" s="0" t="n">
        <v>2243</v>
      </c>
      <c r="Y51" s="0" t="n">
        <v>798</v>
      </c>
      <c r="Z51" s="0" t="n">
        <v>4769</v>
      </c>
      <c r="AA51" s="0" t="n">
        <v>410</v>
      </c>
      <c r="AB51" s="0" t="n">
        <v>170</v>
      </c>
      <c r="AC51" s="0" t="n">
        <v>2868</v>
      </c>
      <c r="AD51" s="0" t="n">
        <v>795</v>
      </c>
      <c r="AE51" s="0" t="n">
        <v>316</v>
      </c>
      <c r="AF51" s="0" t="n">
        <v>192</v>
      </c>
      <c r="AG51" s="0" t="n">
        <v>18</v>
      </c>
      <c r="AH51" s="0" t="n">
        <v>16321</v>
      </c>
      <c r="AI51" s="0" t="n">
        <v>9262</v>
      </c>
      <c r="AJ51" s="0" t="n">
        <v>108</v>
      </c>
      <c r="AK51" s="0" t="n">
        <v>449</v>
      </c>
      <c r="AL51" s="0" t="n">
        <v>5198</v>
      </c>
      <c r="AM51" s="0" t="n">
        <v>868</v>
      </c>
      <c r="AN51" s="0" t="n">
        <v>834</v>
      </c>
      <c r="AO51" s="0" t="n">
        <v>366</v>
      </c>
      <c r="AP51" s="0" t="n">
        <v>328</v>
      </c>
      <c r="AQ51" s="0" t="n">
        <v>1101</v>
      </c>
      <c r="AR51" s="0" t="n">
        <v>10</v>
      </c>
      <c r="AS51" s="0" t="n">
        <v>1438</v>
      </c>
      <c r="AT51" s="0" t="n">
        <v>302</v>
      </c>
      <c r="AU51" s="0" t="n">
        <v>433</v>
      </c>
      <c r="AV51" s="0" t="n">
        <v>382</v>
      </c>
      <c r="AW51" s="0" t="n">
        <v>321</v>
      </c>
      <c r="AX51" s="0" t="n">
        <v>5621</v>
      </c>
      <c r="AY51" s="0" t="n">
        <v>294</v>
      </c>
      <c r="AZ51" s="0" t="n">
        <v>913</v>
      </c>
      <c r="BA51" s="0" t="n">
        <v>886</v>
      </c>
      <c r="BB51" s="0" t="n">
        <v>3528</v>
      </c>
      <c r="BC51" s="0" t="n">
        <v>11664</v>
      </c>
      <c r="BD51" s="0" t="n">
        <v>1557</v>
      </c>
      <c r="BE51" s="0" t="n">
        <v>479</v>
      </c>
      <c r="BF51" s="0" t="n">
        <v>503</v>
      </c>
      <c r="BG51" s="0" t="n">
        <v>124</v>
      </c>
      <c r="BH51" s="0" t="n">
        <v>121</v>
      </c>
      <c r="BI51" s="0" t="n">
        <v>183</v>
      </c>
      <c r="BJ51" s="0" t="n">
        <v>77</v>
      </c>
      <c r="BK51" s="0" t="n">
        <v>70</v>
      </c>
      <c r="BL51" s="0" t="n">
        <v>0</v>
      </c>
      <c r="BM51" s="0" t="n">
        <v>10107</v>
      </c>
      <c r="BN51" s="0" t="n">
        <v>23</v>
      </c>
      <c r="BO51" s="0" t="n">
        <v>8566</v>
      </c>
      <c r="BP51" s="0" t="n">
        <v>413</v>
      </c>
      <c r="BQ51" s="0" t="n">
        <v>127</v>
      </c>
      <c r="BR51" s="0" t="n">
        <v>978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69</v>
      </c>
      <c r="B52" s="0" t="n">
        <v>11</v>
      </c>
      <c r="C52" s="0" t="s">
        <v>78</v>
      </c>
      <c r="D52" s="0" t="n">
        <v>85568</v>
      </c>
      <c r="E52" s="0" t="n">
        <v>0</v>
      </c>
      <c r="F52" s="0" t="n">
        <v>0</v>
      </c>
      <c r="G52" s="0" t="n">
        <v>13537</v>
      </c>
      <c r="H52" s="0" t="n">
        <v>4903</v>
      </c>
      <c r="I52" s="0" t="n">
        <v>1366</v>
      </c>
      <c r="J52" s="0" t="n">
        <v>183</v>
      </c>
      <c r="K52" s="0" t="n">
        <v>2637</v>
      </c>
      <c r="L52" s="0" t="n">
        <v>280</v>
      </c>
      <c r="M52" s="0" t="n">
        <v>316</v>
      </c>
      <c r="N52" s="0" t="n">
        <v>121</v>
      </c>
      <c r="O52" s="0" t="n">
        <v>8634</v>
      </c>
      <c r="P52" s="0" t="n">
        <v>2600</v>
      </c>
      <c r="Q52" s="0" t="n">
        <v>3791</v>
      </c>
      <c r="R52" s="0" t="n">
        <v>2243</v>
      </c>
      <c r="S52" s="0" t="n">
        <v>20388</v>
      </c>
      <c r="T52" s="0" t="n">
        <v>14508</v>
      </c>
      <c r="U52" s="0" t="n">
        <v>3583</v>
      </c>
      <c r="V52" s="0" t="n">
        <v>1300</v>
      </c>
      <c r="W52" s="0" t="n">
        <v>4583</v>
      </c>
      <c r="X52" s="0" t="n">
        <v>3953</v>
      </c>
      <c r="Y52" s="0" t="n">
        <v>1089</v>
      </c>
      <c r="Z52" s="0" t="n">
        <v>5880</v>
      </c>
      <c r="AA52" s="0" t="n">
        <v>900</v>
      </c>
      <c r="AB52" s="0" t="n">
        <v>323</v>
      </c>
      <c r="AC52" s="0" t="n">
        <v>2120</v>
      </c>
      <c r="AD52" s="0" t="n">
        <v>1532</v>
      </c>
      <c r="AE52" s="0" t="n">
        <v>636</v>
      </c>
      <c r="AF52" s="0" t="n">
        <v>225</v>
      </c>
      <c r="AG52" s="0" t="n">
        <v>144</v>
      </c>
      <c r="AH52" s="0" t="n">
        <v>31984</v>
      </c>
      <c r="AI52" s="0" t="n">
        <v>17789</v>
      </c>
      <c r="AJ52" s="0" t="n">
        <v>460</v>
      </c>
      <c r="AK52" s="0" t="n">
        <v>72</v>
      </c>
      <c r="AL52" s="0" t="n">
        <v>8638</v>
      </c>
      <c r="AM52" s="0" t="n">
        <v>2227</v>
      </c>
      <c r="AN52" s="0" t="n">
        <v>1808</v>
      </c>
      <c r="AO52" s="0" t="n">
        <v>1470</v>
      </c>
      <c r="AP52" s="0" t="n">
        <v>974</v>
      </c>
      <c r="AQ52" s="0" t="n">
        <v>2045</v>
      </c>
      <c r="AR52" s="0" t="n">
        <v>95</v>
      </c>
      <c r="AS52" s="0" t="n">
        <v>4297</v>
      </c>
      <c r="AT52" s="0" t="n">
        <v>1187</v>
      </c>
      <c r="AU52" s="0" t="n">
        <v>797</v>
      </c>
      <c r="AV52" s="0" t="n">
        <v>506</v>
      </c>
      <c r="AW52" s="0" t="n">
        <v>1807</v>
      </c>
      <c r="AX52" s="0" t="n">
        <v>9898</v>
      </c>
      <c r="AY52" s="0" t="n">
        <v>585</v>
      </c>
      <c r="AZ52" s="0" t="n">
        <v>1503</v>
      </c>
      <c r="BA52" s="0" t="n">
        <v>1366</v>
      </c>
      <c r="BB52" s="0" t="n">
        <v>6444</v>
      </c>
      <c r="BC52" s="0" t="n">
        <v>19659</v>
      </c>
      <c r="BD52" s="0" t="n">
        <v>4033</v>
      </c>
      <c r="BE52" s="0" t="n">
        <v>1765</v>
      </c>
      <c r="BF52" s="0" t="n">
        <v>1173</v>
      </c>
      <c r="BG52" s="0" t="n">
        <v>124</v>
      </c>
      <c r="BH52" s="0" t="n">
        <v>77</v>
      </c>
      <c r="BI52" s="0" t="n">
        <v>292</v>
      </c>
      <c r="BJ52" s="0" t="n">
        <v>136</v>
      </c>
      <c r="BK52" s="0" t="n">
        <v>431</v>
      </c>
      <c r="BL52" s="0" t="n">
        <v>35</v>
      </c>
      <c r="BM52" s="0" t="n">
        <v>15626</v>
      </c>
      <c r="BN52" s="0" t="n">
        <v>67</v>
      </c>
      <c r="BO52" s="0" t="n">
        <v>12028</v>
      </c>
      <c r="BP52" s="0" t="n">
        <v>450</v>
      </c>
      <c r="BQ52" s="0" t="n">
        <v>1124</v>
      </c>
      <c r="BR52" s="0" t="n">
        <v>1957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69</v>
      </c>
      <c r="B53" s="0" t="n">
        <v>11</v>
      </c>
      <c r="C53" s="0" t="s">
        <v>79</v>
      </c>
      <c r="D53" s="0" t="n">
        <v>2638</v>
      </c>
      <c r="E53" s="0" t="n">
        <v>0</v>
      </c>
      <c r="F53" s="0" t="n">
        <v>0</v>
      </c>
      <c r="G53" s="0" t="n">
        <v>667</v>
      </c>
      <c r="H53" s="0" t="n">
        <v>96</v>
      </c>
      <c r="I53" s="0" t="n">
        <v>0</v>
      </c>
      <c r="J53" s="0" t="n">
        <v>0</v>
      </c>
      <c r="K53" s="0" t="n">
        <v>96</v>
      </c>
      <c r="L53" s="0" t="n">
        <v>0</v>
      </c>
      <c r="M53" s="0" t="n">
        <v>0</v>
      </c>
      <c r="N53" s="0" t="n">
        <v>0</v>
      </c>
      <c r="O53" s="0" t="n">
        <v>571</v>
      </c>
      <c r="P53" s="0" t="n">
        <v>400</v>
      </c>
      <c r="Q53" s="0" t="n">
        <v>0</v>
      </c>
      <c r="R53" s="0" t="n">
        <v>171</v>
      </c>
      <c r="S53" s="0" t="n">
        <v>275</v>
      </c>
      <c r="T53" s="0" t="n">
        <v>75</v>
      </c>
      <c r="U53" s="0" t="n">
        <v>0</v>
      </c>
      <c r="V53" s="0" t="n">
        <v>0</v>
      </c>
      <c r="W53" s="0" t="n">
        <v>25</v>
      </c>
      <c r="X53" s="0" t="n">
        <v>50</v>
      </c>
      <c r="Y53" s="0" t="n">
        <v>0</v>
      </c>
      <c r="Z53" s="0" t="n">
        <v>200</v>
      </c>
      <c r="AA53" s="0" t="n">
        <v>0</v>
      </c>
      <c r="AB53" s="0" t="n">
        <v>0</v>
      </c>
      <c r="AC53" s="0" t="n">
        <v>20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1696</v>
      </c>
      <c r="AI53" s="0" t="n">
        <v>789</v>
      </c>
      <c r="AJ53" s="0" t="n">
        <v>0</v>
      </c>
      <c r="AK53" s="0" t="n">
        <v>0</v>
      </c>
      <c r="AL53" s="0" t="n">
        <v>402</v>
      </c>
      <c r="AM53" s="0" t="n">
        <v>30</v>
      </c>
      <c r="AN53" s="0" t="n">
        <v>0</v>
      </c>
      <c r="AO53" s="0" t="n">
        <v>207</v>
      </c>
      <c r="AP53" s="0" t="n">
        <v>150</v>
      </c>
      <c r="AQ53" s="0" t="n">
        <v>0</v>
      </c>
      <c r="AR53" s="0" t="n">
        <v>0</v>
      </c>
      <c r="AS53" s="0" t="n">
        <v>473</v>
      </c>
      <c r="AT53" s="0" t="n">
        <v>218</v>
      </c>
      <c r="AU53" s="0" t="n">
        <v>130</v>
      </c>
      <c r="AV53" s="0" t="n">
        <v>0</v>
      </c>
      <c r="AW53" s="0" t="n">
        <v>125</v>
      </c>
      <c r="AX53" s="0" t="n">
        <v>434</v>
      </c>
      <c r="AY53" s="0" t="n">
        <v>0</v>
      </c>
      <c r="AZ53" s="0" t="n">
        <v>0</v>
      </c>
      <c r="BA53" s="0" t="n">
        <v>200</v>
      </c>
      <c r="BB53" s="0" t="n">
        <v>234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69</v>
      </c>
      <c r="B54" s="0" t="n">
        <v>11</v>
      </c>
      <c r="C54" s="0" t="s">
        <v>80</v>
      </c>
      <c r="D54" s="0" t="n">
        <v>39444</v>
      </c>
      <c r="E54" s="0" t="n">
        <v>0</v>
      </c>
      <c r="F54" s="0" t="n">
        <v>0</v>
      </c>
      <c r="G54" s="0" t="n">
        <v>6625</v>
      </c>
      <c r="H54" s="0" t="n">
        <v>2416</v>
      </c>
      <c r="I54" s="0" t="n">
        <v>633</v>
      </c>
      <c r="J54" s="0" t="n">
        <v>161</v>
      </c>
      <c r="K54" s="0" t="n">
        <v>1115</v>
      </c>
      <c r="L54" s="0" t="n">
        <v>196</v>
      </c>
      <c r="M54" s="0" t="n">
        <v>206</v>
      </c>
      <c r="N54" s="0" t="n">
        <v>105</v>
      </c>
      <c r="O54" s="0" t="n">
        <v>4209</v>
      </c>
      <c r="P54" s="0" t="n">
        <v>1254</v>
      </c>
      <c r="Q54" s="0" t="n">
        <v>1770</v>
      </c>
      <c r="R54" s="0" t="n">
        <v>1185</v>
      </c>
      <c r="S54" s="0" t="n">
        <v>9573</v>
      </c>
      <c r="T54" s="0" t="n">
        <v>7058</v>
      </c>
      <c r="U54" s="0" t="n">
        <v>1547</v>
      </c>
      <c r="V54" s="0" t="n">
        <v>711</v>
      </c>
      <c r="W54" s="0" t="n">
        <v>2496</v>
      </c>
      <c r="X54" s="0" t="n">
        <v>1651</v>
      </c>
      <c r="Y54" s="0" t="n">
        <v>653</v>
      </c>
      <c r="Z54" s="0" t="n">
        <v>2515</v>
      </c>
      <c r="AA54" s="0" t="n">
        <v>525</v>
      </c>
      <c r="AB54" s="0" t="n">
        <v>246</v>
      </c>
      <c r="AC54" s="0" t="n">
        <v>649</v>
      </c>
      <c r="AD54" s="0" t="n">
        <v>666</v>
      </c>
      <c r="AE54" s="0" t="n">
        <v>300</v>
      </c>
      <c r="AF54" s="0" t="n">
        <v>61</v>
      </c>
      <c r="AG54" s="0" t="n">
        <v>68</v>
      </c>
      <c r="AH54" s="0" t="n">
        <v>13397</v>
      </c>
      <c r="AI54" s="0" t="n">
        <v>8191</v>
      </c>
      <c r="AJ54" s="0" t="n">
        <v>141</v>
      </c>
      <c r="AK54" s="0" t="n">
        <v>20</v>
      </c>
      <c r="AL54" s="0" t="n">
        <v>2728</v>
      </c>
      <c r="AM54" s="0" t="n">
        <v>1209</v>
      </c>
      <c r="AN54" s="0" t="n">
        <v>1081</v>
      </c>
      <c r="AO54" s="0" t="n">
        <v>846</v>
      </c>
      <c r="AP54" s="0" t="n">
        <v>777</v>
      </c>
      <c r="AQ54" s="0" t="n">
        <v>1308</v>
      </c>
      <c r="AR54" s="0" t="n">
        <v>81</v>
      </c>
      <c r="AS54" s="0" t="n">
        <v>1853</v>
      </c>
      <c r="AT54" s="0" t="n">
        <v>551</v>
      </c>
      <c r="AU54" s="0" t="n">
        <v>311</v>
      </c>
      <c r="AV54" s="0" t="n">
        <v>302</v>
      </c>
      <c r="AW54" s="0" t="n">
        <v>689</v>
      </c>
      <c r="AX54" s="0" t="n">
        <v>3353</v>
      </c>
      <c r="AY54" s="0" t="n">
        <v>285</v>
      </c>
      <c r="AZ54" s="0" t="n">
        <v>615</v>
      </c>
      <c r="BA54" s="0" t="n">
        <v>364</v>
      </c>
      <c r="BB54" s="0" t="n">
        <v>2089</v>
      </c>
      <c r="BC54" s="0" t="n">
        <v>9849</v>
      </c>
      <c r="BD54" s="0" t="n">
        <v>2708</v>
      </c>
      <c r="BE54" s="0" t="n">
        <v>1180</v>
      </c>
      <c r="BF54" s="0" t="n">
        <v>752</v>
      </c>
      <c r="BG54" s="0" t="n">
        <v>84</v>
      </c>
      <c r="BH54" s="0" t="n">
        <v>68</v>
      </c>
      <c r="BI54" s="0" t="n">
        <v>278</v>
      </c>
      <c r="BJ54" s="0" t="n">
        <v>118</v>
      </c>
      <c r="BK54" s="0" t="n">
        <v>193</v>
      </c>
      <c r="BL54" s="0" t="n">
        <v>35</v>
      </c>
      <c r="BM54" s="0" t="n">
        <v>7141</v>
      </c>
      <c r="BN54" s="0" t="n">
        <v>23</v>
      </c>
      <c r="BO54" s="0" t="n">
        <v>5098</v>
      </c>
      <c r="BP54" s="0" t="n">
        <v>329</v>
      </c>
      <c r="BQ54" s="0" t="n">
        <v>465</v>
      </c>
      <c r="BR54" s="0" t="n">
        <v>1226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69</v>
      </c>
      <c r="B55" s="0" t="n">
        <v>11</v>
      </c>
      <c r="C55" s="0" t="s">
        <v>81</v>
      </c>
      <c r="D55" s="0" t="n">
        <v>6101</v>
      </c>
      <c r="E55" s="0" t="n">
        <v>0</v>
      </c>
      <c r="F55" s="0" t="n">
        <v>0</v>
      </c>
      <c r="G55" s="0" t="n">
        <v>852</v>
      </c>
      <c r="H55" s="0" t="n">
        <v>245</v>
      </c>
      <c r="I55" s="0" t="n">
        <v>99</v>
      </c>
      <c r="J55" s="0" t="n">
        <v>4</v>
      </c>
      <c r="K55" s="0" t="n">
        <v>96</v>
      </c>
      <c r="L55" s="0" t="n">
        <v>18</v>
      </c>
      <c r="M55" s="0" t="n">
        <v>12</v>
      </c>
      <c r="N55" s="0" t="n">
        <v>16</v>
      </c>
      <c r="O55" s="0" t="n">
        <v>607</v>
      </c>
      <c r="P55" s="0" t="n">
        <v>157</v>
      </c>
      <c r="Q55" s="0" t="n">
        <v>396</v>
      </c>
      <c r="R55" s="0" t="n">
        <v>54</v>
      </c>
      <c r="S55" s="0" t="n">
        <v>1303</v>
      </c>
      <c r="T55" s="0" t="n">
        <v>946</v>
      </c>
      <c r="U55" s="0" t="n">
        <v>212</v>
      </c>
      <c r="V55" s="0" t="n">
        <v>80</v>
      </c>
      <c r="W55" s="0" t="n">
        <v>102</v>
      </c>
      <c r="X55" s="0" t="n">
        <v>400</v>
      </c>
      <c r="Y55" s="0" t="n">
        <v>152</v>
      </c>
      <c r="Z55" s="0" t="n">
        <v>357</v>
      </c>
      <c r="AA55" s="0" t="n">
        <v>118</v>
      </c>
      <c r="AB55" s="0" t="n">
        <v>39</v>
      </c>
      <c r="AC55" s="0" t="n">
        <v>39</v>
      </c>
      <c r="AD55" s="0" t="n">
        <v>91</v>
      </c>
      <c r="AE55" s="0" t="n">
        <v>20</v>
      </c>
      <c r="AF55" s="0" t="n">
        <v>48</v>
      </c>
      <c r="AG55" s="0" t="n">
        <v>2</v>
      </c>
      <c r="AH55" s="0" t="n">
        <v>2124</v>
      </c>
      <c r="AI55" s="0" t="n">
        <v>1284</v>
      </c>
      <c r="AJ55" s="0" t="n">
        <v>0</v>
      </c>
      <c r="AK55" s="0" t="n">
        <v>22</v>
      </c>
      <c r="AL55" s="0" t="n">
        <v>1009</v>
      </c>
      <c r="AM55" s="0" t="n">
        <v>69</v>
      </c>
      <c r="AN55" s="0" t="n">
        <v>5</v>
      </c>
      <c r="AO55" s="0" t="n">
        <v>78</v>
      </c>
      <c r="AP55" s="0" t="n">
        <v>31</v>
      </c>
      <c r="AQ55" s="0" t="n">
        <v>66</v>
      </c>
      <c r="AR55" s="0" t="n">
        <v>4</v>
      </c>
      <c r="AS55" s="0" t="n">
        <v>428</v>
      </c>
      <c r="AT55" s="0" t="n">
        <v>53</v>
      </c>
      <c r="AU55" s="0" t="n">
        <v>18</v>
      </c>
      <c r="AV55" s="0" t="n">
        <v>4</v>
      </c>
      <c r="AW55" s="0" t="n">
        <v>353</v>
      </c>
      <c r="AX55" s="0" t="n">
        <v>412</v>
      </c>
      <c r="AY55" s="0" t="n">
        <v>24</v>
      </c>
      <c r="AZ55" s="0" t="n">
        <v>177</v>
      </c>
      <c r="BA55" s="0" t="n">
        <v>56</v>
      </c>
      <c r="BB55" s="0" t="n">
        <v>155</v>
      </c>
      <c r="BC55" s="0" t="n">
        <v>1822</v>
      </c>
      <c r="BD55" s="0" t="n">
        <v>458</v>
      </c>
      <c r="BE55" s="0" t="n">
        <v>201</v>
      </c>
      <c r="BF55" s="0" t="n">
        <v>73</v>
      </c>
      <c r="BG55" s="0" t="n">
        <v>28</v>
      </c>
      <c r="BH55" s="0" t="n">
        <v>4</v>
      </c>
      <c r="BI55" s="0" t="n">
        <v>14</v>
      </c>
      <c r="BJ55" s="0" t="n">
        <v>8</v>
      </c>
      <c r="BK55" s="0" t="n">
        <v>130</v>
      </c>
      <c r="BL55" s="0" t="n">
        <v>0</v>
      </c>
      <c r="BM55" s="0" t="n">
        <v>1364</v>
      </c>
      <c r="BN55" s="0" t="n">
        <v>38</v>
      </c>
      <c r="BO55" s="0" t="n">
        <v>1051</v>
      </c>
      <c r="BP55" s="0" t="n">
        <v>22</v>
      </c>
      <c r="BQ55" s="0" t="n">
        <v>65</v>
      </c>
      <c r="BR55" s="0" t="n">
        <v>188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69</v>
      </c>
      <c r="B56" s="0" t="n">
        <v>11</v>
      </c>
      <c r="C56" s="0" t="s">
        <v>82</v>
      </c>
      <c r="D56" s="0" t="n">
        <v>37385</v>
      </c>
      <c r="E56" s="0" t="n">
        <v>0</v>
      </c>
      <c r="F56" s="0" t="n">
        <v>0</v>
      </c>
      <c r="G56" s="0" t="n">
        <v>5393</v>
      </c>
      <c r="H56" s="0" t="n">
        <v>2146</v>
      </c>
      <c r="I56" s="0" t="n">
        <v>634</v>
      </c>
      <c r="J56" s="0" t="n">
        <v>18</v>
      </c>
      <c r="K56" s="0" t="n">
        <v>1330</v>
      </c>
      <c r="L56" s="0" t="n">
        <v>66</v>
      </c>
      <c r="M56" s="0" t="n">
        <v>98</v>
      </c>
      <c r="N56" s="0" t="n">
        <v>0</v>
      </c>
      <c r="O56" s="0" t="n">
        <v>3247</v>
      </c>
      <c r="P56" s="0" t="n">
        <v>789</v>
      </c>
      <c r="Q56" s="0" t="n">
        <v>1625</v>
      </c>
      <c r="R56" s="0" t="n">
        <v>833</v>
      </c>
      <c r="S56" s="0" t="n">
        <v>9237</v>
      </c>
      <c r="T56" s="0" t="n">
        <v>6429</v>
      </c>
      <c r="U56" s="0" t="n">
        <v>1824</v>
      </c>
      <c r="V56" s="0" t="n">
        <v>509</v>
      </c>
      <c r="W56" s="0" t="n">
        <v>1960</v>
      </c>
      <c r="X56" s="0" t="n">
        <v>1852</v>
      </c>
      <c r="Y56" s="0" t="n">
        <v>284</v>
      </c>
      <c r="Z56" s="0" t="n">
        <v>2808</v>
      </c>
      <c r="AA56" s="0" t="n">
        <v>257</v>
      </c>
      <c r="AB56" s="0" t="n">
        <v>38</v>
      </c>
      <c r="AC56" s="0" t="n">
        <v>1232</v>
      </c>
      <c r="AD56" s="0" t="n">
        <v>775</v>
      </c>
      <c r="AE56" s="0" t="n">
        <v>316</v>
      </c>
      <c r="AF56" s="0" t="n">
        <v>116</v>
      </c>
      <c r="AG56" s="0" t="n">
        <v>74</v>
      </c>
      <c r="AH56" s="0" t="n">
        <v>14767</v>
      </c>
      <c r="AI56" s="0" t="n">
        <v>7525</v>
      </c>
      <c r="AJ56" s="0" t="n">
        <v>319</v>
      </c>
      <c r="AK56" s="0" t="n">
        <v>30</v>
      </c>
      <c r="AL56" s="0" t="n">
        <v>4499</v>
      </c>
      <c r="AM56" s="0" t="n">
        <v>919</v>
      </c>
      <c r="AN56" s="0" t="n">
        <v>722</v>
      </c>
      <c r="AO56" s="0" t="n">
        <v>339</v>
      </c>
      <c r="AP56" s="0" t="n">
        <v>16</v>
      </c>
      <c r="AQ56" s="0" t="n">
        <v>671</v>
      </c>
      <c r="AR56" s="0" t="n">
        <v>10</v>
      </c>
      <c r="AS56" s="0" t="n">
        <v>1543</v>
      </c>
      <c r="AT56" s="0" t="n">
        <v>365</v>
      </c>
      <c r="AU56" s="0" t="n">
        <v>338</v>
      </c>
      <c r="AV56" s="0" t="n">
        <v>200</v>
      </c>
      <c r="AW56" s="0" t="n">
        <v>640</v>
      </c>
      <c r="AX56" s="0" t="n">
        <v>5699</v>
      </c>
      <c r="AY56" s="0" t="n">
        <v>276</v>
      </c>
      <c r="AZ56" s="0" t="n">
        <v>711</v>
      </c>
      <c r="BA56" s="0" t="n">
        <v>746</v>
      </c>
      <c r="BB56" s="0" t="n">
        <v>3966</v>
      </c>
      <c r="BC56" s="0" t="n">
        <v>7988</v>
      </c>
      <c r="BD56" s="0" t="n">
        <v>867</v>
      </c>
      <c r="BE56" s="0" t="n">
        <v>384</v>
      </c>
      <c r="BF56" s="0" t="n">
        <v>348</v>
      </c>
      <c r="BG56" s="0" t="n">
        <v>12</v>
      </c>
      <c r="BH56" s="0" t="n">
        <v>5</v>
      </c>
      <c r="BI56" s="0" t="n">
        <v>0</v>
      </c>
      <c r="BJ56" s="0" t="n">
        <v>10</v>
      </c>
      <c r="BK56" s="0" t="n">
        <v>108</v>
      </c>
      <c r="BL56" s="0" t="n">
        <v>0</v>
      </c>
      <c r="BM56" s="0" t="n">
        <v>7121</v>
      </c>
      <c r="BN56" s="0" t="n">
        <v>6</v>
      </c>
      <c r="BO56" s="0" t="n">
        <v>5879</v>
      </c>
      <c r="BP56" s="0" t="n">
        <v>99</v>
      </c>
      <c r="BQ56" s="0" t="n">
        <v>594</v>
      </c>
      <c r="BR56" s="0" t="n">
        <v>543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69</v>
      </c>
      <c r="B57" s="0" t="n">
        <v>12</v>
      </c>
      <c r="C57" s="0" t="s">
        <v>78</v>
      </c>
      <c r="D57" s="0" t="n">
        <v>85503</v>
      </c>
      <c r="E57" s="0" t="n">
        <v>0</v>
      </c>
      <c r="F57" s="0" t="n">
        <v>0</v>
      </c>
      <c r="G57" s="0" t="n">
        <v>12894</v>
      </c>
      <c r="H57" s="0" t="n">
        <v>4739</v>
      </c>
      <c r="I57" s="0" t="n">
        <v>1809</v>
      </c>
      <c r="J57" s="0" t="n">
        <v>119</v>
      </c>
      <c r="K57" s="0" t="n">
        <v>1833</v>
      </c>
      <c r="L57" s="0" t="n">
        <v>270</v>
      </c>
      <c r="M57" s="0" t="n">
        <v>586</v>
      </c>
      <c r="N57" s="0" t="n">
        <v>122</v>
      </c>
      <c r="O57" s="0" t="n">
        <v>8155</v>
      </c>
      <c r="P57" s="0" t="n">
        <v>2279</v>
      </c>
      <c r="Q57" s="0" t="n">
        <v>3958</v>
      </c>
      <c r="R57" s="0" t="n">
        <v>1918</v>
      </c>
      <c r="S57" s="0" t="n">
        <v>18948</v>
      </c>
      <c r="T57" s="0" t="n">
        <v>13787</v>
      </c>
      <c r="U57" s="0" t="n">
        <v>4049</v>
      </c>
      <c r="V57" s="0" t="n">
        <v>2151</v>
      </c>
      <c r="W57" s="0" t="n">
        <v>3101</v>
      </c>
      <c r="X57" s="0" t="n">
        <v>3415</v>
      </c>
      <c r="Y57" s="0" t="n">
        <v>1071</v>
      </c>
      <c r="Z57" s="0" t="n">
        <v>5161</v>
      </c>
      <c r="AA57" s="0" t="n">
        <v>675</v>
      </c>
      <c r="AB57" s="0" t="n">
        <v>633</v>
      </c>
      <c r="AC57" s="0" t="n">
        <v>1539</v>
      </c>
      <c r="AD57" s="0" t="n">
        <v>1692</v>
      </c>
      <c r="AE57" s="0" t="n">
        <v>546</v>
      </c>
      <c r="AF57" s="0" t="n">
        <v>27</v>
      </c>
      <c r="AG57" s="0" t="n">
        <v>49</v>
      </c>
      <c r="AH57" s="0" t="n">
        <v>30940</v>
      </c>
      <c r="AI57" s="0" t="n">
        <v>19120</v>
      </c>
      <c r="AJ57" s="0" t="n">
        <v>108</v>
      </c>
      <c r="AK57" s="0" t="n">
        <v>12</v>
      </c>
      <c r="AL57" s="0" t="n">
        <v>8826</v>
      </c>
      <c r="AM57" s="0" t="n">
        <v>2368</v>
      </c>
      <c r="AN57" s="0" t="n">
        <v>2714</v>
      </c>
      <c r="AO57" s="0" t="n">
        <v>1907</v>
      </c>
      <c r="AP57" s="0" t="n">
        <v>1080</v>
      </c>
      <c r="AQ57" s="0" t="n">
        <v>2048</v>
      </c>
      <c r="AR57" s="0" t="n">
        <v>57</v>
      </c>
      <c r="AS57" s="0" t="n">
        <v>5216</v>
      </c>
      <c r="AT57" s="0" t="n">
        <v>1051</v>
      </c>
      <c r="AU57" s="0" t="n">
        <v>511</v>
      </c>
      <c r="AV57" s="0" t="n">
        <v>623</v>
      </c>
      <c r="AW57" s="0" t="n">
        <v>3031</v>
      </c>
      <c r="AX57" s="0" t="n">
        <v>6604</v>
      </c>
      <c r="AY57" s="0" t="n">
        <v>339</v>
      </c>
      <c r="AZ57" s="0" t="n">
        <v>1019</v>
      </c>
      <c r="BA57" s="0" t="n">
        <v>524</v>
      </c>
      <c r="BB57" s="0" t="n">
        <v>4722</v>
      </c>
      <c r="BC57" s="0" t="n">
        <v>22721</v>
      </c>
      <c r="BD57" s="0" t="n">
        <v>5313</v>
      </c>
      <c r="BE57" s="0" t="n">
        <v>2504</v>
      </c>
      <c r="BF57" s="0" t="n">
        <v>1401</v>
      </c>
      <c r="BG57" s="0" t="n">
        <v>137</v>
      </c>
      <c r="BH57" s="0" t="n">
        <v>136</v>
      </c>
      <c r="BI57" s="0" t="n">
        <v>459</v>
      </c>
      <c r="BJ57" s="0" t="n">
        <v>282</v>
      </c>
      <c r="BK57" s="0" t="n">
        <v>348</v>
      </c>
      <c r="BL57" s="0" t="n">
        <v>46</v>
      </c>
      <c r="BM57" s="0" t="n">
        <v>17408</v>
      </c>
      <c r="BN57" s="0" t="n">
        <v>31</v>
      </c>
      <c r="BO57" s="0" t="n">
        <v>13930</v>
      </c>
      <c r="BP57" s="0" t="n">
        <v>751</v>
      </c>
      <c r="BQ57" s="0" t="n">
        <v>685</v>
      </c>
      <c r="BR57" s="0" t="n">
        <v>2011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69</v>
      </c>
      <c r="B58" s="0" t="n">
        <v>12</v>
      </c>
      <c r="C58" s="0" t="s">
        <v>79</v>
      </c>
      <c r="D58" s="0" t="n">
        <v>1133</v>
      </c>
      <c r="E58" s="0" t="n">
        <v>0</v>
      </c>
      <c r="F58" s="0" t="n">
        <v>0</v>
      </c>
      <c r="G58" s="0" t="n">
        <v>605</v>
      </c>
      <c r="H58" s="0" t="n">
        <v>152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102</v>
      </c>
      <c r="N58" s="0" t="n">
        <v>50</v>
      </c>
      <c r="O58" s="0" t="n">
        <v>453</v>
      </c>
      <c r="P58" s="0" t="n">
        <v>0</v>
      </c>
      <c r="Q58" s="0" t="n">
        <v>371</v>
      </c>
      <c r="R58" s="0" t="n">
        <v>82</v>
      </c>
      <c r="S58" s="0" t="n">
        <v>126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126</v>
      </c>
      <c r="AA58" s="0" t="n">
        <v>0</v>
      </c>
      <c r="AB58" s="0" t="n">
        <v>0</v>
      </c>
      <c r="AC58" s="0" t="n">
        <v>126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402</v>
      </c>
      <c r="AI58" s="0" t="n">
        <v>200</v>
      </c>
      <c r="AJ58" s="0" t="n">
        <v>0</v>
      </c>
      <c r="AK58" s="0" t="n">
        <v>0</v>
      </c>
      <c r="AL58" s="0" t="n">
        <v>0</v>
      </c>
      <c r="AM58" s="0" t="n">
        <v>20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118</v>
      </c>
      <c r="AT58" s="0" t="n">
        <v>0</v>
      </c>
      <c r="AU58" s="0" t="n">
        <v>0</v>
      </c>
      <c r="AV58" s="0" t="n">
        <v>0</v>
      </c>
      <c r="AW58" s="0" t="n">
        <v>118</v>
      </c>
      <c r="AX58" s="0" t="n">
        <v>84</v>
      </c>
      <c r="AY58" s="0" t="n">
        <v>0</v>
      </c>
      <c r="AZ58" s="0" t="n">
        <v>0</v>
      </c>
      <c r="BA58" s="0" t="n">
        <v>0</v>
      </c>
      <c r="BB58" s="0" t="n">
        <v>84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69</v>
      </c>
      <c r="B59" s="0" t="n">
        <v>12</v>
      </c>
      <c r="C59" s="0" t="s">
        <v>80</v>
      </c>
      <c r="D59" s="0" t="n">
        <v>38348</v>
      </c>
      <c r="E59" s="0" t="n">
        <v>0</v>
      </c>
      <c r="F59" s="0" t="n">
        <v>0</v>
      </c>
      <c r="G59" s="0" t="n">
        <v>6076</v>
      </c>
      <c r="H59" s="0" t="n">
        <v>2011</v>
      </c>
      <c r="I59" s="0" t="n">
        <v>607</v>
      </c>
      <c r="J59" s="0" t="n">
        <v>106</v>
      </c>
      <c r="K59" s="0" t="n">
        <v>945</v>
      </c>
      <c r="L59" s="0" t="n">
        <v>156</v>
      </c>
      <c r="M59" s="0" t="n">
        <v>137</v>
      </c>
      <c r="N59" s="0" t="n">
        <v>60</v>
      </c>
      <c r="O59" s="0" t="n">
        <v>4065</v>
      </c>
      <c r="P59" s="0" t="n">
        <v>1354</v>
      </c>
      <c r="Q59" s="0" t="n">
        <v>1758</v>
      </c>
      <c r="R59" s="0" t="n">
        <v>953</v>
      </c>
      <c r="S59" s="0" t="n">
        <v>7363</v>
      </c>
      <c r="T59" s="0" t="n">
        <v>4987</v>
      </c>
      <c r="U59" s="0" t="n">
        <v>1439</v>
      </c>
      <c r="V59" s="0" t="n">
        <v>533</v>
      </c>
      <c r="W59" s="0" t="n">
        <v>1337</v>
      </c>
      <c r="X59" s="0" t="n">
        <v>1234</v>
      </c>
      <c r="Y59" s="0" t="n">
        <v>444</v>
      </c>
      <c r="Z59" s="0" t="n">
        <v>2376</v>
      </c>
      <c r="AA59" s="0" t="n">
        <v>367</v>
      </c>
      <c r="AB59" s="0" t="n">
        <v>322</v>
      </c>
      <c r="AC59" s="0" t="n">
        <v>579</v>
      </c>
      <c r="AD59" s="0" t="n">
        <v>772</v>
      </c>
      <c r="AE59" s="0" t="n">
        <v>285</v>
      </c>
      <c r="AF59" s="0" t="n">
        <v>27</v>
      </c>
      <c r="AG59" s="0" t="n">
        <v>24</v>
      </c>
      <c r="AH59" s="0" t="n">
        <v>14458</v>
      </c>
      <c r="AI59" s="0" t="n">
        <v>9358</v>
      </c>
      <c r="AJ59" s="0" t="n">
        <v>108</v>
      </c>
      <c r="AK59" s="0" t="n">
        <v>12</v>
      </c>
      <c r="AL59" s="0" t="n">
        <v>3544</v>
      </c>
      <c r="AM59" s="0" t="n">
        <v>1134</v>
      </c>
      <c r="AN59" s="0" t="n">
        <v>1417</v>
      </c>
      <c r="AO59" s="0" t="n">
        <v>1178</v>
      </c>
      <c r="AP59" s="0" t="n">
        <v>723</v>
      </c>
      <c r="AQ59" s="0" t="n">
        <v>1187</v>
      </c>
      <c r="AR59" s="0" t="n">
        <v>55</v>
      </c>
      <c r="AS59" s="0" t="n">
        <v>1879</v>
      </c>
      <c r="AT59" s="0" t="n">
        <v>605</v>
      </c>
      <c r="AU59" s="0" t="n">
        <v>266</v>
      </c>
      <c r="AV59" s="0" t="n">
        <v>374</v>
      </c>
      <c r="AW59" s="0" t="n">
        <v>634</v>
      </c>
      <c r="AX59" s="0" t="n">
        <v>3221</v>
      </c>
      <c r="AY59" s="0" t="n">
        <v>220</v>
      </c>
      <c r="AZ59" s="0" t="n">
        <v>510</v>
      </c>
      <c r="BA59" s="0" t="n">
        <v>345</v>
      </c>
      <c r="BB59" s="0" t="n">
        <v>2146</v>
      </c>
      <c r="BC59" s="0" t="n">
        <v>10451</v>
      </c>
      <c r="BD59" s="0" t="n">
        <v>3812</v>
      </c>
      <c r="BE59" s="0" t="n">
        <v>2037</v>
      </c>
      <c r="BF59" s="0" t="n">
        <v>830</v>
      </c>
      <c r="BG59" s="0" t="n">
        <v>85</v>
      </c>
      <c r="BH59" s="0" t="n">
        <v>55</v>
      </c>
      <c r="BI59" s="0" t="n">
        <v>400</v>
      </c>
      <c r="BJ59" s="0" t="n">
        <v>142</v>
      </c>
      <c r="BK59" s="0" t="n">
        <v>219</v>
      </c>
      <c r="BL59" s="0" t="n">
        <v>44</v>
      </c>
      <c r="BM59" s="0" t="n">
        <v>6639</v>
      </c>
      <c r="BN59" s="0" t="n">
        <v>7</v>
      </c>
      <c r="BO59" s="0" t="n">
        <v>4759</v>
      </c>
      <c r="BP59" s="0" t="n">
        <v>291</v>
      </c>
      <c r="BQ59" s="0" t="n">
        <v>378</v>
      </c>
      <c r="BR59" s="0" t="n">
        <v>1204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69</v>
      </c>
      <c r="B60" s="0" t="n">
        <v>12</v>
      </c>
      <c r="C60" s="0" t="s">
        <v>81</v>
      </c>
      <c r="D60" s="0" t="n">
        <v>6014</v>
      </c>
      <c r="E60" s="0" t="n">
        <v>0</v>
      </c>
      <c r="F60" s="0" t="n">
        <v>0</v>
      </c>
      <c r="G60" s="0" t="n">
        <v>1047</v>
      </c>
      <c r="H60" s="0" t="n">
        <v>385</v>
      </c>
      <c r="I60" s="0" t="n">
        <v>129</v>
      </c>
      <c r="J60" s="0" t="n">
        <v>13</v>
      </c>
      <c r="K60" s="0" t="n">
        <v>145</v>
      </c>
      <c r="L60" s="0" t="n">
        <v>78</v>
      </c>
      <c r="M60" s="0" t="n">
        <v>20</v>
      </c>
      <c r="N60" s="0" t="n">
        <v>0</v>
      </c>
      <c r="O60" s="0" t="n">
        <v>662</v>
      </c>
      <c r="P60" s="0" t="n">
        <v>224</v>
      </c>
      <c r="Q60" s="0" t="n">
        <v>428</v>
      </c>
      <c r="R60" s="0" t="n">
        <v>10</v>
      </c>
      <c r="S60" s="0" t="n">
        <v>1378</v>
      </c>
      <c r="T60" s="0" t="n">
        <v>1088</v>
      </c>
      <c r="U60" s="0" t="n">
        <v>212</v>
      </c>
      <c r="V60" s="0" t="n">
        <v>159</v>
      </c>
      <c r="W60" s="0" t="n">
        <v>116</v>
      </c>
      <c r="X60" s="0" t="n">
        <v>477</v>
      </c>
      <c r="Y60" s="0" t="n">
        <v>124</v>
      </c>
      <c r="Z60" s="0" t="n">
        <v>290</v>
      </c>
      <c r="AA60" s="0" t="n">
        <v>22</v>
      </c>
      <c r="AB60" s="0" t="n">
        <v>165</v>
      </c>
      <c r="AC60" s="0" t="n">
        <v>24</v>
      </c>
      <c r="AD60" s="0" t="n">
        <v>68</v>
      </c>
      <c r="AE60" s="0" t="n">
        <v>8</v>
      </c>
      <c r="AF60" s="0" t="n">
        <v>0</v>
      </c>
      <c r="AG60" s="0" t="n">
        <v>3</v>
      </c>
      <c r="AH60" s="0" t="n">
        <v>1171</v>
      </c>
      <c r="AI60" s="0" t="n">
        <v>831</v>
      </c>
      <c r="AJ60" s="0" t="n">
        <v>0</v>
      </c>
      <c r="AK60" s="0" t="n">
        <v>0</v>
      </c>
      <c r="AL60" s="0" t="n">
        <v>587</v>
      </c>
      <c r="AM60" s="0" t="n">
        <v>55</v>
      </c>
      <c r="AN60" s="0" t="n">
        <v>19</v>
      </c>
      <c r="AO60" s="0" t="n">
        <v>60</v>
      </c>
      <c r="AP60" s="0" t="n">
        <v>46</v>
      </c>
      <c r="AQ60" s="0" t="n">
        <v>62</v>
      </c>
      <c r="AR60" s="0" t="n">
        <v>2</v>
      </c>
      <c r="AS60" s="0" t="n">
        <v>153</v>
      </c>
      <c r="AT60" s="0" t="n">
        <v>60</v>
      </c>
      <c r="AU60" s="0" t="n">
        <v>29</v>
      </c>
      <c r="AV60" s="0" t="n">
        <v>10</v>
      </c>
      <c r="AW60" s="0" t="n">
        <v>54</v>
      </c>
      <c r="AX60" s="0" t="n">
        <v>187</v>
      </c>
      <c r="AY60" s="0" t="n">
        <v>11</v>
      </c>
      <c r="AZ60" s="0" t="n">
        <v>83</v>
      </c>
      <c r="BA60" s="0" t="n">
        <v>4</v>
      </c>
      <c r="BB60" s="0" t="n">
        <v>89</v>
      </c>
      <c r="BC60" s="0" t="n">
        <v>2418</v>
      </c>
      <c r="BD60" s="0" t="n">
        <v>413</v>
      </c>
      <c r="BE60" s="0" t="n">
        <v>248</v>
      </c>
      <c r="BF60" s="0" t="n">
        <v>81</v>
      </c>
      <c r="BG60" s="0" t="n">
        <v>4</v>
      </c>
      <c r="BH60" s="0" t="n">
        <v>36</v>
      </c>
      <c r="BI60" s="0" t="n">
        <v>0</v>
      </c>
      <c r="BJ60" s="0" t="n">
        <v>0</v>
      </c>
      <c r="BK60" s="0" t="n">
        <v>42</v>
      </c>
      <c r="BL60" s="0" t="n">
        <v>2</v>
      </c>
      <c r="BM60" s="0" t="n">
        <v>2005</v>
      </c>
      <c r="BN60" s="0" t="n">
        <v>24</v>
      </c>
      <c r="BO60" s="0" t="n">
        <v>1825</v>
      </c>
      <c r="BP60" s="0" t="n">
        <v>18</v>
      </c>
      <c r="BQ60" s="0" t="n">
        <v>31</v>
      </c>
      <c r="BR60" s="0" t="n">
        <v>107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69</v>
      </c>
      <c r="B61" s="0" t="n">
        <v>12</v>
      </c>
      <c r="C61" s="0" t="s">
        <v>82</v>
      </c>
      <c r="D61" s="0" t="n">
        <v>40008</v>
      </c>
      <c r="E61" s="0" t="n">
        <v>0</v>
      </c>
      <c r="F61" s="0" t="n">
        <v>0</v>
      </c>
      <c r="G61" s="0" t="n">
        <v>5166</v>
      </c>
      <c r="H61" s="0" t="n">
        <v>2191</v>
      </c>
      <c r="I61" s="0" t="n">
        <v>1073</v>
      </c>
      <c r="J61" s="0" t="n">
        <v>0</v>
      </c>
      <c r="K61" s="0" t="n">
        <v>743</v>
      </c>
      <c r="L61" s="0" t="n">
        <v>36</v>
      </c>
      <c r="M61" s="0" t="n">
        <v>327</v>
      </c>
      <c r="N61" s="0" t="n">
        <v>12</v>
      </c>
      <c r="O61" s="0" t="n">
        <v>2975</v>
      </c>
      <c r="P61" s="0" t="n">
        <v>701</v>
      </c>
      <c r="Q61" s="0" t="n">
        <v>1401</v>
      </c>
      <c r="R61" s="0" t="n">
        <v>873</v>
      </c>
      <c r="S61" s="0" t="n">
        <v>10081</v>
      </c>
      <c r="T61" s="0" t="n">
        <v>7712</v>
      </c>
      <c r="U61" s="0" t="n">
        <v>2398</v>
      </c>
      <c r="V61" s="0" t="n">
        <v>1459</v>
      </c>
      <c r="W61" s="0" t="n">
        <v>1648</v>
      </c>
      <c r="X61" s="0" t="n">
        <v>1704</v>
      </c>
      <c r="Y61" s="0" t="n">
        <v>503</v>
      </c>
      <c r="Z61" s="0" t="n">
        <v>2369</v>
      </c>
      <c r="AA61" s="0" t="n">
        <v>286</v>
      </c>
      <c r="AB61" s="0" t="n">
        <v>146</v>
      </c>
      <c r="AC61" s="0" t="n">
        <v>810</v>
      </c>
      <c r="AD61" s="0" t="n">
        <v>852</v>
      </c>
      <c r="AE61" s="0" t="n">
        <v>253</v>
      </c>
      <c r="AF61" s="0" t="n">
        <v>0</v>
      </c>
      <c r="AG61" s="0" t="n">
        <v>22</v>
      </c>
      <c r="AH61" s="0" t="n">
        <v>14909</v>
      </c>
      <c r="AI61" s="0" t="n">
        <v>8731</v>
      </c>
      <c r="AJ61" s="0" t="n">
        <v>0</v>
      </c>
      <c r="AK61" s="0" t="n">
        <v>0</v>
      </c>
      <c r="AL61" s="0" t="n">
        <v>4695</v>
      </c>
      <c r="AM61" s="0" t="n">
        <v>979</v>
      </c>
      <c r="AN61" s="0" t="n">
        <v>1278</v>
      </c>
      <c r="AO61" s="0" t="n">
        <v>669</v>
      </c>
      <c r="AP61" s="0" t="n">
        <v>311</v>
      </c>
      <c r="AQ61" s="0" t="n">
        <v>799</v>
      </c>
      <c r="AR61" s="0" t="n">
        <v>0</v>
      </c>
      <c r="AS61" s="0" t="n">
        <v>3066</v>
      </c>
      <c r="AT61" s="0" t="n">
        <v>386</v>
      </c>
      <c r="AU61" s="0" t="n">
        <v>216</v>
      </c>
      <c r="AV61" s="0" t="n">
        <v>239</v>
      </c>
      <c r="AW61" s="0" t="n">
        <v>2225</v>
      </c>
      <c r="AX61" s="0" t="n">
        <v>3112</v>
      </c>
      <c r="AY61" s="0" t="n">
        <v>108</v>
      </c>
      <c r="AZ61" s="0" t="n">
        <v>426</v>
      </c>
      <c r="BA61" s="0" t="n">
        <v>175</v>
      </c>
      <c r="BB61" s="0" t="n">
        <v>2403</v>
      </c>
      <c r="BC61" s="0" t="n">
        <v>9852</v>
      </c>
      <c r="BD61" s="0" t="n">
        <v>1088</v>
      </c>
      <c r="BE61" s="0" t="n">
        <v>219</v>
      </c>
      <c r="BF61" s="0" t="n">
        <v>490</v>
      </c>
      <c r="BG61" s="0" t="n">
        <v>48</v>
      </c>
      <c r="BH61" s="0" t="n">
        <v>45</v>
      </c>
      <c r="BI61" s="0" t="n">
        <v>59</v>
      </c>
      <c r="BJ61" s="0" t="n">
        <v>140</v>
      </c>
      <c r="BK61" s="0" t="n">
        <v>87</v>
      </c>
      <c r="BL61" s="0" t="n">
        <v>0</v>
      </c>
      <c r="BM61" s="0" t="n">
        <v>8764</v>
      </c>
      <c r="BN61" s="0" t="n">
        <v>0</v>
      </c>
      <c r="BO61" s="0" t="n">
        <v>7346</v>
      </c>
      <c r="BP61" s="0" t="n">
        <v>442</v>
      </c>
      <c r="BQ61" s="0" t="n">
        <v>276</v>
      </c>
      <c r="BR61" s="0" t="n">
        <v>700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8</v>
      </c>
      <c r="B2" s="0" t="n">
        <v>1</v>
      </c>
      <c r="C2" s="0" t="s">
        <v>78</v>
      </c>
      <c r="D2" s="0" t="n">
        <v>88371</v>
      </c>
      <c r="E2" s="0" t="n">
        <v>71544</v>
      </c>
      <c r="F2" s="0" t="n">
        <v>16827</v>
      </c>
      <c r="G2" s="0" t="n">
        <v>7618</v>
      </c>
      <c r="H2" s="0" t="n">
        <v>2130</v>
      </c>
      <c r="I2" s="0" t="n">
        <v>468</v>
      </c>
      <c r="J2" s="0" t="n">
        <v>88</v>
      </c>
      <c r="K2" s="0" t="n">
        <v>794</v>
      </c>
      <c r="L2" s="0" t="n">
        <v>257</v>
      </c>
      <c r="M2" s="0" t="n">
        <v>501</v>
      </c>
      <c r="N2" s="0" t="n">
        <v>22</v>
      </c>
      <c r="O2" s="0" t="n">
        <v>5488</v>
      </c>
      <c r="P2" s="0" t="n">
        <v>1703</v>
      </c>
      <c r="Q2" s="0" t="n">
        <v>2000</v>
      </c>
      <c r="R2" s="0" t="n">
        <v>1785</v>
      </c>
      <c r="S2" s="0" t="n">
        <v>10620</v>
      </c>
      <c r="T2" s="0" t="n">
        <v>7552</v>
      </c>
      <c r="U2" s="0" t="n">
        <v>2038</v>
      </c>
      <c r="V2" s="0" t="n">
        <v>855</v>
      </c>
      <c r="W2" s="0" t="n">
        <v>1957</v>
      </c>
      <c r="X2" s="0" t="n">
        <v>1758</v>
      </c>
      <c r="Y2" s="0" t="n">
        <v>944</v>
      </c>
      <c r="Z2" s="0" t="n">
        <v>3068</v>
      </c>
      <c r="AA2" s="0" t="n">
        <v>399</v>
      </c>
      <c r="AB2" s="0" t="n">
        <v>588</v>
      </c>
      <c r="AC2" s="0" t="n">
        <v>728</v>
      </c>
      <c r="AD2" s="0" t="n">
        <v>923</v>
      </c>
      <c r="AE2" s="0" t="n">
        <v>292</v>
      </c>
      <c r="AF2" s="0" t="n">
        <v>35</v>
      </c>
      <c r="AG2" s="0" t="n">
        <v>103</v>
      </c>
      <c r="AH2" s="0" t="n">
        <v>37746</v>
      </c>
      <c r="AI2" s="0" t="n">
        <v>20863</v>
      </c>
      <c r="AJ2" s="0" t="n">
        <v>299</v>
      </c>
      <c r="AK2" s="0" t="n">
        <v>39</v>
      </c>
      <c r="AL2" s="0" t="n">
        <v>11538</v>
      </c>
      <c r="AM2" s="0" t="n">
        <v>1657</v>
      </c>
      <c r="AN2" s="0" t="n">
        <v>1264</v>
      </c>
      <c r="AO2" s="0" t="n">
        <v>1974</v>
      </c>
      <c r="AP2" s="0" t="n">
        <v>1812</v>
      </c>
      <c r="AQ2" s="0" t="n">
        <v>2195</v>
      </c>
      <c r="AR2" s="0" t="n">
        <v>85</v>
      </c>
      <c r="AS2" s="0" t="n">
        <v>3321</v>
      </c>
      <c r="AT2" s="0" t="n">
        <v>981</v>
      </c>
      <c r="AU2" s="0" t="n">
        <v>571</v>
      </c>
      <c r="AV2" s="0" t="n">
        <v>493</v>
      </c>
      <c r="AW2" s="0" t="n">
        <v>1276</v>
      </c>
      <c r="AX2" s="0" t="n">
        <v>13562</v>
      </c>
      <c r="AY2" s="0" t="n">
        <v>479</v>
      </c>
      <c r="AZ2" s="0" t="n">
        <v>1613</v>
      </c>
      <c r="BA2" s="0" t="n">
        <v>1446</v>
      </c>
      <c r="BB2" s="0" t="n">
        <v>10024</v>
      </c>
      <c r="BC2" s="0" t="n">
        <v>32387</v>
      </c>
      <c r="BD2" s="0" t="n">
        <v>10599</v>
      </c>
      <c r="BE2" s="0" t="n">
        <v>3669</v>
      </c>
      <c r="BF2" s="0" t="n">
        <v>2529</v>
      </c>
      <c r="BG2" s="0" t="n">
        <v>441</v>
      </c>
      <c r="BH2" s="0" t="n">
        <v>78</v>
      </c>
      <c r="BI2" s="0" t="n">
        <v>1363</v>
      </c>
      <c r="BJ2" s="0" t="n">
        <v>784</v>
      </c>
      <c r="BK2" s="0" t="n">
        <v>1548</v>
      </c>
      <c r="BL2" s="0" t="n">
        <v>187</v>
      </c>
      <c r="BM2" s="0" t="n">
        <v>21788</v>
      </c>
      <c r="BN2" s="0" t="n">
        <v>222</v>
      </c>
      <c r="BO2" s="0" t="n">
        <v>13606</v>
      </c>
      <c r="BP2" s="0" t="n">
        <v>487</v>
      </c>
      <c r="BQ2" s="0" t="n">
        <v>2763</v>
      </c>
      <c r="BR2" s="0" t="n">
        <v>4710</v>
      </c>
      <c r="BS2" s="0" t="n">
        <v>877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8</v>
      </c>
      <c r="B3" s="0" t="n">
        <v>1</v>
      </c>
      <c r="C3" s="0" t="s">
        <v>79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8</v>
      </c>
      <c r="B4" s="0" t="n">
        <v>1</v>
      </c>
      <c r="C4" s="0" t="s">
        <v>80</v>
      </c>
      <c r="D4" s="0" t="n">
        <v>56709</v>
      </c>
      <c r="E4" s="0" t="n">
        <v>44631</v>
      </c>
      <c r="F4" s="0" t="n">
        <v>12078</v>
      </c>
      <c r="G4" s="0" t="n">
        <v>4187</v>
      </c>
      <c r="H4" s="0" t="n">
        <v>1265</v>
      </c>
      <c r="I4" s="0" t="n">
        <v>307</v>
      </c>
      <c r="J4" s="0" t="n">
        <v>82</v>
      </c>
      <c r="K4" s="0" t="n">
        <v>530</v>
      </c>
      <c r="L4" s="0" t="n">
        <v>216</v>
      </c>
      <c r="M4" s="0" t="n">
        <v>108</v>
      </c>
      <c r="N4" s="0" t="n">
        <v>22</v>
      </c>
      <c r="O4" s="0" t="n">
        <v>2922</v>
      </c>
      <c r="P4" s="0" t="n">
        <v>1067</v>
      </c>
      <c r="Q4" s="0" t="n">
        <v>745</v>
      </c>
      <c r="R4" s="0" t="n">
        <v>1110</v>
      </c>
      <c r="S4" s="0" t="n">
        <v>7265</v>
      </c>
      <c r="T4" s="0" t="n">
        <v>4784</v>
      </c>
      <c r="U4" s="0" t="n">
        <v>1171</v>
      </c>
      <c r="V4" s="0" t="n">
        <v>667</v>
      </c>
      <c r="W4" s="0" t="n">
        <v>1351</v>
      </c>
      <c r="X4" s="0" t="n">
        <v>854</v>
      </c>
      <c r="Y4" s="0" t="n">
        <v>741</v>
      </c>
      <c r="Z4" s="0" t="n">
        <v>2481</v>
      </c>
      <c r="AA4" s="0" t="n">
        <v>314</v>
      </c>
      <c r="AB4" s="0" t="n">
        <v>414</v>
      </c>
      <c r="AC4" s="0" t="n">
        <v>654</v>
      </c>
      <c r="AD4" s="0" t="n">
        <v>757</v>
      </c>
      <c r="AE4" s="0" t="n">
        <v>259</v>
      </c>
      <c r="AF4" s="0" t="n">
        <v>11</v>
      </c>
      <c r="AG4" s="0" t="n">
        <v>72</v>
      </c>
      <c r="AH4" s="0" t="n">
        <v>23661</v>
      </c>
      <c r="AI4" s="0" t="n">
        <v>14187</v>
      </c>
      <c r="AJ4" s="0" t="n">
        <v>203</v>
      </c>
      <c r="AK4" s="0" t="n">
        <v>39</v>
      </c>
      <c r="AL4" s="0" t="n">
        <v>7278</v>
      </c>
      <c r="AM4" s="0" t="n">
        <v>1355</v>
      </c>
      <c r="AN4" s="0" t="n">
        <v>1117</v>
      </c>
      <c r="AO4" s="0" t="n">
        <v>1380</v>
      </c>
      <c r="AP4" s="0" t="n">
        <v>1118</v>
      </c>
      <c r="AQ4" s="0" t="n">
        <v>1652</v>
      </c>
      <c r="AR4" s="0" t="n">
        <v>45</v>
      </c>
      <c r="AS4" s="0" t="n">
        <v>2036</v>
      </c>
      <c r="AT4" s="0" t="n">
        <v>813</v>
      </c>
      <c r="AU4" s="0" t="n">
        <v>228</v>
      </c>
      <c r="AV4" s="0" t="n">
        <v>341</v>
      </c>
      <c r="AW4" s="0" t="n">
        <v>654</v>
      </c>
      <c r="AX4" s="0" t="n">
        <v>7438</v>
      </c>
      <c r="AY4" s="0" t="n">
        <v>272</v>
      </c>
      <c r="AZ4" s="0" t="n">
        <v>1277</v>
      </c>
      <c r="BA4" s="0" t="n">
        <v>858</v>
      </c>
      <c r="BB4" s="0" t="n">
        <v>5031</v>
      </c>
      <c r="BC4" s="0" t="n">
        <v>21596</v>
      </c>
      <c r="BD4" s="0" t="n">
        <v>8388</v>
      </c>
      <c r="BE4" s="0" t="n">
        <v>2994</v>
      </c>
      <c r="BF4" s="0" t="n">
        <v>2225</v>
      </c>
      <c r="BG4" s="0" t="n">
        <v>349</v>
      </c>
      <c r="BH4" s="0" t="n">
        <v>54</v>
      </c>
      <c r="BI4" s="0" t="n">
        <v>932</v>
      </c>
      <c r="BJ4" s="0" t="n">
        <v>608</v>
      </c>
      <c r="BK4" s="0" t="n">
        <v>1101</v>
      </c>
      <c r="BL4" s="0" t="n">
        <v>125</v>
      </c>
      <c r="BM4" s="0" t="n">
        <v>13208</v>
      </c>
      <c r="BN4" s="0" t="n">
        <v>49</v>
      </c>
      <c r="BO4" s="0" t="n">
        <v>8142</v>
      </c>
      <c r="BP4" s="0" t="n">
        <v>374</v>
      </c>
      <c r="BQ4" s="0" t="n">
        <v>1661</v>
      </c>
      <c r="BR4" s="0" t="n">
        <v>2982</v>
      </c>
      <c r="BS4" s="0" t="n">
        <v>865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8</v>
      </c>
      <c r="B5" s="0" t="n">
        <v>1</v>
      </c>
      <c r="C5" s="0" t="s">
        <v>81</v>
      </c>
      <c r="D5" s="0" t="n">
        <v>6209</v>
      </c>
      <c r="E5" s="0" t="n">
        <v>5008</v>
      </c>
      <c r="F5" s="0" t="n">
        <v>1201</v>
      </c>
      <c r="G5" s="0" t="n">
        <v>305</v>
      </c>
      <c r="H5" s="0" t="n">
        <v>41</v>
      </c>
      <c r="I5" s="0" t="n">
        <v>15</v>
      </c>
      <c r="J5" s="0" t="n">
        <v>6</v>
      </c>
      <c r="K5" s="0" t="n">
        <v>10</v>
      </c>
      <c r="L5" s="0" t="n">
        <v>4</v>
      </c>
      <c r="M5" s="0" t="n">
        <v>6</v>
      </c>
      <c r="N5" s="0" t="n">
        <v>0</v>
      </c>
      <c r="O5" s="0" t="n">
        <v>264</v>
      </c>
      <c r="P5" s="0" t="n">
        <v>118</v>
      </c>
      <c r="Q5" s="0" t="n">
        <v>68</v>
      </c>
      <c r="R5" s="0" t="n">
        <v>78</v>
      </c>
      <c r="S5" s="0" t="n">
        <v>797</v>
      </c>
      <c r="T5" s="0" t="n">
        <v>505</v>
      </c>
      <c r="U5" s="0" t="n">
        <v>158</v>
      </c>
      <c r="V5" s="0" t="n">
        <v>66</v>
      </c>
      <c r="W5" s="0" t="n">
        <v>101</v>
      </c>
      <c r="X5" s="0" t="n">
        <v>98</v>
      </c>
      <c r="Y5" s="0" t="n">
        <v>82</v>
      </c>
      <c r="Z5" s="0" t="n">
        <v>292</v>
      </c>
      <c r="AA5" s="0" t="n">
        <v>34</v>
      </c>
      <c r="AB5" s="0" t="n">
        <v>108</v>
      </c>
      <c r="AC5" s="0" t="n">
        <v>38</v>
      </c>
      <c r="AD5" s="0" t="n">
        <v>59</v>
      </c>
      <c r="AE5" s="0" t="n">
        <v>19</v>
      </c>
      <c r="AF5" s="0" t="n">
        <v>24</v>
      </c>
      <c r="AG5" s="0" t="n">
        <v>10</v>
      </c>
      <c r="AH5" s="0" t="n">
        <v>2019</v>
      </c>
      <c r="AI5" s="0" t="n">
        <v>1436</v>
      </c>
      <c r="AJ5" s="0" t="n">
        <v>0</v>
      </c>
      <c r="AK5" s="0" t="n">
        <v>0</v>
      </c>
      <c r="AL5" s="0" t="n">
        <v>1092</v>
      </c>
      <c r="AM5" s="0" t="n">
        <v>48</v>
      </c>
      <c r="AN5" s="0" t="n">
        <v>0</v>
      </c>
      <c r="AO5" s="0" t="n">
        <v>93</v>
      </c>
      <c r="AP5" s="0" t="n">
        <v>159</v>
      </c>
      <c r="AQ5" s="0" t="n">
        <v>44</v>
      </c>
      <c r="AR5" s="0" t="n">
        <v>0</v>
      </c>
      <c r="AS5" s="0" t="n">
        <v>60</v>
      </c>
      <c r="AT5" s="0" t="n">
        <v>4</v>
      </c>
      <c r="AU5" s="0" t="n">
        <v>6</v>
      </c>
      <c r="AV5" s="0" t="n">
        <v>4</v>
      </c>
      <c r="AW5" s="0" t="n">
        <v>46</v>
      </c>
      <c r="AX5" s="0" t="n">
        <v>523</v>
      </c>
      <c r="AY5" s="0" t="n">
        <v>35</v>
      </c>
      <c r="AZ5" s="0" t="n">
        <v>156</v>
      </c>
      <c r="BA5" s="0" t="n">
        <v>24</v>
      </c>
      <c r="BB5" s="0" t="n">
        <v>308</v>
      </c>
      <c r="BC5" s="0" t="n">
        <v>3088</v>
      </c>
      <c r="BD5" s="0" t="n">
        <v>712</v>
      </c>
      <c r="BE5" s="0" t="n">
        <v>102</v>
      </c>
      <c r="BF5" s="0" t="n">
        <v>119</v>
      </c>
      <c r="BG5" s="0" t="n">
        <v>62</v>
      </c>
      <c r="BH5" s="0" t="n">
        <v>24</v>
      </c>
      <c r="BI5" s="0" t="n">
        <v>158</v>
      </c>
      <c r="BJ5" s="0" t="n">
        <v>31</v>
      </c>
      <c r="BK5" s="0" t="n">
        <v>190</v>
      </c>
      <c r="BL5" s="0" t="n">
        <v>26</v>
      </c>
      <c r="BM5" s="0" t="n">
        <v>2376</v>
      </c>
      <c r="BN5" s="0" t="n">
        <v>67</v>
      </c>
      <c r="BO5" s="0" t="n">
        <v>1362</v>
      </c>
      <c r="BP5" s="0" t="n">
        <v>18</v>
      </c>
      <c r="BQ5" s="0" t="n">
        <v>464</v>
      </c>
      <c r="BR5" s="0" t="n">
        <v>465</v>
      </c>
      <c r="BS5" s="0" t="n">
        <v>6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8</v>
      </c>
      <c r="B6" s="0" t="n">
        <v>1</v>
      </c>
      <c r="C6" s="0" t="s">
        <v>82</v>
      </c>
      <c r="D6" s="0" t="n">
        <v>25453</v>
      </c>
      <c r="E6" s="0" t="n">
        <v>21905</v>
      </c>
      <c r="F6" s="0" t="n">
        <v>3548</v>
      </c>
      <c r="G6" s="0" t="n">
        <v>3126</v>
      </c>
      <c r="H6" s="0" t="n">
        <v>824</v>
      </c>
      <c r="I6" s="0" t="n">
        <v>146</v>
      </c>
      <c r="J6" s="0" t="n">
        <v>0</v>
      </c>
      <c r="K6" s="0" t="n">
        <v>254</v>
      </c>
      <c r="L6" s="0" t="n">
        <v>37</v>
      </c>
      <c r="M6" s="0" t="n">
        <v>387</v>
      </c>
      <c r="N6" s="0" t="n">
        <v>0</v>
      </c>
      <c r="O6" s="0" t="n">
        <v>2302</v>
      </c>
      <c r="P6" s="0" t="n">
        <v>518</v>
      </c>
      <c r="Q6" s="0" t="n">
        <v>1187</v>
      </c>
      <c r="R6" s="0" t="n">
        <v>597</v>
      </c>
      <c r="S6" s="0" t="n">
        <v>2558</v>
      </c>
      <c r="T6" s="0" t="n">
        <v>2263</v>
      </c>
      <c r="U6" s="0" t="n">
        <v>709</v>
      </c>
      <c r="V6" s="0" t="n">
        <v>122</v>
      </c>
      <c r="W6" s="0" t="n">
        <v>505</v>
      </c>
      <c r="X6" s="0" t="n">
        <v>806</v>
      </c>
      <c r="Y6" s="0" t="n">
        <v>121</v>
      </c>
      <c r="Z6" s="0" t="n">
        <v>295</v>
      </c>
      <c r="AA6" s="0" t="n">
        <v>51</v>
      </c>
      <c r="AB6" s="0" t="n">
        <v>66</v>
      </c>
      <c r="AC6" s="0" t="n">
        <v>36</v>
      </c>
      <c r="AD6" s="0" t="n">
        <v>107</v>
      </c>
      <c r="AE6" s="0" t="n">
        <v>14</v>
      </c>
      <c r="AF6" s="0" t="n">
        <v>0</v>
      </c>
      <c r="AG6" s="0" t="n">
        <v>21</v>
      </c>
      <c r="AH6" s="0" t="n">
        <v>12066</v>
      </c>
      <c r="AI6" s="0" t="n">
        <v>5240</v>
      </c>
      <c r="AJ6" s="0" t="n">
        <v>96</v>
      </c>
      <c r="AK6" s="0" t="n">
        <v>0</v>
      </c>
      <c r="AL6" s="0" t="n">
        <v>3168</v>
      </c>
      <c r="AM6" s="0" t="n">
        <v>254</v>
      </c>
      <c r="AN6" s="0" t="n">
        <v>147</v>
      </c>
      <c r="AO6" s="0" t="n">
        <v>501</v>
      </c>
      <c r="AP6" s="0" t="n">
        <v>535</v>
      </c>
      <c r="AQ6" s="0" t="n">
        <v>499</v>
      </c>
      <c r="AR6" s="0" t="n">
        <v>40</v>
      </c>
      <c r="AS6" s="0" t="n">
        <v>1225</v>
      </c>
      <c r="AT6" s="0" t="n">
        <v>164</v>
      </c>
      <c r="AU6" s="0" t="n">
        <v>337</v>
      </c>
      <c r="AV6" s="0" t="n">
        <v>148</v>
      </c>
      <c r="AW6" s="0" t="n">
        <v>576</v>
      </c>
      <c r="AX6" s="0" t="n">
        <v>5601</v>
      </c>
      <c r="AY6" s="0" t="n">
        <v>172</v>
      </c>
      <c r="AZ6" s="0" t="n">
        <v>180</v>
      </c>
      <c r="BA6" s="0" t="n">
        <v>564</v>
      </c>
      <c r="BB6" s="0" t="n">
        <v>4685</v>
      </c>
      <c r="BC6" s="0" t="n">
        <v>7703</v>
      </c>
      <c r="BD6" s="0" t="n">
        <v>1499</v>
      </c>
      <c r="BE6" s="0" t="n">
        <v>573</v>
      </c>
      <c r="BF6" s="0" t="n">
        <v>185</v>
      </c>
      <c r="BG6" s="0" t="n">
        <v>30</v>
      </c>
      <c r="BH6" s="0" t="n">
        <v>0</v>
      </c>
      <c r="BI6" s="0" t="n">
        <v>273</v>
      </c>
      <c r="BJ6" s="0" t="n">
        <v>145</v>
      </c>
      <c r="BK6" s="0" t="n">
        <v>257</v>
      </c>
      <c r="BL6" s="0" t="n">
        <v>36</v>
      </c>
      <c r="BM6" s="0" t="n">
        <v>6204</v>
      </c>
      <c r="BN6" s="0" t="n">
        <v>106</v>
      </c>
      <c r="BO6" s="0" t="n">
        <v>4102</v>
      </c>
      <c r="BP6" s="0" t="n">
        <v>95</v>
      </c>
      <c r="BQ6" s="0" t="n">
        <v>638</v>
      </c>
      <c r="BR6" s="0" t="n">
        <v>1263</v>
      </c>
      <c r="BS6" s="0" t="n">
        <v>6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8</v>
      </c>
      <c r="B7" s="0" t="n">
        <v>2</v>
      </c>
      <c r="C7" s="0" t="s">
        <v>78</v>
      </c>
      <c r="D7" s="0" t="n">
        <v>96203</v>
      </c>
      <c r="E7" s="0" t="n">
        <v>77977</v>
      </c>
      <c r="F7" s="0" t="n">
        <v>18226</v>
      </c>
      <c r="G7" s="0" t="n">
        <v>6016</v>
      </c>
      <c r="H7" s="0" t="n">
        <v>1916</v>
      </c>
      <c r="I7" s="0" t="n">
        <v>248</v>
      </c>
      <c r="J7" s="0" t="n">
        <v>155</v>
      </c>
      <c r="K7" s="0" t="n">
        <v>859</v>
      </c>
      <c r="L7" s="0" t="n">
        <v>299</v>
      </c>
      <c r="M7" s="0" t="n">
        <v>285</v>
      </c>
      <c r="N7" s="0" t="n">
        <v>70</v>
      </c>
      <c r="O7" s="0" t="n">
        <v>4100</v>
      </c>
      <c r="P7" s="0" t="n">
        <v>833</v>
      </c>
      <c r="Q7" s="0" t="n">
        <v>1242</v>
      </c>
      <c r="R7" s="0" t="n">
        <v>2025</v>
      </c>
      <c r="S7" s="0" t="n">
        <v>14570</v>
      </c>
      <c r="T7" s="0" t="n">
        <v>9528</v>
      </c>
      <c r="U7" s="0" t="n">
        <v>2643</v>
      </c>
      <c r="V7" s="0" t="n">
        <v>1018</v>
      </c>
      <c r="W7" s="0" t="n">
        <v>1798</v>
      </c>
      <c r="X7" s="0" t="n">
        <v>2303</v>
      </c>
      <c r="Y7" s="0" t="n">
        <v>1766</v>
      </c>
      <c r="Z7" s="0" t="n">
        <v>5042</v>
      </c>
      <c r="AA7" s="0" t="n">
        <v>500</v>
      </c>
      <c r="AB7" s="0" t="n">
        <v>757</v>
      </c>
      <c r="AC7" s="0" t="n">
        <v>1308</v>
      </c>
      <c r="AD7" s="0" t="n">
        <v>1861</v>
      </c>
      <c r="AE7" s="0" t="n">
        <v>426</v>
      </c>
      <c r="AF7" s="0" t="n">
        <v>134</v>
      </c>
      <c r="AG7" s="0" t="n">
        <v>56</v>
      </c>
      <c r="AH7" s="0" t="n">
        <v>38937</v>
      </c>
      <c r="AI7" s="0" t="n">
        <v>22091</v>
      </c>
      <c r="AJ7" s="0" t="n">
        <v>116</v>
      </c>
      <c r="AK7" s="0" t="n">
        <v>230</v>
      </c>
      <c r="AL7" s="0" t="n">
        <v>10794</v>
      </c>
      <c r="AM7" s="0" t="n">
        <v>2538</v>
      </c>
      <c r="AN7" s="0" t="n">
        <v>1366</v>
      </c>
      <c r="AO7" s="0" t="n">
        <v>1945</v>
      </c>
      <c r="AP7" s="0" t="n">
        <v>1851</v>
      </c>
      <c r="AQ7" s="0" t="n">
        <v>3051</v>
      </c>
      <c r="AR7" s="0" t="n">
        <v>200</v>
      </c>
      <c r="AS7" s="0" t="n">
        <v>4761</v>
      </c>
      <c r="AT7" s="0" t="n">
        <v>1855</v>
      </c>
      <c r="AU7" s="0" t="n">
        <v>585</v>
      </c>
      <c r="AV7" s="0" t="n">
        <v>582</v>
      </c>
      <c r="AW7" s="0" t="n">
        <v>1739</v>
      </c>
      <c r="AX7" s="0" t="n">
        <v>12085</v>
      </c>
      <c r="AY7" s="0" t="n">
        <v>728</v>
      </c>
      <c r="AZ7" s="0" t="n">
        <v>1859</v>
      </c>
      <c r="BA7" s="0" t="n">
        <v>1227</v>
      </c>
      <c r="BB7" s="0" t="n">
        <v>8271</v>
      </c>
      <c r="BC7" s="0" t="n">
        <v>36680</v>
      </c>
      <c r="BD7" s="0" t="n">
        <v>12794</v>
      </c>
      <c r="BE7" s="0" t="n">
        <v>4450</v>
      </c>
      <c r="BF7" s="0" t="n">
        <v>2966</v>
      </c>
      <c r="BG7" s="0" t="n">
        <v>679</v>
      </c>
      <c r="BH7" s="0" t="n">
        <v>504</v>
      </c>
      <c r="BI7" s="0" t="n">
        <v>1822</v>
      </c>
      <c r="BJ7" s="0" t="n">
        <v>807</v>
      </c>
      <c r="BK7" s="0" t="n">
        <v>1282</v>
      </c>
      <c r="BL7" s="0" t="n">
        <v>284</v>
      </c>
      <c r="BM7" s="0" t="n">
        <v>23886</v>
      </c>
      <c r="BN7" s="0" t="n">
        <v>367</v>
      </c>
      <c r="BO7" s="0" t="n">
        <v>15844</v>
      </c>
      <c r="BP7" s="0" t="n">
        <v>425</v>
      </c>
      <c r="BQ7" s="0" t="n">
        <v>3156</v>
      </c>
      <c r="BR7" s="0" t="n">
        <v>4094</v>
      </c>
      <c r="BS7" s="0" t="n">
        <v>878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8</v>
      </c>
      <c r="B8" s="0" t="n">
        <v>2</v>
      </c>
      <c r="C8" s="0" t="s">
        <v>79</v>
      </c>
      <c r="D8" s="0" t="n">
        <v>1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</v>
      </c>
      <c r="AI8" s="0" t="n">
        <v>1</v>
      </c>
      <c r="AJ8" s="0" t="n">
        <v>0</v>
      </c>
      <c r="AK8" s="0" t="n">
        <v>0</v>
      </c>
      <c r="AL8" s="0" t="n">
        <v>1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8</v>
      </c>
      <c r="B9" s="0" t="n">
        <v>2</v>
      </c>
      <c r="C9" s="0" t="s">
        <v>80</v>
      </c>
      <c r="D9" s="0" t="n">
        <v>61534</v>
      </c>
      <c r="E9" s="0" t="n">
        <v>48319</v>
      </c>
      <c r="F9" s="0" t="n">
        <v>13215</v>
      </c>
      <c r="G9" s="0" t="n">
        <v>3473</v>
      </c>
      <c r="H9" s="0" t="n">
        <v>1061</v>
      </c>
      <c r="I9" s="0" t="n">
        <v>222</v>
      </c>
      <c r="J9" s="0" t="n">
        <v>123</v>
      </c>
      <c r="K9" s="0" t="n">
        <v>358</v>
      </c>
      <c r="L9" s="0" t="n">
        <v>217</v>
      </c>
      <c r="M9" s="0" t="n">
        <v>77</v>
      </c>
      <c r="N9" s="0" t="n">
        <v>64</v>
      </c>
      <c r="O9" s="0" t="n">
        <v>2412</v>
      </c>
      <c r="P9" s="0" t="n">
        <v>538</v>
      </c>
      <c r="Q9" s="0" t="n">
        <v>666</v>
      </c>
      <c r="R9" s="0" t="n">
        <v>1208</v>
      </c>
      <c r="S9" s="0" t="n">
        <v>8939</v>
      </c>
      <c r="T9" s="0" t="n">
        <v>5922</v>
      </c>
      <c r="U9" s="0" t="n">
        <v>1445</v>
      </c>
      <c r="V9" s="0" t="n">
        <v>610</v>
      </c>
      <c r="W9" s="0" t="n">
        <v>1621</v>
      </c>
      <c r="X9" s="0" t="n">
        <v>1200</v>
      </c>
      <c r="Y9" s="0" t="n">
        <v>1046</v>
      </c>
      <c r="Z9" s="0" t="n">
        <v>3017</v>
      </c>
      <c r="AA9" s="0" t="n">
        <v>277</v>
      </c>
      <c r="AB9" s="0" t="n">
        <v>385</v>
      </c>
      <c r="AC9" s="0" t="n">
        <v>1022</v>
      </c>
      <c r="AD9" s="0" t="n">
        <v>988</v>
      </c>
      <c r="AE9" s="0" t="n">
        <v>275</v>
      </c>
      <c r="AF9" s="0" t="n">
        <v>38</v>
      </c>
      <c r="AG9" s="0" t="n">
        <v>32</v>
      </c>
      <c r="AH9" s="0" t="n">
        <v>26258</v>
      </c>
      <c r="AI9" s="0" t="n">
        <v>15797</v>
      </c>
      <c r="AJ9" s="0" t="n">
        <v>116</v>
      </c>
      <c r="AK9" s="0" t="n">
        <v>40</v>
      </c>
      <c r="AL9" s="0" t="n">
        <v>6835</v>
      </c>
      <c r="AM9" s="0" t="n">
        <v>2294</v>
      </c>
      <c r="AN9" s="0" t="n">
        <v>1250</v>
      </c>
      <c r="AO9" s="0" t="n">
        <v>1653</v>
      </c>
      <c r="AP9" s="0" t="n">
        <v>1364</v>
      </c>
      <c r="AQ9" s="0" t="n">
        <v>2199</v>
      </c>
      <c r="AR9" s="0" t="n">
        <v>46</v>
      </c>
      <c r="AS9" s="0" t="n">
        <v>3117</v>
      </c>
      <c r="AT9" s="0" t="n">
        <v>1241</v>
      </c>
      <c r="AU9" s="0" t="n">
        <v>258</v>
      </c>
      <c r="AV9" s="0" t="n">
        <v>470</v>
      </c>
      <c r="AW9" s="0" t="n">
        <v>1148</v>
      </c>
      <c r="AX9" s="0" t="n">
        <v>7344</v>
      </c>
      <c r="AY9" s="0" t="n">
        <v>406</v>
      </c>
      <c r="AZ9" s="0" t="n">
        <v>1314</v>
      </c>
      <c r="BA9" s="0" t="n">
        <v>729</v>
      </c>
      <c r="BB9" s="0" t="n">
        <v>4895</v>
      </c>
      <c r="BC9" s="0" t="n">
        <v>22864</v>
      </c>
      <c r="BD9" s="0" t="n">
        <v>8601</v>
      </c>
      <c r="BE9" s="0" t="n">
        <v>3024</v>
      </c>
      <c r="BF9" s="0" t="n">
        <v>2421</v>
      </c>
      <c r="BG9" s="0" t="n">
        <v>456</v>
      </c>
      <c r="BH9" s="0" t="n">
        <v>110</v>
      </c>
      <c r="BI9" s="0" t="n">
        <v>770</v>
      </c>
      <c r="BJ9" s="0" t="n">
        <v>691</v>
      </c>
      <c r="BK9" s="0" t="n">
        <v>991</v>
      </c>
      <c r="BL9" s="0" t="n">
        <v>138</v>
      </c>
      <c r="BM9" s="0" t="n">
        <v>14263</v>
      </c>
      <c r="BN9" s="0" t="n">
        <v>126</v>
      </c>
      <c r="BO9" s="0" t="n">
        <v>8983</v>
      </c>
      <c r="BP9" s="0" t="n">
        <v>285</v>
      </c>
      <c r="BQ9" s="0" t="n">
        <v>1954</v>
      </c>
      <c r="BR9" s="0" t="n">
        <v>2915</v>
      </c>
      <c r="BS9" s="0" t="n">
        <v>874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8</v>
      </c>
      <c r="B10" s="0" t="n">
        <v>2</v>
      </c>
      <c r="C10" s="0" t="s">
        <v>81</v>
      </c>
      <c r="D10" s="0" t="n">
        <v>7012</v>
      </c>
      <c r="E10" s="0" t="n">
        <v>4946</v>
      </c>
      <c r="F10" s="0" t="n">
        <v>2066</v>
      </c>
      <c r="G10" s="0" t="n">
        <v>385</v>
      </c>
      <c r="H10" s="0" t="n">
        <v>53</v>
      </c>
      <c r="I10" s="0" t="n">
        <v>6</v>
      </c>
      <c r="J10" s="0" t="n">
        <v>2</v>
      </c>
      <c r="K10" s="0" t="n">
        <v>41</v>
      </c>
      <c r="L10" s="0" t="n">
        <v>2</v>
      </c>
      <c r="M10" s="0" t="n">
        <v>2</v>
      </c>
      <c r="N10" s="0" t="n">
        <v>0</v>
      </c>
      <c r="O10" s="0" t="n">
        <v>332</v>
      </c>
      <c r="P10" s="0" t="n">
        <v>91</v>
      </c>
      <c r="Q10" s="0" t="n">
        <v>83</v>
      </c>
      <c r="R10" s="0" t="n">
        <v>158</v>
      </c>
      <c r="S10" s="0" t="n">
        <v>900</v>
      </c>
      <c r="T10" s="0" t="n">
        <v>615</v>
      </c>
      <c r="U10" s="0" t="n">
        <v>306</v>
      </c>
      <c r="V10" s="0" t="n">
        <v>25</v>
      </c>
      <c r="W10" s="0" t="n">
        <v>90</v>
      </c>
      <c r="X10" s="0" t="n">
        <v>86</v>
      </c>
      <c r="Y10" s="0" t="n">
        <v>108</v>
      </c>
      <c r="Z10" s="0" t="n">
        <v>285</v>
      </c>
      <c r="AA10" s="0" t="n">
        <v>57</v>
      </c>
      <c r="AB10" s="0" t="n">
        <v>36</v>
      </c>
      <c r="AC10" s="0" t="n">
        <v>120</v>
      </c>
      <c r="AD10" s="0" t="n">
        <v>16</v>
      </c>
      <c r="AE10" s="0" t="n">
        <v>40</v>
      </c>
      <c r="AF10" s="0" t="n">
        <v>4</v>
      </c>
      <c r="AG10" s="0" t="n">
        <v>12</v>
      </c>
      <c r="AH10" s="0" t="n">
        <v>2215</v>
      </c>
      <c r="AI10" s="0" t="n">
        <v>1403</v>
      </c>
      <c r="AJ10" s="0" t="n">
        <v>0</v>
      </c>
      <c r="AK10" s="0" t="n">
        <v>14</v>
      </c>
      <c r="AL10" s="0" t="n">
        <v>824</v>
      </c>
      <c r="AM10" s="0" t="n">
        <v>158</v>
      </c>
      <c r="AN10" s="0" t="n">
        <v>0</v>
      </c>
      <c r="AO10" s="0" t="n">
        <v>190</v>
      </c>
      <c r="AP10" s="0" t="n">
        <v>108</v>
      </c>
      <c r="AQ10" s="0" t="n">
        <v>107</v>
      </c>
      <c r="AR10" s="0" t="n">
        <v>2</v>
      </c>
      <c r="AS10" s="0" t="n">
        <v>282</v>
      </c>
      <c r="AT10" s="0" t="n">
        <v>86</v>
      </c>
      <c r="AU10" s="0" t="n">
        <v>36</v>
      </c>
      <c r="AV10" s="0" t="n">
        <v>38</v>
      </c>
      <c r="AW10" s="0" t="n">
        <v>122</v>
      </c>
      <c r="AX10" s="0" t="n">
        <v>530</v>
      </c>
      <c r="AY10" s="0" t="n">
        <v>61</v>
      </c>
      <c r="AZ10" s="0" t="n">
        <v>72</v>
      </c>
      <c r="BA10" s="0" t="n">
        <v>103</v>
      </c>
      <c r="BB10" s="0" t="n">
        <v>294</v>
      </c>
      <c r="BC10" s="0" t="n">
        <v>3512</v>
      </c>
      <c r="BD10" s="0" t="n">
        <v>927</v>
      </c>
      <c r="BE10" s="0" t="n">
        <v>309</v>
      </c>
      <c r="BF10" s="0" t="n">
        <v>140</v>
      </c>
      <c r="BG10" s="0" t="n">
        <v>121</v>
      </c>
      <c r="BH10" s="0" t="n">
        <v>96</v>
      </c>
      <c r="BI10" s="0" t="n">
        <v>13</v>
      </c>
      <c r="BJ10" s="0" t="n">
        <v>50</v>
      </c>
      <c r="BK10" s="0" t="n">
        <v>152</v>
      </c>
      <c r="BL10" s="0" t="n">
        <v>46</v>
      </c>
      <c r="BM10" s="0" t="n">
        <v>2585</v>
      </c>
      <c r="BN10" s="0" t="n">
        <v>35</v>
      </c>
      <c r="BO10" s="0" t="n">
        <v>1688</v>
      </c>
      <c r="BP10" s="0" t="n">
        <v>58</v>
      </c>
      <c r="BQ10" s="0" t="n">
        <v>453</v>
      </c>
      <c r="BR10" s="0" t="n">
        <v>351</v>
      </c>
      <c r="BS10" s="0" t="n">
        <v>4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8</v>
      </c>
      <c r="B11" s="0" t="n">
        <v>2</v>
      </c>
      <c r="C11" s="0" t="s">
        <v>82</v>
      </c>
      <c r="D11" s="0" t="n">
        <v>27656</v>
      </c>
      <c r="E11" s="0" t="n">
        <v>24712</v>
      </c>
      <c r="F11" s="0" t="n">
        <v>2944</v>
      </c>
      <c r="G11" s="0" t="n">
        <v>2158</v>
      </c>
      <c r="H11" s="0" t="n">
        <v>802</v>
      </c>
      <c r="I11" s="0" t="n">
        <v>20</v>
      </c>
      <c r="J11" s="0" t="n">
        <v>30</v>
      </c>
      <c r="K11" s="0" t="n">
        <v>460</v>
      </c>
      <c r="L11" s="0" t="n">
        <v>80</v>
      </c>
      <c r="M11" s="0" t="n">
        <v>206</v>
      </c>
      <c r="N11" s="0" t="n">
        <v>6</v>
      </c>
      <c r="O11" s="0" t="n">
        <v>1356</v>
      </c>
      <c r="P11" s="0" t="n">
        <v>204</v>
      </c>
      <c r="Q11" s="0" t="n">
        <v>493</v>
      </c>
      <c r="R11" s="0" t="n">
        <v>659</v>
      </c>
      <c r="S11" s="0" t="n">
        <v>4731</v>
      </c>
      <c r="T11" s="0" t="n">
        <v>2991</v>
      </c>
      <c r="U11" s="0" t="n">
        <v>892</v>
      </c>
      <c r="V11" s="0" t="n">
        <v>383</v>
      </c>
      <c r="W11" s="0" t="n">
        <v>87</v>
      </c>
      <c r="X11" s="0" t="n">
        <v>1017</v>
      </c>
      <c r="Y11" s="0" t="n">
        <v>612</v>
      </c>
      <c r="Z11" s="0" t="n">
        <v>1740</v>
      </c>
      <c r="AA11" s="0" t="n">
        <v>166</v>
      </c>
      <c r="AB11" s="0" t="n">
        <v>336</v>
      </c>
      <c r="AC11" s="0" t="n">
        <v>166</v>
      </c>
      <c r="AD11" s="0" t="n">
        <v>857</v>
      </c>
      <c r="AE11" s="0" t="n">
        <v>111</v>
      </c>
      <c r="AF11" s="0" t="n">
        <v>92</v>
      </c>
      <c r="AG11" s="0" t="n">
        <v>12</v>
      </c>
      <c r="AH11" s="0" t="n">
        <v>10463</v>
      </c>
      <c r="AI11" s="0" t="n">
        <v>4890</v>
      </c>
      <c r="AJ11" s="0" t="n">
        <v>0</v>
      </c>
      <c r="AK11" s="0" t="n">
        <v>176</v>
      </c>
      <c r="AL11" s="0" t="n">
        <v>3134</v>
      </c>
      <c r="AM11" s="0" t="n">
        <v>86</v>
      </c>
      <c r="AN11" s="0" t="n">
        <v>116</v>
      </c>
      <c r="AO11" s="0" t="n">
        <v>102</v>
      </c>
      <c r="AP11" s="0" t="n">
        <v>379</v>
      </c>
      <c r="AQ11" s="0" t="n">
        <v>745</v>
      </c>
      <c r="AR11" s="0" t="n">
        <v>152</v>
      </c>
      <c r="AS11" s="0" t="n">
        <v>1362</v>
      </c>
      <c r="AT11" s="0" t="n">
        <v>528</v>
      </c>
      <c r="AU11" s="0" t="n">
        <v>291</v>
      </c>
      <c r="AV11" s="0" t="n">
        <v>74</v>
      </c>
      <c r="AW11" s="0" t="n">
        <v>469</v>
      </c>
      <c r="AX11" s="0" t="n">
        <v>4211</v>
      </c>
      <c r="AY11" s="0" t="n">
        <v>261</v>
      </c>
      <c r="AZ11" s="0" t="n">
        <v>473</v>
      </c>
      <c r="BA11" s="0" t="n">
        <v>395</v>
      </c>
      <c r="BB11" s="0" t="n">
        <v>3082</v>
      </c>
      <c r="BC11" s="0" t="n">
        <v>10304</v>
      </c>
      <c r="BD11" s="0" t="n">
        <v>3266</v>
      </c>
      <c r="BE11" s="0" t="n">
        <v>1117</v>
      </c>
      <c r="BF11" s="0" t="n">
        <v>405</v>
      </c>
      <c r="BG11" s="0" t="n">
        <v>102</v>
      </c>
      <c r="BH11" s="0" t="n">
        <v>298</v>
      </c>
      <c r="BI11" s="0" t="n">
        <v>1039</v>
      </c>
      <c r="BJ11" s="0" t="n">
        <v>66</v>
      </c>
      <c r="BK11" s="0" t="n">
        <v>139</v>
      </c>
      <c r="BL11" s="0" t="n">
        <v>100</v>
      </c>
      <c r="BM11" s="0" t="n">
        <v>7038</v>
      </c>
      <c r="BN11" s="0" t="n">
        <v>206</v>
      </c>
      <c r="BO11" s="0" t="n">
        <v>5173</v>
      </c>
      <c r="BP11" s="0" t="n">
        <v>82</v>
      </c>
      <c r="BQ11" s="0" t="n">
        <v>749</v>
      </c>
      <c r="BR11" s="0" t="n">
        <v>828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8</v>
      </c>
      <c r="B12" s="0" t="n">
        <v>3</v>
      </c>
      <c r="C12" s="0" t="s">
        <v>78</v>
      </c>
      <c r="D12" s="0" t="n">
        <v>156731</v>
      </c>
      <c r="E12" s="0" t="n">
        <v>122277</v>
      </c>
      <c r="F12" s="0" t="n">
        <v>34454</v>
      </c>
      <c r="G12" s="0" t="n">
        <v>14728</v>
      </c>
      <c r="H12" s="0" t="n">
        <v>3864</v>
      </c>
      <c r="I12" s="0" t="n">
        <v>1148</v>
      </c>
      <c r="J12" s="0" t="n">
        <v>445</v>
      </c>
      <c r="K12" s="0" t="n">
        <v>1220</v>
      </c>
      <c r="L12" s="0" t="n">
        <v>549</v>
      </c>
      <c r="M12" s="0" t="n">
        <v>388</v>
      </c>
      <c r="N12" s="0" t="n">
        <v>114</v>
      </c>
      <c r="O12" s="0" t="n">
        <v>10864</v>
      </c>
      <c r="P12" s="0" t="n">
        <v>2720</v>
      </c>
      <c r="Q12" s="0" t="n">
        <v>3358</v>
      </c>
      <c r="R12" s="0" t="n">
        <v>4786</v>
      </c>
      <c r="S12" s="0" t="n">
        <v>31658</v>
      </c>
      <c r="T12" s="0" t="n">
        <v>21977</v>
      </c>
      <c r="U12" s="0" t="n">
        <v>5641</v>
      </c>
      <c r="V12" s="0" t="n">
        <v>2910</v>
      </c>
      <c r="W12" s="0" t="n">
        <v>4767</v>
      </c>
      <c r="X12" s="0" t="n">
        <v>5744</v>
      </c>
      <c r="Y12" s="0" t="n">
        <v>2915</v>
      </c>
      <c r="Z12" s="0" t="n">
        <v>9681</v>
      </c>
      <c r="AA12" s="0" t="n">
        <v>1688</v>
      </c>
      <c r="AB12" s="0" t="n">
        <v>1355</v>
      </c>
      <c r="AC12" s="0" t="n">
        <v>2670</v>
      </c>
      <c r="AD12" s="0" t="n">
        <v>2359</v>
      </c>
      <c r="AE12" s="0" t="n">
        <v>812</v>
      </c>
      <c r="AF12" s="0" t="n">
        <v>326</v>
      </c>
      <c r="AG12" s="0" t="n">
        <v>471</v>
      </c>
      <c r="AH12" s="0" t="n">
        <v>58529</v>
      </c>
      <c r="AI12" s="0" t="n">
        <v>30121</v>
      </c>
      <c r="AJ12" s="0" t="n">
        <v>171</v>
      </c>
      <c r="AK12" s="0" t="n">
        <v>322</v>
      </c>
      <c r="AL12" s="0" t="n">
        <v>13079</v>
      </c>
      <c r="AM12" s="0" t="n">
        <v>3015</v>
      </c>
      <c r="AN12" s="0" t="n">
        <v>2555</v>
      </c>
      <c r="AO12" s="0" t="n">
        <v>3311</v>
      </c>
      <c r="AP12" s="0" t="n">
        <v>2031</v>
      </c>
      <c r="AQ12" s="0" t="n">
        <v>5449</v>
      </c>
      <c r="AR12" s="0" t="n">
        <v>188</v>
      </c>
      <c r="AS12" s="0" t="n">
        <v>8279</v>
      </c>
      <c r="AT12" s="0" t="n">
        <v>3287</v>
      </c>
      <c r="AU12" s="0" t="n">
        <v>1294</v>
      </c>
      <c r="AV12" s="0" t="n">
        <v>1063</v>
      </c>
      <c r="AW12" s="0" t="n">
        <v>2635</v>
      </c>
      <c r="AX12" s="0" t="n">
        <v>20129</v>
      </c>
      <c r="AY12" s="0" t="n">
        <v>821</v>
      </c>
      <c r="AZ12" s="0" t="n">
        <v>3159</v>
      </c>
      <c r="BA12" s="0" t="n">
        <v>2575</v>
      </c>
      <c r="BB12" s="0" t="n">
        <v>13574</v>
      </c>
      <c r="BC12" s="0" t="n">
        <v>51816</v>
      </c>
      <c r="BD12" s="0" t="n">
        <v>19203</v>
      </c>
      <c r="BE12" s="0" t="n">
        <v>5202</v>
      </c>
      <c r="BF12" s="0" t="n">
        <v>4377</v>
      </c>
      <c r="BG12" s="0" t="n">
        <v>937</v>
      </c>
      <c r="BH12" s="0" t="n">
        <v>567</v>
      </c>
      <c r="BI12" s="0" t="n">
        <v>3720</v>
      </c>
      <c r="BJ12" s="0" t="n">
        <v>1343</v>
      </c>
      <c r="BK12" s="0" t="n">
        <v>2572</v>
      </c>
      <c r="BL12" s="0" t="n">
        <v>485</v>
      </c>
      <c r="BM12" s="0" t="n">
        <v>32613</v>
      </c>
      <c r="BN12" s="0" t="n">
        <v>300</v>
      </c>
      <c r="BO12" s="0" t="n">
        <v>21676</v>
      </c>
      <c r="BP12" s="0" t="n">
        <v>680</v>
      </c>
      <c r="BQ12" s="0" t="n">
        <v>4002</v>
      </c>
      <c r="BR12" s="0" t="n">
        <v>5955</v>
      </c>
      <c r="BS12" s="0" t="n">
        <v>1147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8</v>
      </c>
      <c r="B13" s="0" t="n">
        <v>3</v>
      </c>
      <c r="C13" s="0" t="s">
        <v>79</v>
      </c>
      <c r="D13" s="0" t="n">
        <v>200</v>
      </c>
      <c r="E13" s="0" t="n">
        <v>0</v>
      </c>
      <c r="F13" s="0" t="n">
        <v>200</v>
      </c>
      <c r="G13" s="0" t="n">
        <v>200</v>
      </c>
      <c r="H13" s="0" t="n">
        <v>200</v>
      </c>
      <c r="I13" s="0" t="n">
        <v>0</v>
      </c>
      <c r="J13" s="0" t="n">
        <v>20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10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8</v>
      </c>
      <c r="B14" s="0" t="n">
        <v>3</v>
      </c>
      <c r="C14" s="0" t="s">
        <v>80</v>
      </c>
      <c r="D14" s="0" t="n">
        <v>101080</v>
      </c>
      <c r="E14" s="0" t="n">
        <v>76888</v>
      </c>
      <c r="F14" s="0" t="n">
        <v>24192</v>
      </c>
      <c r="G14" s="0" t="n">
        <v>8831</v>
      </c>
      <c r="H14" s="0" t="n">
        <v>2689</v>
      </c>
      <c r="I14" s="0" t="n">
        <v>702</v>
      </c>
      <c r="J14" s="0" t="n">
        <v>243</v>
      </c>
      <c r="K14" s="0" t="n">
        <v>1005</v>
      </c>
      <c r="L14" s="0" t="n">
        <v>399</v>
      </c>
      <c r="M14" s="0" t="n">
        <v>269</v>
      </c>
      <c r="N14" s="0" t="n">
        <v>71</v>
      </c>
      <c r="O14" s="0" t="n">
        <v>6142</v>
      </c>
      <c r="P14" s="0" t="n">
        <v>1989</v>
      </c>
      <c r="Q14" s="0" t="n">
        <v>1542</v>
      </c>
      <c r="R14" s="0" t="n">
        <v>2611</v>
      </c>
      <c r="S14" s="0" t="n">
        <v>21721</v>
      </c>
      <c r="T14" s="0" t="n">
        <v>14715</v>
      </c>
      <c r="U14" s="0" t="n">
        <v>3827</v>
      </c>
      <c r="V14" s="0" t="n">
        <v>2090</v>
      </c>
      <c r="W14" s="0" t="n">
        <v>3454</v>
      </c>
      <c r="X14" s="0" t="n">
        <v>3122</v>
      </c>
      <c r="Y14" s="0" t="n">
        <v>2222</v>
      </c>
      <c r="Z14" s="0" t="n">
        <v>7006</v>
      </c>
      <c r="AA14" s="0" t="n">
        <v>1117</v>
      </c>
      <c r="AB14" s="0" t="n">
        <v>953</v>
      </c>
      <c r="AC14" s="0" t="n">
        <v>2108</v>
      </c>
      <c r="AD14" s="0" t="n">
        <v>1937</v>
      </c>
      <c r="AE14" s="0" t="n">
        <v>564</v>
      </c>
      <c r="AF14" s="0" t="n">
        <v>137</v>
      </c>
      <c r="AG14" s="0" t="n">
        <v>190</v>
      </c>
      <c r="AH14" s="0" t="n">
        <v>38140</v>
      </c>
      <c r="AI14" s="0" t="n">
        <v>21629</v>
      </c>
      <c r="AJ14" s="0" t="n">
        <v>171</v>
      </c>
      <c r="AK14" s="0" t="n">
        <v>56</v>
      </c>
      <c r="AL14" s="0" t="n">
        <v>8017</v>
      </c>
      <c r="AM14" s="0" t="n">
        <v>2594</v>
      </c>
      <c r="AN14" s="0" t="n">
        <v>2116</v>
      </c>
      <c r="AO14" s="0" t="n">
        <v>2481</v>
      </c>
      <c r="AP14" s="0" t="n">
        <v>1523</v>
      </c>
      <c r="AQ14" s="0" t="n">
        <v>4529</v>
      </c>
      <c r="AR14" s="0" t="n">
        <v>142</v>
      </c>
      <c r="AS14" s="0" t="n">
        <v>4917</v>
      </c>
      <c r="AT14" s="0" t="n">
        <v>1465</v>
      </c>
      <c r="AU14" s="0" t="n">
        <v>793</v>
      </c>
      <c r="AV14" s="0" t="n">
        <v>686</v>
      </c>
      <c r="AW14" s="0" t="n">
        <v>1973</v>
      </c>
      <c r="AX14" s="0" t="n">
        <v>11594</v>
      </c>
      <c r="AY14" s="0" t="n">
        <v>580</v>
      </c>
      <c r="AZ14" s="0" t="n">
        <v>1563</v>
      </c>
      <c r="BA14" s="0" t="n">
        <v>1952</v>
      </c>
      <c r="BB14" s="0" t="n">
        <v>7499</v>
      </c>
      <c r="BC14" s="0" t="n">
        <v>32388</v>
      </c>
      <c r="BD14" s="0" t="n">
        <v>12408</v>
      </c>
      <c r="BE14" s="0" t="n">
        <v>3855</v>
      </c>
      <c r="BF14" s="0" t="n">
        <v>3110</v>
      </c>
      <c r="BG14" s="0" t="n">
        <v>734</v>
      </c>
      <c r="BH14" s="0" t="n">
        <v>344</v>
      </c>
      <c r="BI14" s="0" t="n">
        <v>1501</v>
      </c>
      <c r="BJ14" s="0" t="n">
        <v>887</v>
      </c>
      <c r="BK14" s="0" t="n">
        <v>1588</v>
      </c>
      <c r="BL14" s="0" t="n">
        <v>389</v>
      </c>
      <c r="BM14" s="0" t="n">
        <v>19980</v>
      </c>
      <c r="BN14" s="0" t="n">
        <v>109</v>
      </c>
      <c r="BO14" s="0" t="n">
        <v>12694</v>
      </c>
      <c r="BP14" s="0" t="n">
        <v>419</v>
      </c>
      <c r="BQ14" s="0" t="n">
        <v>2409</v>
      </c>
      <c r="BR14" s="0" t="n">
        <v>4349</v>
      </c>
      <c r="BS14" s="0" t="n">
        <v>1027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8</v>
      </c>
      <c r="B15" s="0" t="n">
        <v>3</v>
      </c>
      <c r="C15" s="0" t="s">
        <v>81</v>
      </c>
      <c r="D15" s="0" t="n">
        <v>12506</v>
      </c>
      <c r="E15" s="0" t="n">
        <v>9623</v>
      </c>
      <c r="F15" s="0" t="n">
        <v>2883</v>
      </c>
      <c r="G15" s="0" t="n">
        <v>1313</v>
      </c>
      <c r="H15" s="0" t="n">
        <v>119</v>
      </c>
      <c r="I15" s="0" t="n">
        <v>44</v>
      </c>
      <c r="J15" s="0" t="n">
        <v>2</v>
      </c>
      <c r="K15" s="0" t="n">
        <v>43</v>
      </c>
      <c r="L15" s="0" t="n">
        <v>16</v>
      </c>
      <c r="M15" s="0" t="n">
        <v>8</v>
      </c>
      <c r="N15" s="0" t="n">
        <v>6</v>
      </c>
      <c r="O15" s="0" t="n">
        <v>1194</v>
      </c>
      <c r="P15" s="0" t="n">
        <v>246</v>
      </c>
      <c r="Q15" s="0" t="n">
        <v>401</v>
      </c>
      <c r="R15" s="0" t="n">
        <v>547</v>
      </c>
      <c r="S15" s="0" t="n">
        <v>2082</v>
      </c>
      <c r="T15" s="0" t="n">
        <v>1362</v>
      </c>
      <c r="U15" s="0" t="n">
        <v>346</v>
      </c>
      <c r="V15" s="0" t="n">
        <v>117</v>
      </c>
      <c r="W15" s="0" t="n">
        <v>164</v>
      </c>
      <c r="X15" s="0" t="n">
        <v>435</v>
      </c>
      <c r="Y15" s="0" t="n">
        <v>300</v>
      </c>
      <c r="Z15" s="0" t="n">
        <v>720</v>
      </c>
      <c r="AA15" s="0" t="n">
        <v>152</v>
      </c>
      <c r="AB15" s="0" t="n">
        <v>209</v>
      </c>
      <c r="AC15" s="0" t="n">
        <v>150</v>
      </c>
      <c r="AD15" s="0" t="n">
        <v>55</v>
      </c>
      <c r="AE15" s="0" t="n">
        <v>96</v>
      </c>
      <c r="AF15" s="0" t="n">
        <v>20</v>
      </c>
      <c r="AG15" s="0" t="n">
        <v>38</v>
      </c>
      <c r="AH15" s="0" t="n">
        <v>3376</v>
      </c>
      <c r="AI15" s="0" t="n">
        <v>1821</v>
      </c>
      <c r="AJ15" s="0" t="n">
        <v>0</v>
      </c>
      <c r="AK15" s="0" t="n">
        <v>22</v>
      </c>
      <c r="AL15" s="0" t="n">
        <v>1184</v>
      </c>
      <c r="AM15" s="0" t="n">
        <v>119</v>
      </c>
      <c r="AN15" s="0" t="n">
        <v>70</v>
      </c>
      <c r="AO15" s="0" t="n">
        <v>139</v>
      </c>
      <c r="AP15" s="0" t="n">
        <v>167</v>
      </c>
      <c r="AQ15" s="0" t="n">
        <v>109</v>
      </c>
      <c r="AR15" s="0" t="n">
        <v>11</v>
      </c>
      <c r="AS15" s="0" t="n">
        <v>417</v>
      </c>
      <c r="AT15" s="0" t="n">
        <v>80</v>
      </c>
      <c r="AU15" s="0" t="n">
        <v>105</v>
      </c>
      <c r="AV15" s="0" t="n">
        <v>84</v>
      </c>
      <c r="AW15" s="0" t="n">
        <v>148</v>
      </c>
      <c r="AX15" s="0" t="n">
        <v>1138</v>
      </c>
      <c r="AY15" s="0" t="n">
        <v>98</v>
      </c>
      <c r="AZ15" s="0" t="n">
        <v>286</v>
      </c>
      <c r="BA15" s="0" t="n">
        <v>173</v>
      </c>
      <c r="BB15" s="0" t="n">
        <v>581</v>
      </c>
      <c r="BC15" s="0" t="n">
        <v>5735</v>
      </c>
      <c r="BD15" s="0" t="n">
        <v>1549</v>
      </c>
      <c r="BE15" s="0" t="n">
        <v>137</v>
      </c>
      <c r="BF15" s="0" t="n">
        <v>155</v>
      </c>
      <c r="BG15" s="0" t="n">
        <v>112</v>
      </c>
      <c r="BH15" s="0" t="n">
        <v>41</v>
      </c>
      <c r="BI15" s="0" t="n">
        <v>162</v>
      </c>
      <c r="BJ15" s="0" t="n">
        <v>236</v>
      </c>
      <c r="BK15" s="0" t="n">
        <v>610</v>
      </c>
      <c r="BL15" s="0" t="n">
        <v>96</v>
      </c>
      <c r="BM15" s="0" t="n">
        <v>4186</v>
      </c>
      <c r="BN15" s="0" t="n">
        <v>20</v>
      </c>
      <c r="BO15" s="0" t="n">
        <v>2789</v>
      </c>
      <c r="BP15" s="0" t="n">
        <v>21</v>
      </c>
      <c r="BQ15" s="0" t="n">
        <v>623</v>
      </c>
      <c r="BR15" s="0" t="n">
        <v>733</v>
      </c>
      <c r="BS15" s="0" t="n">
        <v>2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8</v>
      </c>
      <c r="B16" s="0" t="n">
        <v>3</v>
      </c>
      <c r="C16" s="0" t="s">
        <v>82</v>
      </c>
      <c r="D16" s="0" t="n">
        <v>42945</v>
      </c>
      <c r="E16" s="0" t="n">
        <v>35766</v>
      </c>
      <c r="F16" s="0" t="n">
        <v>7179</v>
      </c>
      <c r="G16" s="0" t="n">
        <v>4384</v>
      </c>
      <c r="H16" s="0" t="n">
        <v>856</v>
      </c>
      <c r="I16" s="0" t="n">
        <v>402</v>
      </c>
      <c r="J16" s="0" t="n">
        <v>0</v>
      </c>
      <c r="K16" s="0" t="n">
        <v>172</v>
      </c>
      <c r="L16" s="0" t="n">
        <v>134</v>
      </c>
      <c r="M16" s="0" t="n">
        <v>111</v>
      </c>
      <c r="N16" s="0" t="n">
        <v>37</v>
      </c>
      <c r="O16" s="0" t="n">
        <v>3528</v>
      </c>
      <c r="P16" s="0" t="n">
        <v>485</v>
      </c>
      <c r="Q16" s="0" t="n">
        <v>1415</v>
      </c>
      <c r="R16" s="0" t="n">
        <v>1628</v>
      </c>
      <c r="S16" s="0" t="n">
        <v>7855</v>
      </c>
      <c r="T16" s="0" t="n">
        <v>5900</v>
      </c>
      <c r="U16" s="0" t="n">
        <v>1468</v>
      </c>
      <c r="V16" s="0" t="n">
        <v>703</v>
      </c>
      <c r="W16" s="0" t="n">
        <v>1149</v>
      </c>
      <c r="X16" s="0" t="n">
        <v>2187</v>
      </c>
      <c r="Y16" s="0" t="n">
        <v>393</v>
      </c>
      <c r="Z16" s="0" t="n">
        <v>1955</v>
      </c>
      <c r="AA16" s="0" t="n">
        <v>419</v>
      </c>
      <c r="AB16" s="0" t="n">
        <v>193</v>
      </c>
      <c r="AC16" s="0" t="n">
        <v>412</v>
      </c>
      <c r="AD16" s="0" t="n">
        <v>367</v>
      </c>
      <c r="AE16" s="0" t="n">
        <v>152</v>
      </c>
      <c r="AF16" s="0" t="n">
        <v>169</v>
      </c>
      <c r="AG16" s="0" t="n">
        <v>243</v>
      </c>
      <c r="AH16" s="0" t="n">
        <v>17013</v>
      </c>
      <c r="AI16" s="0" t="n">
        <v>6671</v>
      </c>
      <c r="AJ16" s="0" t="n">
        <v>0</v>
      </c>
      <c r="AK16" s="0" t="n">
        <v>244</v>
      </c>
      <c r="AL16" s="0" t="n">
        <v>3878</v>
      </c>
      <c r="AM16" s="0" t="n">
        <v>302</v>
      </c>
      <c r="AN16" s="0" t="n">
        <v>369</v>
      </c>
      <c r="AO16" s="0" t="n">
        <v>691</v>
      </c>
      <c r="AP16" s="0" t="n">
        <v>341</v>
      </c>
      <c r="AQ16" s="0" t="n">
        <v>811</v>
      </c>
      <c r="AR16" s="0" t="n">
        <v>35</v>
      </c>
      <c r="AS16" s="0" t="n">
        <v>2945</v>
      </c>
      <c r="AT16" s="0" t="n">
        <v>1742</v>
      </c>
      <c r="AU16" s="0" t="n">
        <v>396</v>
      </c>
      <c r="AV16" s="0" t="n">
        <v>293</v>
      </c>
      <c r="AW16" s="0" t="n">
        <v>514</v>
      </c>
      <c r="AX16" s="0" t="n">
        <v>7397</v>
      </c>
      <c r="AY16" s="0" t="n">
        <v>143</v>
      </c>
      <c r="AZ16" s="0" t="n">
        <v>1310</v>
      </c>
      <c r="BA16" s="0" t="n">
        <v>450</v>
      </c>
      <c r="BB16" s="0" t="n">
        <v>5494</v>
      </c>
      <c r="BC16" s="0" t="n">
        <v>13693</v>
      </c>
      <c r="BD16" s="0" t="n">
        <v>5246</v>
      </c>
      <c r="BE16" s="0" t="n">
        <v>1210</v>
      </c>
      <c r="BF16" s="0" t="n">
        <v>1112</v>
      </c>
      <c r="BG16" s="0" t="n">
        <v>91</v>
      </c>
      <c r="BH16" s="0" t="n">
        <v>182</v>
      </c>
      <c r="BI16" s="0" t="n">
        <v>2057</v>
      </c>
      <c r="BJ16" s="0" t="n">
        <v>220</v>
      </c>
      <c r="BK16" s="0" t="n">
        <v>374</v>
      </c>
      <c r="BL16" s="0" t="n">
        <v>0</v>
      </c>
      <c r="BM16" s="0" t="n">
        <v>8447</v>
      </c>
      <c r="BN16" s="0" t="n">
        <v>171</v>
      </c>
      <c r="BO16" s="0" t="n">
        <v>6193</v>
      </c>
      <c r="BP16" s="0" t="n">
        <v>240</v>
      </c>
      <c r="BQ16" s="0" t="n">
        <v>970</v>
      </c>
      <c r="BR16" s="0" t="n">
        <v>873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8</v>
      </c>
      <c r="B17" s="0" t="n">
        <v>4</v>
      </c>
      <c r="C17" s="0" t="s">
        <v>78</v>
      </c>
      <c r="D17" s="0" t="n">
        <v>161203</v>
      </c>
      <c r="E17" s="0" t="n">
        <v>124598</v>
      </c>
      <c r="F17" s="0" t="n">
        <v>36605</v>
      </c>
      <c r="G17" s="0" t="n">
        <v>16219</v>
      </c>
      <c r="H17" s="0" t="n">
        <v>5122</v>
      </c>
      <c r="I17" s="0" t="n">
        <v>1680</v>
      </c>
      <c r="J17" s="0" t="n">
        <v>362</v>
      </c>
      <c r="K17" s="0" t="n">
        <v>1420</v>
      </c>
      <c r="L17" s="0" t="n">
        <v>624</v>
      </c>
      <c r="M17" s="0" t="n">
        <v>666</v>
      </c>
      <c r="N17" s="0" t="n">
        <v>370</v>
      </c>
      <c r="O17" s="0" t="n">
        <v>11097</v>
      </c>
      <c r="P17" s="0" t="n">
        <v>2906</v>
      </c>
      <c r="Q17" s="0" t="n">
        <v>3346</v>
      </c>
      <c r="R17" s="0" t="n">
        <v>4845</v>
      </c>
      <c r="S17" s="0" t="n">
        <v>38510</v>
      </c>
      <c r="T17" s="0" t="n">
        <v>25930</v>
      </c>
      <c r="U17" s="0" t="n">
        <v>6574</v>
      </c>
      <c r="V17" s="0" t="n">
        <v>3487</v>
      </c>
      <c r="W17" s="0" t="n">
        <v>6160</v>
      </c>
      <c r="X17" s="0" t="n">
        <v>6028</v>
      </c>
      <c r="Y17" s="0" t="n">
        <v>3681</v>
      </c>
      <c r="Z17" s="0" t="n">
        <v>12580</v>
      </c>
      <c r="AA17" s="0" t="n">
        <v>1619</v>
      </c>
      <c r="AB17" s="0" t="n">
        <v>1494</v>
      </c>
      <c r="AC17" s="0" t="n">
        <v>4022</v>
      </c>
      <c r="AD17" s="0" t="n">
        <v>2926</v>
      </c>
      <c r="AE17" s="0" t="n">
        <v>1255</v>
      </c>
      <c r="AF17" s="0" t="n">
        <v>684</v>
      </c>
      <c r="AG17" s="0" t="n">
        <v>580</v>
      </c>
      <c r="AH17" s="0" t="n">
        <v>58045</v>
      </c>
      <c r="AI17" s="0" t="n">
        <v>31383</v>
      </c>
      <c r="AJ17" s="0" t="n">
        <v>264</v>
      </c>
      <c r="AK17" s="0" t="n">
        <v>224</v>
      </c>
      <c r="AL17" s="0" t="n">
        <v>11563</v>
      </c>
      <c r="AM17" s="0" t="n">
        <v>4024</v>
      </c>
      <c r="AN17" s="0" t="n">
        <v>2601</v>
      </c>
      <c r="AO17" s="0" t="n">
        <v>4577</v>
      </c>
      <c r="AP17" s="0" t="n">
        <v>2325</v>
      </c>
      <c r="AQ17" s="0" t="n">
        <v>5398</v>
      </c>
      <c r="AR17" s="0" t="n">
        <v>407</v>
      </c>
      <c r="AS17" s="0" t="n">
        <v>7206</v>
      </c>
      <c r="AT17" s="0" t="n">
        <v>1569</v>
      </c>
      <c r="AU17" s="0" t="n">
        <v>1856</v>
      </c>
      <c r="AV17" s="0" t="n">
        <v>842</v>
      </c>
      <c r="AW17" s="0" t="n">
        <v>2939</v>
      </c>
      <c r="AX17" s="0" t="n">
        <v>19456</v>
      </c>
      <c r="AY17" s="0" t="n">
        <v>830</v>
      </c>
      <c r="AZ17" s="0" t="n">
        <v>2515</v>
      </c>
      <c r="BA17" s="0" t="n">
        <v>2283</v>
      </c>
      <c r="BB17" s="0" t="n">
        <v>13828</v>
      </c>
      <c r="BC17" s="0" t="n">
        <v>48429</v>
      </c>
      <c r="BD17" s="0" t="n">
        <v>17459</v>
      </c>
      <c r="BE17" s="0" t="n">
        <v>4908</v>
      </c>
      <c r="BF17" s="0" t="n">
        <v>4485</v>
      </c>
      <c r="BG17" s="0" t="n">
        <v>1149</v>
      </c>
      <c r="BH17" s="0" t="n">
        <v>494</v>
      </c>
      <c r="BI17" s="0" t="n">
        <v>2511</v>
      </c>
      <c r="BJ17" s="0" t="n">
        <v>1349</v>
      </c>
      <c r="BK17" s="0" t="n">
        <v>2014</v>
      </c>
      <c r="BL17" s="0" t="n">
        <v>549</v>
      </c>
      <c r="BM17" s="0" t="n">
        <v>30970</v>
      </c>
      <c r="BN17" s="0" t="n">
        <v>439</v>
      </c>
      <c r="BO17" s="0" t="n">
        <v>20103</v>
      </c>
      <c r="BP17" s="0" t="n">
        <v>648</v>
      </c>
      <c r="BQ17" s="0" t="n">
        <v>4131</v>
      </c>
      <c r="BR17" s="0" t="n">
        <v>5649</v>
      </c>
      <c r="BS17" s="0" t="n">
        <v>1054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8</v>
      </c>
      <c r="B18" s="0" t="n">
        <v>4</v>
      </c>
      <c r="C18" s="0" t="s">
        <v>7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10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8</v>
      </c>
      <c r="B19" s="0" t="n">
        <v>4</v>
      </c>
      <c r="C19" s="0" t="s">
        <v>80</v>
      </c>
      <c r="D19" s="0" t="n">
        <v>109216</v>
      </c>
      <c r="E19" s="0" t="n">
        <v>82534</v>
      </c>
      <c r="F19" s="0" t="n">
        <v>26682</v>
      </c>
      <c r="G19" s="0" t="n">
        <v>12252</v>
      </c>
      <c r="H19" s="0" t="n">
        <v>3632</v>
      </c>
      <c r="I19" s="0" t="n">
        <v>1128</v>
      </c>
      <c r="J19" s="0" t="n">
        <v>302</v>
      </c>
      <c r="K19" s="0" t="n">
        <v>1135</v>
      </c>
      <c r="L19" s="0" t="n">
        <v>564</v>
      </c>
      <c r="M19" s="0" t="n">
        <v>335</v>
      </c>
      <c r="N19" s="0" t="n">
        <v>168</v>
      </c>
      <c r="O19" s="0" t="n">
        <v>8620</v>
      </c>
      <c r="P19" s="0" t="n">
        <v>2370</v>
      </c>
      <c r="Q19" s="0" t="n">
        <v>2058</v>
      </c>
      <c r="R19" s="0" t="n">
        <v>4192</v>
      </c>
      <c r="S19" s="0" t="n">
        <v>28234</v>
      </c>
      <c r="T19" s="0" t="n">
        <v>18664</v>
      </c>
      <c r="U19" s="0" t="n">
        <v>4517</v>
      </c>
      <c r="V19" s="0" t="n">
        <v>2817</v>
      </c>
      <c r="W19" s="0" t="n">
        <v>4659</v>
      </c>
      <c r="X19" s="0" t="n">
        <v>4131</v>
      </c>
      <c r="Y19" s="0" t="n">
        <v>2540</v>
      </c>
      <c r="Z19" s="0" t="n">
        <v>9570</v>
      </c>
      <c r="AA19" s="0" t="n">
        <v>1149</v>
      </c>
      <c r="AB19" s="0" t="n">
        <v>1199</v>
      </c>
      <c r="AC19" s="0" t="n">
        <v>3298</v>
      </c>
      <c r="AD19" s="0" t="n">
        <v>2119</v>
      </c>
      <c r="AE19" s="0" t="n">
        <v>1066</v>
      </c>
      <c r="AF19" s="0" t="n">
        <v>385</v>
      </c>
      <c r="AG19" s="0" t="n">
        <v>354</v>
      </c>
      <c r="AH19" s="0" t="n">
        <v>37126</v>
      </c>
      <c r="AI19" s="0" t="n">
        <v>21521</v>
      </c>
      <c r="AJ19" s="0" t="n">
        <v>264</v>
      </c>
      <c r="AK19" s="0" t="n">
        <v>77</v>
      </c>
      <c r="AL19" s="0" t="n">
        <v>7396</v>
      </c>
      <c r="AM19" s="0" t="n">
        <v>2695</v>
      </c>
      <c r="AN19" s="0" t="n">
        <v>2044</v>
      </c>
      <c r="AO19" s="0" t="n">
        <v>2654</v>
      </c>
      <c r="AP19" s="0" t="n">
        <v>1775</v>
      </c>
      <c r="AQ19" s="0" t="n">
        <v>4370</v>
      </c>
      <c r="AR19" s="0" t="n">
        <v>246</v>
      </c>
      <c r="AS19" s="0" t="n">
        <v>5172</v>
      </c>
      <c r="AT19" s="0" t="n">
        <v>1270</v>
      </c>
      <c r="AU19" s="0" t="n">
        <v>1277</v>
      </c>
      <c r="AV19" s="0" t="n">
        <v>536</v>
      </c>
      <c r="AW19" s="0" t="n">
        <v>2089</v>
      </c>
      <c r="AX19" s="0" t="n">
        <v>10433</v>
      </c>
      <c r="AY19" s="0" t="n">
        <v>719</v>
      </c>
      <c r="AZ19" s="0" t="n">
        <v>1423</v>
      </c>
      <c r="BA19" s="0" t="n">
        <v>1675</v>
      </c>
      <c r="BB19" s="0" t="n">
        <v>6616</v>
      </c>
      <c r="BC19" s="0" t="n">
        <v>31604</v>
      </c>
      <c r="BD19" s="0" t="n">
        <v>13014</v>
      </c>
      <c r="BE19" s="0" t="n">
        <v>4197</v>
      </c>
      <c r="BF19" s="0" t="n">
        <v>3359</v>
      </c>
      <c r="BG19" s="0" t="n">
        <v>811</v>
      </c>
      <c r="BH19" s="0" t="n">
        <v>390</v>
      </c>
      <c r="BI19" s="0" t="n">
        <v>1459</v>
      </c>
      <c r="BJ19" s="0" t="n">
        <v>1055</v>
      </c>
      <c r="BK19" s="0" t="n">
        <v>1420</v>
      </c>
      <c r="BL19" s="0" t="n">
        <v>323</v>
      </c>
      <c r="BM19" s="0" t="n">
        <v>18590</v>
      </c>
      <c r="BN19" s="0" t="n">
        <v>272</v>
      </c>
      <c r="BO19" s="0" t="n">
        <v>12134</v>
      </c>
      <c r="BP19" s="0" t="n">
        <v>433</v>
      </c>
      <c r="BQ19" s="0" t="n">
        <v>2160</v>
      </c>
      <c r="BR19" s="0" t="n">
        <v>3591</v>
      </c>
      <c r="BS19" s="0" t="n">
        <v>908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8</v>
      </c>
      <c r="B20" s="0" t="n">
        <v>4</v>
      </c>
      <c r="C20" s="0" t="s">
        <v>81</v>
      </c>
      <c r="D20" s="0" t="n">
        <v>10658</v>
      </c>
      <c r="E20" s="0" t="n">
        <v>8563</v>
      </c>
      <c r="F20" s="0" t="n">
        <v>2095</v>
      </c>
      <c r="G20" s="0" t="n">
        <v>961</v>
      </c>
      <c r="H20" s="0" t="n">
        <v>276</v>
      </c>
      <c r="I20" s="0" t="n">
        <v>125</v>
      </c>
      <c r="J20" s="0" t="n">
        <v>25</v>
      </c>
      <c r="K20" s="0" t="n">
        <v>16</v>
      </c>
      <c r="L20" s="0" t="n">
        <v>30</v>
      </c>
      <c r="M20" s="0" t="n">
        <v>14</v>
      </c>
      <c r="N20" s="0" t="n">
        <v>66</v>
      </c>
      <c r="O20" s="0" t="n">
        <v>685</v>
      </c>
      <c r="P20" s="0" t="n">
        <v>308</v>
      </c>
      <c r="Q20" s="0" t="n">
        <v>186</v>
      </c>
      <c r="R20" s="0" t="n">
        <v>191</v>
      </c>
      <c r="S20" s="0" t="n">
        <v>2216</v>
      </c>
      <c r="T20" s="0" t="n">
        <v>1479</v>
      </c>
      <c r="U20" s="0" t="n">
        <v>362</v>
      </c>
      <c r="V20" s="0" t="n">
        <v>171</v>
      </c>
      <c r="W20" s="0" t="n">
        <v>233</v>
      </c>
      <c r="X20" s="0" t="n">
        <v>437</v>
      </c>
      <c r="Y20" s="0" t="n">
        <v>276</v>
      </c>
      <c r="Z20" s="0" t="n">
        <v>737</v>
      </c>
      <c r="AA20" s="0" t="n">
        <v>116</v>
      </c>
      <c r="AB20" s="0" t="n">
        <v>104</v>
      </c>
      <c r="AC20" s="0" t="n">
        <v>162</v>
      </c>
      <c r="AD20" s="0" t="n">
        <v>170</v>
      </c>
      <c r="AE20" s="0" t="n">
        <v>75</v>
      </c>
      <c r="AF20" s="0" t="n">
        <v>66</v>
      </c>
      <c r="AG20" s="0" t="n">
        <v>44</v>
      </c>
      <c r="AH20" s="0" t="n">
        <v>2877</v>
      </c>
      <c r="AI20" s="0" t="n">
        <v>1617</v>
      </c>
      <c r="AJ20" s="0" t="n">
        <v>0</v>
      </c>
      <c r="AK20" s="0" t="n">
        <v>5</v>
      </c>
      <c r="AL20" s="0" t="n">
        <v>1104</v>
      </c>
      <c r="AM20" s="0" t="n">
        <v>61</v>
      </c>
      <c r="AN20" s="0" t="n">
        <v>4</v>
      </c>
      <c r="AO20" s="0" t="n">
        <v>213</v>
      </c>
      <c r="AP20" s="0" t="n">
        <v>96</v>
      </c>
      <c r="AQ20" s="0" t="n">
        <v>118</v>
      </c>
      <c r="AR20" s="0" t="n">
        <v>16</v>
      </c>
      <c r="AS20" s="0" t="n">
        <v>337</v>
      </c>
      <c r="AT20" s="0" t="n">
        <v>20</v>
      </c>
      <c r="AU20" s="0" t="n">
        <v>170</v>
      </c>
      <c r="AV20" s="0" t="n">
        <v>14</v>
      </c>
      <c r="AW20" s="0" t="n">
        <v>133</v>
      </c>
      <c r="AX20" s="0" t="n">
        <v>923</v>
      </c>
      <c r="AY20" s="0" t="n">
        <v>60</v>
      </c>
      <c r="AZ20" s="0" t="n">
        <v>184</v>
      </c>
      <c r="BA20" s="0" t="n">
        <v>116</v>
      </c>
      <c r="BB20" s="0" t="n">
        <v>563</v>
      </c>
      <c r="BC20" s="0" t="n">
        <v>4604</v>
      </c>
      <c r="BD20" s="0" t="n">
        <v>1121</v>
      </c>
      <c r="BE20" s="0" t="n">
        <v>218</v>
      </c>
      <c r="BF20" s="0" t="n">
        <v>90</v>
      </c>
      <c r="BG20" s="0" t="n">
        <v>131</v>
      </c>
      <c r="BH20" s="0" t="n">
        <v>68</v>
      </c>
      <c r="BI20" s="0" t="n">
        <v>61</v>
      </c>
      <c r="BJ20" s="0" t="n">
        <v>143</v>
      </c>
      <c r="BK20" s="0" t="n">
        <v>323</v>
      </c>
      <c r="BL20" s="0" t="n">
        <v>87</v>
      </c>
      <c r="BM20" s="0" t="n">
        <v>3483</v>
      </c>
      <c r="BN20" s="0" t="n">
        <v>74</v>
      </c>
      <c r="BO20" s="0" t="n">
        <v>2231</v>
      </c>
      <c r="BP20" s="0" t="n">
        <v>8</v>
      </c>
      <c r="BQ20" s="0" t="n">
        <v>502</v>
      </c>
      <c r="BR20" s="0" t="n">
        <v>668</v>
      </c>
      <c r="BS20" s="0" t="n">
        <v>46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8</v>
      </c>
      <c r="B21" s="0" t="n">
        <v>4</v>
      </c>
      <c r="C21" s="0" t="s">
        <v>82</v>
      </c>
      <c r="D21" s="0" t="n">
        <v>41329</v>
      </c>
      <c r="E21" s="0" t="n">
        <v>33501</v>
      </c>
      <c r="F21" s="0" t="n">
        <v>7828</v>
      </c>
      <c r="G21" s="0" t="n">
        <v>3006</v>
      </c>
      <c r="H21" s="0" t="n">
        <v>1214</v>
      </c>
      <c r="I21" s="0" t="n">
        <v>427</v>
      </c>
      <c r="J21" s="0" t="n">
        <v>35</v>
      </c>
      <c r="K21" s="0" t="n">
        <v>269</v>
      </c>
      <c r="L21" s="0" t="n">
        <v>30</v>
      </c>
      <c r="M21" s="0" t="n">
        <v>317</v>
      </c>
      <c r="N21" s="0" t="n">
        <v>136</v>
      </c>
      <c r="O21" s="0" t="n">
        <v>1792</v>
      </c>
      <c r="P21" s="0" t="n">
        <v>228</v>
      </c>
      <c r="Q21" s="0" t="n">
        <v>1102</v>
      </c>
      <c r="R21" s="0" t="n">
        <v>462</v>
      </c>
      <c r="S21" s="0" t="n">
        <v>8060</v>
      </c>
      <c r="T21" s="0" t="n">
        <v>5787</v>
      </c>
      <c r="U21" s="0" t="n">
        <v>1695</v>
      </c>
      <c r="V21" s="0" t="n">
        <v>499</v>
      </c>
      <c r="W21" s="0" t="n">
        <v>1268</v>
      </c>
      <c r="X21" s="0" t="n">
        <v>1460</v>
      </c>
      <c r="Y21" s="0" t="n">
        <v>865</v>
      </c>
      <c r="Z21" s="0" t="n">
        <v>2273</v>
      </c>
      <c r="AA21" s="0" t="n">
        <v>354</v>
      </c>
      <c r="AB21" s="0" t="n">
        <v>191</v>
      </c>
      <c r="AC21" s="0" t="n">
        <v>562</v>
      </c>
      <c r="AD21" s="0" t="n">
        <v>637</v>
      </c>
      <c r="AE21" s="0" t="n">
        <v>114</v>
      </c>
      <c r="AF21" s="0" t="n">
        <v>233</v>
      </c>
      <c r="AG21" s="0" t="n">
        <v>182</v>
      </c>
      <c r="AH21" s="0" t="n">
        <v>18042</v>
      </c>
      <c r="AI21" s="0" t="n">
        <v>8245</v>
      </c>
      <c r="AJ21" s="0" t="n">
        <v>0</v>
      </c>
      <c r="AK21" s="0" t="n">
        <v>142</v>
      </c>
      <c r="AL21" s="0" t="n">
        <v>3063</v>
      </c>
      <c r="AM21" s="0" t="n">
        <v>1268</v>
      </c>
      <c r="AN21" s="0" t="n">
        <v>553</v>
      </c>
      <c r="AO21" s="0" t="n">
        <v>1710</v>
      </c>
      <c r="AP21" s="0" t="n">
        <v>454</v>
      </c>
      <c r="AQ21" s="0" t="n">
        <v>910</v>
      </c>
      <c r="AR21" s="0" t="n">
        <v>145</v>
      </c>
      <c r="AS21" s="0" t="n">
        <v>1697</v>
      </c>
      <c r="AT21" s="0" t="n">
        <v>279</v>
      </c>
      <c r="AU21" s="0" t="n">
        <v>409</v>
      </c>
      <c r="AV21" s="0" t="n">
        <v>292</v>
      </c>
      <c r="AW21" s="0" t="n">
        <v>717</v>
      </c>
      <c r="AX21" s="0" t="n">
        <v>8100</v>
      </c>
      <c r="AY21" s="0" t="n">
        <v>51</v>
      </c>
      <c r="AZ21" s="0" t="n">
        <v>908</v>
      </c>
      <c r="BA21" s="0" t="n">
        <v>492</v>
      </c>
      <c r="BB21" s="0" t="n">
        <v>6649</v>
      </c>
      <c r="BC21" s="0" t="n">
        <v>12221</v>
      </c>
      <c r="BD21" s="0" t="n">
        <v>3324</v>
      </c>
      <c r="BE21" s="0" t="n">
        <v>493</v>
      </c>
      <c r="BF21" s="0" t="n">
        <v>1036</v>
      </c>
      <c r="BG21" s="0" t="n">
        <v>207</v>
      </c>
      <c r="BH21" s="0" t="n">
        <v>36</v>
      </c>
      <c r="BI21" s="0" t="n">
        <v>991</v>
      </c>
      <c r="BJ21" s="0" t="n">
        <v>151</v>
      </c>
      <c r="BK21" s="0" t="n">
        <v>271</v>
      </c>
      <c r="BL21" s="0" t="n">
        <v>139</v>
      </c>
      <c r="BM21" s="0" t="n">
        <v>8897</v>
      </c>
      <c r="BN21" s="0" t="n">
        <v>93</v>
      </c>
      <c r="BO21" s="0" t="n">
        <v>5738</v>
      </c>
      <c r="BP21" s="0" t="n">
        <v>207</v>
      </c>
      <c r="BQ21" s="0" t="n">
        <v>1469</v>
      </c>
      <c r="BR21" s="0" t="n">
        <v>1390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8</v>
      </c>
      <c r="B22" s="0" t="n">
        <v>5</v>
      </c>
      <c r="C22" s="0" t="s">
        <v>78</v>
      </c>
      <c r="D22" s="0" t="n">
        <v>163867</v>
      </c>
      <c r="E22" s="0" t="n">
        <v>127883</v>
      </c>
      <c r="F22" s="0" t="n">
        <v>35984</v>
      </c>
      <c r="G22" s="0" t="n">
        <v>16949</v>
      </c>
      <c r="H22" s="0" t="n">
        <v>4814</v>
      </c>
      <c r="I22" s="0" t="n">
        <v>1434</v>
      </c>
      <c r="J22" s="0" t="n">
        <v>548</v>
      </c>
      <c r="K22" s="0" t="n">
        <v>1590</v>
      </c>
      <c r="L22" s="0" t="n">
        <v>527</v>
      </c>
      <c r="M22" s="0" t="n">
        <v>380</v>
      </c>
      <c r="N22" s="0" t="n">
        <v>335</v>
      </c>
      <c r="O22" s="0" t="n">
        <v>12135</v>
      </c>
      <c r="P22" s="0" t="n">
        <v>3095</v>
      </c>
      <c r="Q22" s="0" t="n">
        <v>3626</v>
      </c>
      <c r="R22" s="0" t="n">
        <v>5414</v>
      </c>
      <c r="S22" s="0" t="n">
        <v>41530</v>
      </c>
      <c r="T22" s="0" t="n">
        <v>28643</v>
      </c>
      <c r="U22" s="0" t="n">
        <v>7788</v>
      </c>
      <c r="V22" s="0" t="n">
        <v>4175</v>
      </c>
      <c r="W22" s="0" t="n">
        <v>6851</v>
      </c>
      <c r="X22" s="0" t="n">
        <v>5783</v>
      </c>
      <c r="Y22" s="0" t="n">
        <v>4046</v>
      </c>
      <c r="Z22" s="0" t="n">
        <v>12887</v>
      </c>
      <c r="AA22" s="0" t="n">
        <v>1811</v>
      </c>
      <c r="AB22" s="0" t="n">
        <v>1597</v>
      </c>
      <c r="AC22" s="0" t="n">
        <v>4564</v>
      </c>
      <c r="AD22" s="0" t="n">
        <v>2578</v>
      </c>
      <c r="AE22" s="0" t="n">
        <v>1243</v>
      </c>
      <c r="AF22" s="0" t="n">
        <v>627</v>
      </c>
      <c r="AG22" s="0" t="n">
        <v>467</v>
      </c>
      <c r="AH22" s="0" t="n">
        <v>53513</v>
      </c>
      <c r="AI22" s="0" t="n">
        <v>29103</v>
      </c>
      <c r="AJ22" s="0" t="n">
        <v>352</v>
      </c>
      <c r="AK22" s="0" t="n">
        <v>228</v>
      </c>
      <c r="AL22" s="0" t="n">
        <v>12293</v>
      </c>
      <c r="AM22" s="0" t="n">
        <v>3318</v>
      </c>
      <c r="AN22" s="0" t="n">
        <v>2792</v>
      </c>
      <c r="AO22" s="0" t="n">
        <v>3074</v>
      </c>
      <c r="AP22" s="0" t="n">
        <v>1736</v>
      </c>
      <c r="AQ22" s="0" t="n">
        <v>5017</v>
      </c>
      <c r="AR22" s="0" t="n">
        <v>293</v>
      </c>
      <c r="AS22" s="0" t="n">
        <v>6400</v>
      </c>
      <c r="AT22" s="0" t="n">
        <v>1971</v>
      </c>
      <c r="AU22" s="0" t="n">
        <v>1653</v>
      </c>
      <c r="AV22" s="0" t="n">
        <v>730</v>
      </c>
      <c r="AW22" s="0" t="n">
        <v>2046</v>
      </c>
      <c r="AX22" s="0" t="n">
        <v>18010</v>
      </c>
      <c r="AY22" s="0" t="n">
        <v>883</v>
      </c>
      <c r="AZ22" s="0" t="n">
        <v>2452</v>
      </c>
      <c r="BA22" s="0" t="n">
        <v>1711</v>
      </c>
      <c r="BB22" s="0" t="n">
        <v>12964</v>
      </c>
      <c r="BC22" s="0" t="n">
        <v>51875</v>
      </c>
      <c r="BD22" s="0" t="n">
        <v>16669</v>
      </c>
      <c r="BE22" s="0" t="n">
        <v>5505</v>
      </c>
      <c r="BF22" s="0" t="n">
        <v>3422</v>
      </c>
      <c r="BG22" s="0" t="n">
        <v>959</v>
      </c>
      <c r="BH22" s="0" t="n">
        <v>528</v>
      </c>
      <c r="BI22" s="0" t="n">
        <v>2280</v>
      </c>
      <c r="BJ22" s="0" t="n">
        <v>1442</v>
      </c>
      <c r="BK22" s="0" t="n">
        <v>2107</v>
      </c>
      <c r="BL22" s="0" t="n">
        <v>426</v>
      </c>
      <c r="BM22" s="0" t="n">
        <v>35206</v>
      </c>
      <c r="BN22" s="0" t="n">
        <v>727</v>
      </c>
      <c r="BO22" s="0" t="n">
        <v>23503</v>
      </c>
      <c r="BP22" s="0" t="n">
        <v>704</v>
      </c>
      <c r="BQ22" s="0" t="n">
        <v>3726</v>
      </c>
      <c r="BR22" s="0" t="n">
        <v>6546</v>
      </c>
      <c r="BS22" s="0" t="n">
        <v>1548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8</v>
      </c>
      <c r="B23" s="0" t="n">
        <v>5</v>
      </c>
      <c r="C23" s="0" t="s">
        <v>79</v>
      </c>
      <c r="D23" s="0" t="n">
        <v>1</v>
      </c>
      <c r="E23" s="0" t="n">
        <v>0</v>
      </c>
      <c r="F23" s="0" t="n">
        <v>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1</v>
      </c>
      <c r="AI23" s="0" t="n">
        <v>1</v>
      </c>
      <c r="AJ23" s="0" t="n">
        <v>0</v>
      </c>
      <c r="AK23" s="0" t="n">
        <v>0</v>
      </c>
      <c r="AL23" s="0" t="n">
        <v>1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132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8</v>
      </c>
      <c r="B24" s="0" t="n">
        <v>5</v>
      </c>
      <c r="C24" s="0" t="s">
        <v>80</v>
      </c>
      <c r="D24" s="0" t="n">
        <v>113201</v>
      </c>
      <c r="E24" s="0" t="n">
        <v>85525</v>
      </c>
      <c r="F24" s="0" t="n">
        <v>27676</v>
      </c>
      <c r="G24" s="0" t="n">
        <v>13382</v>
      </c>
      <c r="H24" s="0" t="n">
        <v>4161</v>
      </c>
      <c r="I24" s="0" t="n">
        <v>1234</v>
      </c>
      <c r="J24" s="0" t="n">
        <v>506</v>
      </c>
      <c r="K24" s="0" t="n">
        <v>1405</v>
      </c>
      <c r="L24" s="0" t="n">
        <v>485</v>
      </c>
      <c r="M24" s="0" t="n">
        <v>350</v>
      </c>
      <c r="N24" s="0" t="n">
        <v>181</v>
      </c>
      <c r="O24" s="0" t="n">
        <v>9221</v>
      </c>
      <c r="P24" s="0" t="n">
        <v>2592</v>
      </c>
      <c r="Q24" s="0" t="n">
        <v>2350</v>
      </c>
      <c r="R24" s="0" t="n">
        <v>4279</v>
      </c>
      <c r="S24" s="0" t="n">
        <v>30263</v>
      </c>
      <c r="T24" s="0" t="n">
        <v>20842</v>
      </c>
      <c r="U24" s="0" t="n">
        <v>5346</v>
      </c>
      <c r="V24" s="0" t="n">
        <v>2986</v>
      </c>
      <c r="W24" s="0" t="n">
        <v>5262</v>
      </c>
      <c r="X24" s="0" t="n">
        <v>4311</v>
      </c>
      <c r="Y24" s="0" t="n">
        <v>2937</v>
      </c>
      <c r="Z24" s="0" t="n">
        <v>9421</v>
      </c>
      <c r="AA24" s="0" t="n">
        <v>1263</v>
      </c>
      <c r="AB24" s="0" t="n">
        <v>963</v>
      </c>
      <c r="AC24" s="0" t="n">
        <v>3252</v>
      </c>
      <c r="AD24" s="0" t="n">
        <v>2153</v>
      </c>
      <c r="AE24" s="0" t="n">
        <v>1006</v>
      </c>
      <c r="AF24" s="0" t="n">
        <v>431</v>
      </c>
      <c r="AG24" s="0" t="n">
        <v>353</v>
      </c>
      <c r="AH24" s="0" t="n">
        <v>36307</v>
      </c>
      <c r="AI24" s="0" t="n">
        <v>21797</v>
      </c>
      <c r="AJ24" s="0" t="n">
        <v>352</v>
      </c>
      <c r="AK24" s="0" t="n">
        <v>66</v>
      </c>
      <c r="AL24" s="0" t="n">
        <v>8187</v>
      </c>
      <c r="AM24" s="0" t="n">
        <v>2815</v>
      </c>
      <c r="AN24" s="0" t="n">
        <v>2478</v>
      </c>
      <c r="AO24" s="0" t="n">
        <v>2444</v>
      </c>
      <c r="AP24" s="0" t="n">
        <v>1442</v>
      </c>
      <c r="AQ24" s="0" t="n">
        <v>3850</v>
      </c>
      <c r="AR24" s="0" t="n">
        <v>163</v>
      </c>
      <c r="AS24" s="0" t="n">
        <v>4315</v>
      </c>
      <c r="AT24" s="0" t="n">
        <v>1294</v>
      </c>
      <c r="AU24" s="0" t="n">
        <v>835</v>
      </c>
      <c r="AV24" s="0" t="n">
        <v>557</v>
      </c>
      <c r="AW24" s="0" t="n">
        <v>1629</v>
      </c>
      <c r="AX24" s="0" t="n">
        <v>10195</v>
      </c>
      <c r="AY24" s="0" t="n">
        <v>744</v>
      </c>
      <c r="AZ24" s="0" t="n">
        <v>1508</v>
      </c>
      <c r="BA24" s="0" t="n">
        <v>1416</v>
      </c>
      <c r="BB24" s="0" t="n">
        <v>6527</v>
      </c>
      <c r="BC24" s="0" t="n">
        <v>33249</v>
      </c>
      <c r="BD24" s="0" t="n">
        <v>12196</v>
      </c>
      <c r="BE24" s="0" t="n">
        <v>3803</v>
      </c>
      <c r="BF24" s="0" t="n">
        <v>3087</v>
      </c>
      <c r="BG24" s="0" t="n">
        <v>775</v>
      </c>
      <c r="BH24" s="0" t="n">
        <v>356</v>
      </c>
      <c r="BI24" s="0" t="n">
        <v>1368</v>
      </c>
      <c r="BJ24" s="0" t="n">
        <v>904</v>
      </c>
      <c r="BK24" s="0" t="n">
        <v>1621</v>
      </c>
      <c r="BL24" s="0" t="n">
        <v>282</v>
      </c>
      <c r="BM24" s="0" t="n">
        <v>21053</v>
      </c>
      <c r="BN24" s="0" t="n">
        <v>281</v>
      </c>
      <c r="BO24" s="0" t="n">
        <v>14237</v>
      </c>
      <c r="BP24" s="0" t="n">
        <v>389</v>
      </c>
      <c r="BQ24" s="0" t="n">
        <v>2364</v>
      </c>
      <c r="BR24" s="0" t="n">
        <v>3782</v>
      </c>
      <c r="BS24" s="0" t="n">
        <v>1166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8</v>
      </c>
      <c r="B25" s="0" t="n">
        <v>5</v>
      </c>
      <c r="C25" s="0" t="s">
        <v>81</v>
      </c>
      <c r="D25" s="0" t="n">
        <v>11544</v>
      </c>
      <c r="E25" s="0" t="n">
        <v>8870</v>
      </c>
      <c r="F25" s="0" t="n">
        <v>2674</v>
      </c>
      <c r="G25" s="0" t="n">
        <v>1089</v>
      </c>
      <c r="H25" s="0" t="n">
        <v>267</v>
      </c>
      <c r="I25" s="0" t="n">
        <v>67</v>
      </c>
      <c r="J25" s="0" t="n">
        <v>27</v>
      </c>
      <c r="K25" s="0" t="n">
        <v>30</v>
      </c>
      <c r="L25" s="0" t="n">
        <v>4</v>
      </c>
      <c r="M25" s="0" t="n">
        <v>7</v>
      </c>
      <c r="N25" s="0" t="n">
        <v>132</v>
      </c>
      <c r="O25" s="0" t="n">
        <v>822</v>
      </c>
      <c r="P25" s="0" t="n">
        <v>221</v>
      </c>
      <c r="Q25" s="0" t="n">
        <v>334</v>
      </c>
      <c r="R25" s="0" t="n">
        <v>267</v>
      </c>
      <c r="S25" s="0" t="n">
        <v>2400</v>
      </c>
      <c r="T25" s="0" t="n">
        <v>1502</v>
      </c>
      <c r="U25" s="0" t="n">
        <v>289</v>
      </c>
      <c r="V25" s="0" t="n">
        <v>242</v>
      </c>
      <c r="W25" s="0" t="n">
        <v>134</v>
      </c>
      <c r="X25" s="0" t="n">
        <v>559</v>
      </c>
      <c r="Y25" s="0" t="n">
        <v>278</v>
      </c>
      <c r="Z25" s="0" t="n">
        <v>898</v>
      </c>
      <c r="AA25" s="0" t="n">
        <v>224</v>
      </c>
      <c r="AB25" s="0" t="n">
        <v>169</v>
      </c>
      <c r="AC25" s="0" t="n">
        <v>220</v>
      </c>
      <c r="AD25" s="0" t="n">
        <v>95</v>
      </c>
      <c r="AE25" s="0" t="n">
        <v>99</v>
      </c>
      <c r="AF25" s="0" t="n">
        <v>60</v>
      </c>
      <c r="AG25" s="0" t="n">
        <v>31</v>
      </c>
      <c r="AH25" s="0" t="n">
        <v>3077</v>
      </c>
      <c r="AI25" s="0" t="n">
        <v>1746</v>
      </c>
      <c r="AJ25" s="0" t="n">
        <v>0</v>
      </c>
      <c r="AK25" s="0" t="n">
        <v>0</v>
      </c>
      <c r="AL25" s="0" t="n">
        <v>1034</v>
      </c>
      <c r="AM25" s="0" t="n">
        <v>138</v>
      </c>
      <c r="AN25" s="0" t="n">
        <v>22</v>
      </c>
      <c r="AO25" s="0" t="n">
        <v>207</v>
      </c>
      <c r="AP25" s="0" t="n">
        <v>48</v>
      </c>
      <c r="AQ25" s="0" t="n">
        <v>223</v>
      </c>
      <c r="AR25" s="0" t="n">
        <v>74</v>
      </c>
      <c r="AS25" s="0" t="n">
        <v>406</v>
      </c>
      <c r="AT25" s="0" t="n">
        <v>24</v>
      </c>
      <c r="AU25" s="0" t="n">
        <v>232</v>
      </c>
      <c r="AV25" s="0" t="n">
        <v>22</v>
      </c>
      <c r="AW25" s="0" t="n">
        <v>128</v>
      </c>
      <c r="AX25" s="0" t="n">
        <v>925</v>
      </c>
      <c r="AY25" s="0" t="n">
        <v>65</v>
      </c>
      <c r="AZ25" s="0" t="n">
        <v>164</v>
      </c>
      <c r="BA25" s="0" t="n">
        <v>84</v>
      </c>
      <c r="BB25" s="0" t="n">
        <v>612</v>
      </c>
      <c r="BC25" s="0" t="n">
        <v>4978</v>
      </c>
      <c r="BD25" s="0" t="n">
        <v>1026</v>
      </c>
      <c r="BE25" s="0" t="n">
        <v>182</v>
      </c>
      <c r="BF25" s="0" t="n">
        <v>96</v>
      </c>
      <c r="BG25" s="0" t="n">
        <v>145</v>
      </c>
      <c r="BH25" s="0" t="n">
        <v>72</v>
      </c>
      <c r="BI25" s="0" t="n">
        <v>102</v>
      </c>
      <c r="BJ25" s="0" t="n">
        <v>150</v>
      </c>
      <c r="BK25" s="0" t="n">
        <v>202</v>
      </c>
      <c r="BL25" s="0" t="n">
        <v>77</v>
      </c>
      <c r="BM25" s="0" t="n">
        <v>3952</v>
      </c>
      <c r="BN25" s="0" t="n">
        <v>99</v>
      </c>
      <c r="BO25" s="0" t="n">
        <v>2827</v>
      </c>
      <c r="BP25" s="0" t="n">
        <v>22</v>
      </c>
      <c r="BQ25" s="0" t="n">
        <v>559</v>
      </c>
      <c r="BR25" s="0" t="n">
        <v>445</v>
      </c>
      <c r="BS25" s="0" t="n">
        <v>25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8</v>
      </c>
      <c r="B26" s="0" t="n">
        <v>5</v>
      </c>
      <c r="C26" s="0" t="s">
        <v>82</v>
      </c>
      <c r="D26" s="0" t="n">
        <v>39121</v>
      </c>
      <c r="E26" s="0" t="n">
        <v>33488</v>
      </c>
      <c r="F26" s="0" t="n">
        <v>5633</v>
      </c>
      <c r="G26" s="0" t="n">
        <v>2478</v>
      </c>
      <c r="H26" s="0" t="n">
        <v>386</v>
      </c>
      <c r="I26" s="0" t="n">
        <v>133</v>
      </c>
      <c r="J26" s="0" t="n">
        <v>15</v>
      </c>
      <c r="K26" s="0" t="n">
        <v>155</v>
      </c>
      <c r="L26" s="0" t="n">
        <v>38</v>
      </c>
      <c r="M26" s="0" t="n">
        <v>23</v>
      </c>
      <c r="N26" s="0" t="n">
        <v>22</v>
      </c>
      <c r="O26" s="0" t="n">
        <v>2092</v>
      </c>
      <c r="P26" s="0" t="n">
        <v>282</v>
      </c>
      <c r="Q26" s="0" t="n">
        <v>942</v>
      </c>
      <c r="R26" s="0" t="n">
        <v>868</v>
      </c>
      <c r="S26" s="0" t="n">
        <v>8867</v>
      </c>
      <c r="T26" s="0" t="n">
        <v>6299</v>
      </c>
      <c r="U26" s="0" t="n">
        <v>2153</v>
      </c>
      <c r="V26" s="0" t="n">
        <v>947</v>
      </c>
      <c r="W26" s="0" t="n">
        <v>1455</v>
      </c>
      <c r="X26" s="0" t="n">
        <v>913</v>
      </c>
      <c r="Y26" s="0" t="n">
        <v>831</v>
      </c>
      <c r="Z26" s="0" t="n">
        <v>2568</v>
      </c>
      <c r="AA26" s="0" t="n">
        <v>324</v>
      </c>
      <c r="AB26" s="0" t="n">
        <v>465</v>
      </c>
      <c r="AC26" s="0" t="n">
        <v>1092</v>
      </c>
      <c r="AD26" s="0" t="n">
        <v>330</v>
      </c>
      <c r="AE26" s="0" t="n">
        <v>138</v>
      </c>
      <c r="AF26" s="0" t="n">
        <v>136</v>
      </c>
      <c r="AG26" s="0" t="n">
        <v>83</v>
      </c>
      <c r="AH26" s="0" t="n">
        <v>14128</v>
      </c>
      <c r="AI26" s="0" t="n">
        <v>5559</v>
      </c>
      <c r="AJ26" s="0" t="n">
        <v>0</v>
      </c>
      <c r="AK26" s="0" t="n">
        <v>162</v>
      </c>
      <c r="AL26" s="0" t="n">
        <v>3071</v>
      </c>
      <c r="AM26" s="0" t="n">
        <v>365</v>
      </c>
      <c r="AN26" s="0" t="n">
        <v>292</v>
      </c>
      <c r="AO26" s="0" t="n">
        <v>423</v>
      </c>
      <c r="AP26" s="0" t="n">
        <v>246</v>
      </c>
      <c r="AQ26" s="0" t="n">
        <v>944</v>
      </c>
      <c r="AR26" s="0" t="n">
        <v>56</v>
      </c>
      <c r="AS26" s="0" t="n">
        <v>1679</v>
      </c>
      <c r="AT26" s="0" t="n">
        <v>653</v>
      </c>
      <c r="AU26" s="0" t="n">
        <v>586</v>
      </c>
      <c r="AV26" s="0" t="n">
        <v>151</v>
      </c>
      <c r="AW26" s="0" t="n">
        <v>289</v>
      </c>
      <c r="AX26" s="0" t="n">
        <v>6890</v>
      </c>
      <c r="AY26" s="0" t="n">
        <v>74</v>
      </c>
      <c r="AZ26" s="0" t="n">
        <v>780</v>
      </c>
      <c r="BA26" s="0" t="n">
        <v>211</v>
      </c>
      <c r="BB26" s="0" t="n">
        <v>5825</v>
      </c>
      <c r="BC26" s="0" t="n">
        <v>13648</v>
      </c>
      <c r="BD26" s="0" t="n">
        <v>3447</v>
      </c>
      <c r="BE26" s="0" t="n">
        <v>1520</v>
      </c>
      <c r="BF26" s="0" t="n">
        <v>239</v>
      </c>
      <c r="BG26" s="0" t="n">
        <v>39</v>
      </c>
      <c r="BH26" s="0" t="n">
        <v>100</v>
      </c>
      <c r="BI26" s="0" t="n">
        <v>810</v>
      </c>
      <c r="BJ26" s="0" t="n">
        <v>388</v>
      </c>
      <c r="BK26" s="0" t="n">
        <v>284</v>
      </c>
      <c r="BL26" s="0" t="n">
        <v>67</v>
      </c>
      <c r="BM26" s="0" t="n">
        <v>10201</v>
      </c>
      <c r="BN26" s="0" t="n">
        <v>347</v>
      </c>
      <c r="BO26" s="0" t="n">
        <v>6439</v>
      </c>
      <c r="BP26" s="0" t="n">
        <v>293</v>
      </c>
      <c r="BQ26" s="0" t="n">
        <v>803</v>
      </c>
      <c r="BR26" s="0" t="n">
        <v>2319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8</v>
      </c>
      <c r="B27" s="0" t="n">
        <v>6</v>
      </c>
      <c r="C27" s="0" t="s">
        <v>78</v>
      </c>
      <c r="D27" s="0" t="n">
        <v>183781</v>
      </c>
      <c r="E27" s="0" t="n">
        <v>144919</v>
      </c>
      <c r="F27" s="0" t="n">
        <v>38862</v>
      </c>
      <c r="G27" s="0" t="n">
        <v>18605</v>
      </c>
      <c r="H27" s="0" t="n">
        <v>6283</v>
      </c>
      <c r="I27" s="0" t="n">
        <v>1894</v>
      </c>
      <c r="J27" s="0" t="n">
        <v>809</v>
      </c>
      <c r="K27" s="0" t="n">
        <v>1857</v>
      </c>
      <c r="L27" s="0" t="n">
        <v>884</v>
      </c>
      <c r="M27" s="0" t="n">
        <v>399</v>
      </c>
      <c r="N27" s="0" t="n">
        <v>440</v>
      </c>
      <c r="O27" s="0" t="n">
        <v>12322</v>
      </c>
      <c r="P27" s="0" t="n">
        <v>3097</v>
      </c>
      <c r="Q27" s="0" t="n">
        <v>4614</v>
      </c>
      <c r="R27" s="0" t="n">
        <v>4611</v>
      </c>
      <c r="S27" s="0" t="n">
        <v>40100</v>
      </c>
      <c r="T27" s="0" t="n">
        <v>27441</v>
      </c>
      <c r="U27" s="0" t="n">
        <v>7983</v>
      </c>
      <c r="V27" s="0" t="n">
        <v>3445</v>
      </c>
      <c r="W27" s="0" t="n">
        <v>6098</v>
      </c>
      <c r="X27" s="0" t="n">
        <v>6520</v>
      </c>
      <c r="Y27" s="0" t="n">
        <v>3395</v>
      </c>
      <c r="Z27" s="0" t="n">
        <v>12659</v>
      </c>
      <c r="AA27" s="0" t="n">
        <v>1826</v>
      </c>
      <c r="AB27" s="0" t="n">
        <v>1466</v>
      </c>
      <c r="AC27" s="0" t="n">
        <v>3718</v>
      </c>
      <c r="AD27" s="0" t="n">
        <v>3216</v>
      </c>
      <c r="AE27" s="0" t="n">
        <v>1109</v>
      </c>
      <c r="AF27" s="0" t="n">
        <v>711</v>
      </c>
      <c r="AG27" s="0" t="n">
        <v>613</v>
      </c>
      <c r="AH27" s="0" t="n">
        <v>52856</v>
      </c>
      <c r="AI27" s="0" t="n">
        <v>29592</v>
      </c>
      <c r="AJ27" s="0" t="n">
        <v>279</v>
      </c>
      <c r="AK27" s="0" t="n">
        <v>51</v>
      </c>
      <c r="AL27" s="0" t="n">
        <v>12431</v>
      </c>
      <c r="AM27" s="0" t="n">
        <v>3132</v>
      </c>
      <c r="AN27" s="0" t="n">
        <v>3134</v>
      </c>
      <c r="AO27" s="0" t="n">
        <v>2964</v>
      </c>
      <c r="AP27" s="0" t="n">
        <v>2002</v>
      </c>
      <c r="AQ27" s="0" t="n">
        <v>5205</v>
      </c>
      <c r="AR27" s="0" t="n">
        <v>394</v>
      </c>
      <c r="AS27" s="0" t="n">
        <v>7628</v>
      </c>
      <c r="AT27" s="0" t="n">
        <v>2472</v>
      </c>
      <c r="AU27" s="0" t="n">
        <v>1587</v>
      </c>
      <c r="AV27" s="0" t="n">
        <v>852</v>
      </c>
      <c r="AW27" s="0" t="n">
        <v>2717</v>
      </c>
      <c r="AX27" s="0" t="n">
        <v>15636</v>
      </c>
      <c r="AY27" s="0" t="n">
        <v>810</v>
      </c>
      <c r="AZ27" s="0" t="n">
        <v>1928</v>
      </c>
      <c r="BA27" s="0" t="n">
        <v>1667</v>
      </c>
      <c r="BB27" s="0" t="n">
        <v>11231</v>
      </c>
      <c r="BC27" s="0" t="n">
        <v>72220</v>
      </c>
      <c r="BD27" s="0" t="n">
        <v>16391</v>
      </c>
      <c r="BE27" s="0" t="n">
        <v>5433</v>
      </c>
      <c r="BF27" s="0" t="n">
        <v>3673</v>
      </c>
      <c r="BG27" s="0" t="n">
        <v>858</v>
      </c>
      <c r="BH27" s="0" t="n">
        <v>440</v>
      </c>
      <c r="BI27" s="0" t="n">
        <v>2393</v>
      </c>
      <c r="BJ27" s="0" t="n">
        <v>1265</v>
      </c>
      <c r="BK27" s="0" t="n">
        <v>1886</v>
      </c>
      <c r="BL27" s="0" t="n">
        <v>443</v>
      </c>
      <c r="BM27" s="0" t="n">
        <v>55829</v>
      </c>
      <c r="BN27" s="0" t="n">
        <v>627</v>
      </c>
      <c r="BO27" s="0" t="n">
        <v>45069</v>
      </c>
      <c r="BP27" s="0" t="n">
        <v>718</v>
      </c>
      <c r="BQ27" s="0" t="n">
        <v>3385</v>
      </c>
      <c r="BR27" s="0" t="n">
        <v>6030</v>
      </c>
      <c r="BS27" s="0" t="n">
        <v>569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8</v>
      </c>
      <c r="B28" s="0" t="n">
        <v>6</v>
      </c>
      <c r="C28" s="0" t="s">
        <v>79</v>
      </c>
      <c r="D28" s="0" t="n">
        <v>139</v>
      </c>
      <c r="E28" s="0" t="n">
        <v>0</v>
      </c>
      <c r="F28" s="0" t="n">
        <v>139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2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2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2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137</v>
      </c>
      <c r="BD28" s="0" t="n">
        <v>8</v>
      </c>
      <c r="BE28" s="0" t="n">
        <v>4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4</v>
      </c>
      <c r="BL28" s="0" t="n">
        <v>0</v>
      </c>
      <c r="BM28" s="0" t="n">
        <v>129</v>
      </c>
      <c r="BN28" s="0" t="n">
        <v>129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3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8</v>
      </c>
      <c r="B29" s="0" t="n">
        <v>6</v>
      </c>
      <c r="C29" s="0" t="s">
        <v>80</v>
      </c>
      <c r="D29" s="0" t="n">
        <v>117819</v>
      </c>
      <c r="E29" s="0" t="n">
        <v>88965</v>
      </c>
      <c r="F29" s="0" t="n">
        <v>28854</v>
      </c>
      <c r="G29" s="0" t="n">
        <v>13593</v>
      </c>
      <c r="H29" s="0" t="n">
        <v>4660</v>
      </c>
      <c r="I29" s="0" t="n">
        <v>1346</v>
      </c>
      <c r="J29" s="0" t="n">
        <v>471</v>
      </c>
      <c r="K29" s="0" t="n">
        <v>1493</v>
      </c>
      <c r="L29" s="0" t="n">
        <v>765</v>
      </c>
      <c r="M29" s="0" t="n">
        <v>366</v>
      </c>
      <c r="N29" s="0" t="n">
        <v>219</v>
      </c>
      <c r="O29" s="0" t="n">
        <v>8933</v>
      </c>
      <c r="P29" s="0" t="n">
        <v>2521</v>
      </c>
      <c r="Q29" s="0" t="n">
        <v>2785</v>
      </c>
      <c r="R29" s="0" t="n">
        <v>3627</v>
      </c>
      <c r="S29" s="0" t="n">
        <v>28832</v>
      </c>
      <c r="T29" s="0" t="n">
        <v>19741</v>
      </c>
      <c r="U29" s="0" t="n">
        <v>5113</v>
      </c>
      <c r="V29" s="0" t="n">
        <v>2828</v>
      </c>
      <c r="W29" s="0" t="n">
        <v>4818</v>
      </c>
      <c r="X29" s="0" t="n">
        <v>4411</v>
      </c>
      <c r="Y29" s="0" t="n">
        <v>2571</v>
      </c>
      <c r="Z29" s="0" t="n">
        <v>9091</v>
      </c>
      <c r="AA29" s="0" t="n">
        <v>1226</v>
      </c>
      <c r="AB29" s="0" t="n">
        <v>1074</v>
      </c>
      <c r="AC29" s="0" t="n">
        <v>2978</v>
      </c>
      <c r="AD29" s="0" t="n">
        <v>2109</v>
      </c>
      <c r="AE29" s="0" t="n">
        <v>947</v>
      </c>
      <c r="AF29" s="0" t="n">
        <v>396</v>
      </c>
      <c r="AG29" s="0" t="n">
        <v>361</v>
      </c>
      <c r="AH29" s="0" t="n">
        <v>34110</v>
      </c>
      <c r="AI29" s="0" t="n">
        <v>20525</v>
      </c>
      <c r="AJ29" s="0" t="n">
        <v>279</v>
      </c>
      <c r="AK29" s="0" t="n">
        <v>15</v>
      </c>
      <c r="AL29" s="0" t="n">
        <v>7362</v>
      </c>
      <c r="AM29" s="0" t="n">
        <v>2323</v>
      </c>
      <c r="AN29" s="0" t="n">
        <v>2101</v>
      </c>
      <c r="AO29" s="0" t="n">
        <v>2547</v>
      </c>
      <c r="AP29" s="0" t="n">
        <v>1724</v>
      </c>
      <c r="AQ29" s="0" t="n">
        <v>3949</v>
      </c>
      <c r="AR29" s="0" t="n">
        <v>225</v>
      </c>
      <c r="AS29" s="0" t="n">
        <v>4483</v>
      </c>
      <c r="AT29" s="0" t="n">
        <v>1136</v>
      </c>
      <c r="AU29" s="0" t="n">
        <v>1107</v>
      </c>
      <c r="AV29" s="0" t="n">
        <v>634</v>
      </c>
      <c r="AW29" s="0" t="n">
        <v>1606</v>
      </c>
      <c r="AX29" s="0" t="n">
        <v>9102</v>
      </c>
      <c r="AY29" s="0" t="n">
        <v>632</v>
      </c>
      <c r="AZ29" s="0" t="n">
        <v>1293</v>
      </c>
      <c r="BA29" s="0" t="n">
        <v>1417</v>
      </c>
      <c r="BB29" s="0" t="n">
        <v>5760</v>
      </c>
      <c r="BC29" s="0" t="n">
        <v>41284</v>
      </c>
      <c r="BD29" s="0" t="n">
        <v>11584</v>
      </c>
      <c r="BE29" s="0" t="n">
        <v>3882</v>
      </c>
      <c r="BF29" s="0" t="n">
        <v>3007</v>
      </c>
      <c r="BG29" s="0" t="n">
        <v>673</v>
      </c>
      <c r="BH29" s="0" t="n">
        <v>341</v>
      </c>
      <c r="BI29" s="0" t="n">
        <v>953</v>
      </c>
      <c r="BJ29" s="0" t="n">
        <v>866</v>
      </c>
      <c r="BK29" s="0" t="n">
        <v>1512</v>
      </c>
      <c r="BL29" s="0" t="n">
        <v>350</v>
      </c>
      <c r="BM29" s="0" t="n">
        <v>29700</v>
      </c>
      <c r="BN29" s="0" t="n">
        <v>357</v>
      </c>
      <c r="BO29" s="0" t="n">
        <v>22836</v>
      </c>
      <c r="BP29" s="0" t="n">
        <v>487</v>
      </c>
      <c r="BQ29" s="0" t="n">
        <v>2295</v>
      </c>
      <c r="BR29" s="0" t="n">
        <v>3725</v>
      </c>
      <c r="BS29" s="0" t="n">
        <v>566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8</v>
      </c>
      <c r="B30" s="0" t="n">
        <v>6</v>
      </c>
      <c r="C30" s="0" t="s">
        <v>81</v>
      </c>
      <c r="D30" s="0" t="n">
        <v>14666</v>
      </c>
      <c r="E30" s="0" t="n">
        <v>10844</v>
      </c>
      <c r="F30" s="0" t="n">
        <v>3822</v>
      </c>
      <c r="G30" s="0" t="n">
        <v>1112</v>
      </c>
      <c r="H30" s="0" t="n">
        <v>288</v>
      </c>
      <c r="I30" s="0" t="n">
        <v>65</v>
      </c>
      <c r="J30" s="0" t="n">
        <v>30</v>
      </c>
      <c r="K30" s="0" t="n">
        <v>51</v>
      </c>
      <c r="L30" s="0" t="n">
        <v>32</v>
      </c>
      <c r="M30" s="0" t="n">
        <v>20</v>
      </c>
      <c r="N30" s="0" t="n">
        <v>90</v>
      </c>
      <c r="O30" s="0" t="n">
        <v>824</v>
      </c>
      <c r="P30" s="0" t="n">
        <v>147</v>
      </c>
      <c r="Q30" s="0" t="n">
        <v>424</v>
      </c>
      <c r="R30" s="0" t="n">
        <v>253</v>
      </c>
      <c r="S30" s="0" t="n">
        <v>3220</v>
      </c>
      <c r="T30" s="0" t="n">
        <v>1730</v>
      </c>
      <c r="U30" s="0" t="n">
        <v>390</v>
      </c>
      <c r="V30" s="0" t="n">
        <v>184</v>
      </c>
      <c r="W30" s="0" t="n">
        <v>204</v>
      </c>
      <c r="X30" s="0" t="n">
        <v>546</v>
      </c>
      <c r="Y30" s="0" t="n">
        <v>406</v>
      </c>
      <c r="Z30" s="0" t="n">
        <v>1490</v>
      </c>
      <c r="AA30" s="0" t="n">
        <v>221</v>
      </c>
      <c r="AB30" s="0" t="n">
        <v>220</v>
      </c>
      <c r="AC30" s="0" t="n">
        <v>173</v>
      </c>
      <c r="AD30" s="0" t="n">
        <v>628</v>
      </c>
      <c r="AE30" s="0" t="n">
        <v>93</v>
      </c>
      <c r="AF30" s="0" t="n">
        <v>89</v>
      </c>
      <c r="AG30" s="0" t="n">
        <v>66</v>
      </c>
      <c r="AH30" s="0" t="n">
        <v>3716</v>
      </c>
      <c r="AI30" s="0" t="n">
        <v>2041</v>
      </c>
      <c r="AJ30" s="0" t="n">
        <v>0</v>
      </c>
      <c r="AK30" s="0" t="n">
        <v>6</v>
      </c>
      <c r="AL30" s="0" t="n">
        <v>1271</v>
      </c>
      <c r="AM30" s="0" t="n">
        <v>122</v>
      </c>
      <c r="AN30" s="0" t="n">
        <v>10</v>
      </c>
      <c r="AO30" s="0" t="n">
        <v>104</v>
      </c>
      <c r="AP30" s="0" t="n">
        <v>146</v>
      </c>
      <c r="AQ30" s="0" t="n">
        <v>344</v>
      </c>
      <c r="AR30" s="0" t="n">
        <v>38</v>
      </c>
      <c r="AS30" s="0" t="n">
        <v>536</v>
      </c>
      <c r="AT30" s="0" t="n">
        <v>110</v>
      </c>
      <c r="AU30" s="0" t="n">
        <v>154</v>
      </c>
      <c r="AV30" s="0" t="n">
        <v>58</v>
      </c>
      <c r="AW30" s="0" t="n">
        <v>214</v>
      </c>
      <c r="AX30" s="0" t="n">
        <v>1139</v>
      </c>
      <c r="AY30" s="0" t="n">
        <v>74</v>
      </c>
      <c r="AZ30" s="0" t="n">
        <v>315</v>
      </c>
      <c r="BA30" s="0" t="n">
        <v>145</v>
      </c>
      <c r="BB30" s="0" t="n">
        <v>605</v>
      </c>
      <c r="BC30" s="0" t="n">
        <v>6618</v>
      </c>
      <c r="BD30" s="0" t="n">
        <v>1278</v>
      </c>
      <c r="BE30" s="0" t="n">
        <v>235</v>
      </c>
      <c r="BF30" s="0" t="n">
        <v>248</v>
      </c>
      <c r="BG30" s="0" t="n">
        <v>109</v>
      </c>
      <c r="BH30" s="0" t="n">
        <v>48</v>
      </c>
      <c r="BI30" s="0" t="n">
        <v>171</v>
      </c>
      <c r="BJ30" s="0" t="n">
        <v>193</v>
      </c>
      <c r="BK30" s="0" t="n">
        <v>227</v>
      </c>
      <c r="BL30" s="0" t="n">
        <v>47</v>
      </c>
      <c r="BM30" s="0" t="n">
        <v>5340</v>
      </c>
      <c r="BN30" s="0" t="n">
        <v>56</v>
      </c>
      <c r="BO30" s="0" t="n">
        <v>4175</v>
      </c>
      <c r="BP30" s="0" t="n">
        <v>132</v>
      </c>
      <c r="BQ30" s="0" t="n">
        <v>354</v>
      </c>
      <c r="BR30" s="0" t="n">
        <v>623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8</v>
      </c>
      <c r="B31" s="0" t="n">
        <v>6</v>
      </c>
      <c r="C31" s="0" t="s">
        <v>82</v>
      </c>
      <c r="D31" s="0" t="n">
        <v>51157</v>
      </c>
      <c r="E31" s="0" t="n">
        <v>45110</v>
      </c>
      <c r="F31" s="0" t="n">
        <v>6047</v>
      </c>
      <c r="G31" s="0" t="n">
        <v>3900</v>
      </c>
      <c r="H31" s="0" t="n">
        <v>1335</v>
      </c>
      <c r="I31" s="0" t="n">
        <v>483</v>
      </c>
      <c r="J31" s="0" t="n">
        <v>308</v>
      </c>
      <c r="K31" s="0" t="n">
        <v>313</v>
      </c>
      <c r="L31" s="0" t="n">
        <v>87</v>
      </c>
      <c r="M31" s="0" t="n">
        <v>13</v>
      </c>
      <c r="N31" s="0" t="n">
        <v>131</v>
      </c>
      <c r="O31" s="0" t="n">
        <v>2565</v>
      </c>
      <c r="P31" s="0" t="n">
        <v>429</v>
      </c>
      <c r="Q31" s="0" t="n">
        <v>1405</v>
      </c>
      <c r="R31" s="0" t="n">
        <v>731</v>
      </c>
      <c r="S31" s="0" t="n">
        <v>8046</v>
      </c>
      <c r="T31" s="0" t="n">
        <v>5970</v>
      </c>
      <c r="U31" s="0" t="n">
        <v>2480</v>
      </c>
      <c r="V31" s="0" t="n">
        <v>433</v>
      </c>
      <c r="W31" s="0" t="n">
        <v>1076</v>
      </c>
      <c r="X31" s="0" t="n">
        <v>1563</v>
      </c>
      <c r="Y31" s="0" t="n">
        <v>418</v>
      </c>
      <c r="Z31" s="0" t="n">
        <v>2076</v>
      </c>
      <c r="AA31" s="0" t="n">
        <v>379</v>
      </c>
      <c r="AB31" s="0" t="n">
        <v>172</v>
      </c>
      <c r="AC31" s="0" t="n">
        <v>567</v>
      </c>
      <c r="AD31" s="0" t="n">
        <v>479</v>
      </c>
      <c r="AE31" s="0" t="n">
        <v>69</v>
      </c>
      <c r="AF31" s="0" t="n">
        <v>226</v>
      </c>
      <c r="AG31" s="0" t="n">
        <v>184</v>
      </c>
      <c r="AH31" s="0" t="n">
        <v>15030</v>
      </c>
      <c r="AI31" s="0" t="n">
        <v>7026</v>
      </c>
      <c r="AJ31" s="0" t="n">
        <v>0</v>
      </c>
      <c r="AK31" s="0" t="n">
        <v>30</v>
      </c>
      <c r="AL31" s="0" t="n">
        <v>3798</v>
      </c>
      <c r="AM31" s="0" t="n">
        <v>687</v>
      </c>
      <c r="AN31" s="0" t="n">
        <v>1023</v>
      </c>
      <c r="AO31" s="0" t="n">
        <v>313</v>
      </c>
      <c r="AP31" s="0" t="n">
        <v>132</v>
      </c>
      <c r="AQ31" s="0" t="n">
        <v>912</v>
      </c>
      <c r="AR31" s="0" t="n">
        <v>131</v>
      </c>
      <c r="AS31" s="0" t="n">
        <v>2609</v>
      </c>
      <c r="AT31" s="0" t="n">
        <v>1226</v>
      </c>
      <c r="AU31" s="0" t="n">
        <v>326</v>
      </c>
      <c r="AV31" s="0" t="n">
        <v>160</v>
      </c>
      <c r="AW31" s="0" t="n">
        <v>897</v>
      </c>
      <c r="AX31" s="0" t="n">
        <v>5395</v>
      </c>
      <c r="AY31" s="0" t="n">
        <v>104</v>
      </c>
      <c r="AZ31" s="0" t="n">
        <v>320</v>
      </c>
      <c r="BA31" s="0" t="n">
        <v>105</v>
      </c>
      <c r="BB31" s="0" t="n">
        <v>4866</v>
      </c>
      <c r="BC31" s="0" t="n">
        <v>24181</v>
      </c>
      <c r="BD31" s="0" t="n">
        <v>3521</v>
      </c>
      <c r="BE31" s="0" t="n">
        <v>1312</v>
      </c>
      <c r="BF31" s="0" t="n">
        <v>418</v>
      </c>
      <c r="BG31" s="0" t="n">
        <v>76</v>
      </c>
      <c r="BH31" s="0" t="n">
        <v>51</v>
      </c>
      <c r="BI31" s="0" t="n">
        <v>1269</v>
      </c>
      <c r="BJ31" s="0" t="n">
        <v>206</v>
      </c>
      <c r="BK31" s="0" t="n">
        <v>143</v>
      </c>
      <c r="BL31" s="0" t="n">
        <v>46</v>
      </c>
      <c r="BM31" s="0" t="n">
        <v>20660</v>
      </c>
      <c r="BN31" s="0" t="n">
        <v>85</v>
      </c>
      <c r="BO31" s="0" t="n">
        <v>18058</v>
      </c>
      <c r="BP31" s="0" t="n">
        <v>99</v>
      </c>
      <c r="BQ31" s="0" t="n">
        <v>736</v>
      </c>
      <c r="BR31" s="0" t="n">
        <v>1682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8</v>
      </c>
      <c r="B32" s="0" t="n">
        <v>7</v>
      </c>
      <c r="C32" s="0" t="s">
        <v>78</v>
      </c>
      <c r="D32" s="0" t="n">
        <v>140568</v>
      </c>
      <c r="E32" s="0" t="n">
        <v>111618</v>
      </c>
      <c r="F32" s="0" t="n">
        <v>28950</v>
      </c>
      <c r="G32" s="0" t="n">
        <v>18226</v>
      </c>
      <c r="H32" s="0" t="n">
        <v>6862</v>
      </c>
      <c r="I32" s="0" t="n">
        <v>1346</v>
      </c>
      <c r="J32" s="0" t="n">
        <v>398</v>
      </c>
      <c r="K32" s="0" t="n">
        <v>2980</v>
      </c>
      <c r="L32" s="0" t="n">
        <v>1126</v>
      </c>
      <c r="M32" s="0" t="n">
        <v>486</v>
      </c>
      <c r="N32" s="0" t="n">
        <v>526</v>
      </c>
      <c r="O32" s="0" t="n">
        <v>11364</v>
      </c>
      <c r="P32" s="0" t="n">
        <v>3024</v>
      </c>
      <c r="Q32" s="0" t="n">
        <v>3053</v>
      </c>
      <c r="R32" s="0" t="n">
        <v>5287</v>
      </c>
      <c r="S32" s="0" t="n">
        <v>33849</v>
      </c>
      <c r="T32" s="0" t="n">
        <v>23633</v>
      </c>
      <c r="U32" s="0" t="n">
        <v>6553</v>
      </c>
      <c r="V32" s="0" t="n">
        <v>3024</v>
      </c>
      <c r="W32" s="0" t="n">
        <v>5514</v>
      </c>
      <c r="X32" s="0" t="n">
        <v>5381</v>
      </c>
      <c r="Y32" s="0" t="n">
        <v>3161</v>
      </c>
      <c r="Z32" s="0" t="n">
        <v>10216</v>
      </c>
      <c r="AA32" s="0" t="n">
        <v>1393</v>
      </c>
      <c r="AB32" s="0" t="n">
        <v>1424</v>
      </c>
      <c r="AC32" s="0" t="n">
        <v>2903</v>
      </c>
      <c r="AD32" s="0" t="n">
        <v>2439</v>
      </c>
      <c r="AE32" s="0" t="n">
        <v>1050</v>
      </c>
      <c r="AF32" s="0" t="n">
        <v>690</v>
      </c>
      <c r="AG32" s="0" t="n">
        <v>317</v>
      </c>
      <c r="AH32" s="0" t="n">
        <v>46318</v>
      </c>
      <c r="AI32" s="0" t="n">
        <v>26952</v>
      </c>
      <c r="AJ32" s="0" t="n">
        <v>272</v>
      </c>
      <c r="AK32" s="0" t="n">
        <v>177</v>
      </c>
      <c r="AL32" s="0" t="n">
        <v>10993</v>
      </c>
      <c r="AM32" s="0" t="n">
        <v>3099</v>
      </c>
      <c r="AN32" s="0" t="n">
        <v>2716</v>
      </c>
      <c r="AO32" s="0" t="n">
        <v>2994</v>
      </c>
      <c r="AP32" s="0" t="n">
        <v>1665</v>
      </c>
      <c r="AQ32" s="0" t="n">
        <v>4801</v>
      </c>
      <c r="AR32" s="0" t="n">
        <v>235</v>
      </c>
      <c r="AS32" s="0" t="n">
        <v>5056</v>
      </c>
      <c r="AT32" s="0" t="n">
        <v>1220</v>
      </c>
      <c r="AU32" s="0" t="n">
        <v>1449</v>
      </c>
      <c r="AV32" s="0" t="n">
        <v>651</v>
      </c>
      <c r="AW32" s="0" t="n">
        <v>1736</v>
      </c>
      <c r="AX32" s="0" t="n">
        <v>14310</v>
      </c>
      <c r="AY32" s="0" t="n">
        <v>675</v>
      </c>
      <c r="AZ32" s="0" t="n">
        <v>1753</v>
      </c>
      <c r="BA32" s="0" t="n">
        <v>1953</v>
      </c>
      <c r="BB32" s="0" t="n">
        <v>9929</v>
      </c>
      <c r="BC32" s="0" t="n">
        <v>42175</v>
      </c>
      <c r="BD32" s="0" t="n">
        <v>15065</v>
      </c>
      <c r="BE32" s="0" t="n">
        <v>5402</v>
      </c>
      <c r="BF32" s="0" t="n">
        <v>3530</v>
      </c>
      <c r="BG32" s="0" t="n">
        <v>634</v>
      </c>
      <c r="BH32" s="0" t="n">
        <v>353</v>
      </c>
      <c r="BI32" s="0" t="n">
        <v>2012</v>
      </c>
      <c r="BJ32" s="0" t="n">
        <v>1127</v>
      </c>
      <c r="BK32" s="0" t="n">
        <v>1674</v>
      </c>
      <c r="BL32" s="0" t="n">
        <v>333</v>
      </c>
      <c r="BM32" s="0" t="n">
        <v>27110</v>
      </c>
      <c r="BN32" s="0" t="n">
        <v>448</v>
      </c>
      <c r="BO32" s="0" t="n">
        <v>18837</v>
      </c>
      <c r="BP32" s="0" t="n">
        <v>625</v>
      </c>
      <c r="BQ32" s="0" t="n">
        <v>2483</v>
      </c>
      <c r="BR32" s="0" t="n">
        <v>4717</v>
      </c>
      <c r="BS32" s="0" t="n">
        <v>876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8</v>
      </c>
      <c r="B33" s="0" t="n">
        <v>7</v>
      </c>
      <c r="C33" s="0" t="s">
        <v>79</v>
      </c>
      <c r="D33" s="0" t="n">
        <v>50</v>
      </c>
      <c r="E33" s="0" t="n">
        <v>5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50</v>
      </c>
      <c r="BD33" s="0" t="n">
        <v>50</v>
      </c>
      <c r="BE33" s="0" t="n">
        <v>0</v>
      </c>
      <c r="BF33" s="0" t="n">
        <v>5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8</v>
      </c>
      <c r="B34" s="0" t="n">
        <v>7</v>
      </c>
      <c r="C34" s="0" t="s">
        <v>80</v>
      </c>
      <c r="D34" s="0" t="n">
        <v>92567</v>
      </c>
      <c r="E34" s="0" t="n">
        <v>68984</v>
      </c>
      <c r="F34" s="0" t="n">
        <v>23583</v>
      </c>
      <c r="G34" s="0" t="n">
        <v>11976</v>
      </c>
      <c r="H34" s="0" t="n">
        <v>3865</v>
      </c>
      <c r="I34" s="0" t="n">
        <v>1096</v>
      </c>
      <c r="J34" s="0" t="n">
        <v>282</v>
      </c>
      <c r="K34" s="0" t="n">
        <v>1399</v>
      </c>
      <c r="L34" s="0" t="n">
        <v>445</v>
      </c>
      <c r="M34" s="0" t="n">
        <v>316</v>
      </c>
      <c r="N34" s="0" t="n">
        <v>327</v>
      </c>
      <c r="O34" s="0" t="n">
        <v>8111</v>
      </c>
      <c r="P34" s="0" t="n">
        <v>2612</v>
      </c>
      <c r="Q34" s="0" t="n">
        <v>2115</v>
      </c>
      <c r="R34" s="0" t="n">
        <v>3384</v>
      </c>
      <c r="S34" s="0" t="n">
        <v>22560</v>
      </c>
      <c r="T34" s="0" t="n">
        <v>15457</v>
      </c>
      <c r="U34" s="0" t="n">
        <v>3941</v>
      </c>
      <c r="V34" s="0" t="n">
        <v>2486</v>
      </c>
      <c r="W34" s="0" t="n">
        <v>3653</v>
      </c>
      <c r="X34" s="0" t="n">
        <v>3365</v>
      </c>
      <c r="Y34" s="0" t="n">
        <v>2012</v>
      </c>
      <c r="Z34" s="0" t="n">
        <v>7103</v>
      </c>
      <c r="AA34" s="0" t="n">
        <v>908</v>
      </c>
      <c r="AB34" s="0" t="n">
        <v>923</v>
      </c>
      <c r="AC34" s="0" t="n">
        <v>2360</v>
      </c>
      <c r="AD34" s="0" t="n">
        <v>1573</v>
      </c>
      <c r="AE34" s="0" t="n">
        <v>804</v>
      </c>
      <c r="AF34" s="0" t="n">
        <v>285</v>
      </c>
      <c r="AG34" s="0" t="n">
        <v>250</v>
      </c>
      <c r="AH34" s="0" t="n">
        <v>30441</v>
      </c>
      <c r="AI34" s="0" t="n">
        <v>18144</v>
      </c>
      <c r="AJ34" s="0" t="n">
        <v>272</v>
      </c>
      <c r="AK34" s="0" t="n">
        <v>61</v>
      </c>
      <c r="AL34" s="0" t="n">
        <v>6438</v>
      </c>
      <c r="AM34" s="0" t="n">
        <v>2302</v>
      </c>
      <c r="AN34" s="0" t="n">
        <v>2074</v>
      </c>
      <c r="AO34" s="0" t="n">
        <v>1898</v>
      </c>
      <c r="AP34" s="0" t="n">
        <v>1398</v>
      </c>
      <c r="AQ34" s="0" t="n">
        <v>3517</v>
      </c>
      <c r="AR34" s="0" t="n">
        <v>184</v>
      </c>
      <c r="AS34" s="0" t="n">
        <v>3814</v>
      </c>
      <c r="AT34" s="0" t="n">
        <v>882</v>
      </c>
      <c r="AU34" s="0" t="n">
        <v>950</v>
      </c>
      <c r="AV34" s="0" t="n">
        <v>527</v>
      </c>
      <c r="AW34" s="0" t="n">
        <v>1455</v>
      </c>
      <c r="AX34" s="0" t="n">
        <v>8483</v>
      </c>
      <c r="AY34" s="0" t="n">
        <v>574</v>
      </c>
      <c r="AZ34" s="0" t="n">
        <v>1029</v>
      </c>
      <c r="BA34" s="0" t="n">
        <v>1572</v>
      </c>
      <c r="BB34" s="0" t="n">
        <v>5308</v>
      </c>
      <c r="BC34" s="0" t="n">
        <v>27590</v>
      </c>
      <c r="BD34" s="0" t="n">
        <v>10616</v>
      </c>
      <c r="BE34" s="0" t="n">
        <v>3567</v>
      </c>
      <c r="BF34" s="0" t="n">
        <v>2749</v>
      </c>
      <c r="BG34" s="0" t="n">
        <v>499</v>
      </c>
      <c r="BH34" s="0" t="n">
        <v>242</v>
      </c>
      <c r="BI34" s="0" t="n">
        <v>1098</v>
      </c>
      <c r="BJ34" s="0" t="n">
        <v>791</v>
      </c>
      <c r="BK34" s="0" t="n">
        <v>1458</v>
      </c>
      <c r="BL34" s="0" t="n">
        <v>212</v>
      </c>
      <c r="BM34" s="0" t="n">
        <v>16974</v>
      </c>
      <c r="BN34" s="0" t="n">
        <v>242</v>
      </c>
      <c r="BO34" s="0" t="n">
        <v>11597</v>
      </c>
      <c r="BP34" s="0" t="n">
        <v>448</v>
      </c>
      <c r="BQ34" s="0" t="n">
        <v>1834</v>
      </c>
      <c r="BR34" s="0" t="n">
        <v>2853</v>
      </c>
      <c r="BS34" s="0" t="n">
        <v>75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8</v>
      </c>
      <c r="B35" s="0" t="n">
        <v>7</v>
      </c>
      <c r="C35" s="0" t="s">
        <v>81</v>
      </c>
      <c r="D35" s="0" t="n">
        <v>9425</v>
      </c>
      <c r="E35" s="0" t="n">
        <v>7206</v>
      </c>
      <c r="F35" s="0" t="n">
        <v>2219</v>
      </c>
      <c r="G35" s="0" t="n">
        <v>886</v>
      </c>
      <c r="H35" s="0" t="n">
        <v>342</v>
      </c>
      <c r="I35" s="0" t="n">
        <v>111</v>
      </c>
      <c r="J35" s="0" t="n">
        <v>47</v>
      </c>
      <c r="K35" s="0" t="n">
        <v>48</v>
      </c>
      <c r="L35" s="0" t="n">
        <v>16</v>
      </c>
      <c r="M35" s="0" t="n">
        <v>14</v>
      </c>
      <c r="N35" s="0" t="n">
        <v>106</v>
      </c>
      <c r="O35" s="0" t="n">
        <v>544</v>
      </c>
      <c r="P35" s="0" t="n">
        <v>145</v>
      </c>
      <c r="Q35" s="0" t="n">
        <v>263</v>
      </c>
      <c r="R35" s="0" t="n">
        <v>136</v>
      </c>
      <c r="S35" s="0" t="n">
        <v>2226</v>
      </c>
      <c r="T35" s="0" t="n">
        <v>1604</v>
      </c>
      <c r="U35" s="0" t="n">
        <v>536</v>
      </c>
      <c r="V35" s="0" t="n">
        <v>274</v>
      </c>
      <c r="W35" s="0" t="n">
        <v>178</v>
      </c>
      <c r="X35" s="0" t="n">
        <v>379</v>
      </c>
      <c r="Y35" s="0" t="n">
        <v>237</v>
      </c>
      <c r="Z35" s="0" t="n">
        <v>622</v>
      </c>
      <c r="AA35" s="0" t="n">
        <v>76</v>
      </c>
      <c r="AB35" s="0" t="n">
        <v>108</v>
      </c>
      <c r="AC35" s="0" t="n">
        <v>257</v>
      </c>
      <c r="AD35" s="0" t="n">
        <v>92</v>
      </c>
      <c r="AE35" s="0" t="n">
        <v>29</v>
      </c>
      <c r="AF35" s="0" t="n">
        <v>58</v>
      </c>
      <c r="AG35" s="0" t="n">
        <v>2</v>
      </c>
      <c r="AH35" s="0" t="n">
        <v>2434</v>
      </c>
      <c r="AI35" s="0" t="n">
        <v>1296</v>
      </c>
      <c r="AJ35" s="0" t="n">
        <v>0</v>
      </c>
      <c r="AK35" s="0" t="n">
        <v>2</v>
      </c>
      <c r="AL35" s="0" t="n">
        <v>701</v>
      </c>
      <c r="AM35" s="0" t="n">
        <v>151</v>
      </c>
      <c r="AN35" s="0" t="n">
        <v>26</v>
      </c>
      <c r="AO35" s="0" t="n">
        <v>207</v>
      </c>
      <c r="AP35" s="0" t="n">
        <v>50</v>
      </c>
      <c r="AQ35" s="0" t="n">
        <v>137</v>
      </c>
      <c r="AR35" s="0" t="n">
        <v>22</v>
      </c>
      <c r="AS35" s="0" t="n">
        <v>559</v>
      </c>
      <c r="AT35" s="0" t="n">
        <v>232</v>
      </c>
      <c r="AU35" s="0" t="n">
        <v>90</v>
      </c>
      <c r="AV35" s="0" t="n">
        <v>36</v>
      </c>
      <c r="AW35" s="0" t="n">
        <v>201</v>
      </c>
      <c r="AX35" s="0" t="n">
        <v>579</v>
      </c>
      <c r="AY35" s="0" t="n">
        <v>41</v>
      </c>
      <c r="AZ35" s="0" t="n">
        <v>118</v>
      </c>
      <c r="BA35" s="0" t="n">
        <v>88</v>
      </c>
      <c r="BB35" s="0" t="n">
        <v>332</v>
      </c>
      <c r="BC35" s="0" t="n">
        <v>3879</v>
      </c>
      <c r="BD35" s="0" t="n">
        <v>1293</v>
      </c>
      <c r="BE35" s="0" t="n">
        <v>189</v>
      </c>
      <c r="BF35" s="0" t="n">
        <v>122</v>
      </c>
      <c r="BG35" s="0" t="n">
        <v>79</v>
      </c>
      <c r="BH35" s="0" t="n">
        <v>75</v>
      </c>
      <c r="BI35" s="0" t="n">
        <v>490</v>
      </c>
      <c r="BJ35" s="0" t="n">
        <v>149</v>
      </c>
      <c r="BK35" s="0" t="n">
        <v>82</v>
      </c>
      <c r="BL35" s="0" t="n">
        <v>107</v>
      </c>
      <c r="BM35" s="0" t="n">
        <v>2586</v>
      </c>
      <c r="BN35" s="0" t="n">
        <v>68</v>
      </c>
      <c r="BO35" s="0" t="n">
        <v>1665</v>
      </c>
      <c r="BP35" s="0" t="n">
        <v>100</v>
      </c>
      <c r="BQ35" s="0" t="n">
        <v>396</v>
      </c>
      <c r="BR35" s="0" t="n">
        <v>357</v>
      </c>
      <c r="BS35" s="0" t="n">
        <v>126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8</v>
      </c>
      <c r="B36" s="0" t="n">
        <v>7</v>
      </c>
      <c r="C36" s="0" t="s">
        <v>82</v>
      </c>
      <c r="D36" s="0" t="n">
        <v>38526</v>
      </c>
      <c r="E36" s="0" t="n">
        <v>35378</v>
      </c>
      <c r="F36" s="0" t="n">
        <v>3148</v>
      </c>
      <c r="G36" s="0" t="n">
        <v>5364</v>
      </c>
      <c r="H36" s="0" t="n">
        <v>2655</v>
      </c>
      <c r="I36" s="0" t="n">
        <v>139</v>
      </c>
      <c r="J36" s="0" t="n">
        <v>69</v>
      </c>
      <c r="K36" s="0" t="n">
        <v>1533</v>
      </c>
      <c r="L36" s="0" t="n">
        <v>665</v>
      </c>
      <c r="M36" s="0" t="n">
        <v>156</v>
      </c>
      <c r="N36" s="0" t="n">
        <v>93</v>
      </c>
      <c r="O36" s="0" t="n">
        <v>2709</v>
      </c>
      <c r="P36" s="0" t="n">
        <v>267</v>
      </c>
      <c r="Q36" s="0" t="n">
        <v>675</v>
      </c>
      <c r="R36" s="0" t="n">
        <v>1767</v>
      </c>
      <c r="S36" s="0" t="n">
        <v>9063</v>
      </c>
      <c r="T36" s="0" t="n">
        <v>6572</v>
      </c>
      <c r="U36" s="0" t="n">
        <v>2076</v>
      </c>
      <c r="V36" s="0" t="n">
        <v>264</v>
      </c>
      <c r="W36" s="0" t="n">
        <v>1683</v>
      </c>
      <c r="X36" s="0" t="n">
        <v>1637</v>
      </c>
      <c r="Y36" s="0" t="n">
        <v>912</v>
      </c>
      <c r="Z36" s="0" t="n">
        <v>2491</v>
      </c>
      <c r="AA36" s="0" t="n">
        <v>409</v>
      </c>
      <c r="AB36" s="0" t="n">
        <v>393</v>
      </c>
      <c r="AC36" s="0" t="n">
        <v>286</v>
      </c>
      <c r="AD36" s="0" t="n">
        <v>774</v>
      </c>
      <c r="AE36" s="0" t="n">
        <v>217</v>
      </c>
      <c r="AF36" s="0" t="n">
        <v>347</v>
      </c>
      <c r="AG36" s="0" t="n">
        <v>65</v>
      </c>
      <c r="AH36" s="0" t="n">
        <v>13443</v>
      </c>
      <c r="AI36" s="0" t="n">
        <v>7512</v>
      </c>
      <c r="AJ36" s="0" t="n">
        <v>0</v>
      </c>
      <c r="AK36" s="0" t="n">
        <v>114</v>
      </c>
      <c r="AL36" s="0" t="n">
        <v>3854</v>
      </c>
      <c r="AM36" s="0" t="n">
        <v>646</v>
      </c>
      <c r="AN36" s="0" t="n">
        <v>616</v>
      </c>
      <c r="AO36" s="0" t="n">
        <v>889</v>
      </c>
      <c r="AP36" s="0" t="n">
        <v>217</v>
      </c>
      <c r="AQ36" s="0" t="n">
        <v>1147</v>
      </c>
      <c r="AR36" s="0" t="n">
        <v>29</v>
      </c>
      <c r="AS36" s="0" t="n">
        <v>683</v>
      </c>
      <c r="AT36" s="0" t="n">
        <v>106</v>
      </c>
      <c r="AU36" s="0" t="n">
        <v>409</v>
      </c>
      <c r="AV36" s="0" t="n">
        <v>88</v>
      </c>
      <c r="AW36" s="0" t="n">
        <v>80</v>
      </c>
      <c r="AX36" s="0" t="n">
        <v>5248</v>
      </c>
      <c r="AY36" s="0" t="n">
        <v>60</v>
      </c>
      <c r="AZ36" s="0" t="n">
        <v>606</v>
      </c>
      <c r="BA36" s="0" t="n">
        <v>293</v>
      </c>
      <c r="BB36" s="0" t="n">
        <v>4289</v>
      </c>
      <c r="BC36" s="0" t="n">
        <v>10656</v>
      </c>
      <c r="BD36" s="0" t="n">
        <v>3106</v>
      </c>
      <c r="BE36" s="0" t="n">
        <v>1646</v>
      </c>
      <c r="BF36" s="0" t="n">
        <v>609</v>
      </c>
      <c r="BG36" s="0" t="n">
        <v>56</v>
      </c>
      <c r="BH36" s="0" t="n">
        <v>36</v>
      </c>
      <c r="BI36" s="0" t="n">
        <v>424</v>
      </c>
      <c r="BJ36" s="0" t="n">
        <v>187</v>
      </c>
      <c r="BK36" s="0" t="n">
        <v>134</v>
      </c>
      <c r="BL36" s="0" t="n">
        <v>14</v>
      </c>
      <c r="BM36" s="0" t="n">
        <v>7550</v>
      </c>
      <c r="BN36" s="0" t="n">
        <v>138</v>
      </c>
      <c r="BO36" s="0" t="n">
        <v>5575</v>
      </c>
      <c r="BP36" s="0" t="n">
        <v>77</v>
      </c>
      <c r="BQ36" s="0" t="n">
        <v>253</v>
      </c>
      <c r="BR36" s="0" t="n">
        <v>1507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8</v>
      </c>
      <c r="B37" s="0" t="n">
        <v>8</v>
      </c>
      <c r="C37" s="0" t="s">
        <v>78</v>
      </c>
      <c r="D37" s="0" t="n">
        <v>145578</v>
      </c>
      <c r="E37" s="0" t="n">
        <v>111871</v>
      </c>
      <c r="F37" s="0" t="n">
        <v>33707</v>
      </c>
      <c r="G37" s="0" t="n">
        <v>19081</v>
      </c>
      <c r="H37" s="0" t="n">
        <v>6727</v>
      </c>
      <c r="I37" s="0" t="n">
        <v>1884</v>
      </c>
      <c r="J37" s="0" t="n">
        <v>422</v>
      </c>
      <c r="K37" s="0" t="n">
        <v>2995</v>
      </c>
      <c r="L37" s="0" t="n">
        <v>610</v>
      </c>
      <c r="M37" s="0" t="n">
        <v>329</v>
      </c>
      <c r="N37" s="0" t="n">
        <v>487</v>
      </c>
      <c r="O37" s="0" t="n">
        <v>12354</v>
      </c>
      <c r="P37" s="0" t="n">
        <v>3280</v>
      </c>
      <c r="Q37" s="0" t="n">
        <v>3718</v>
      </c>
      <c r="R37" s="0" t="n">
        <v>5356</v>
      </c>
      <c r="S37" s="0" t="n">
        <v>36571</v>
      </c>
      <c r="T37" s="0" t="n">
        <v>25809</v>
      </c>
      <c r="U37" s="0" t="n">
        <v>6872</v>
      </c>
      <c r="V37" s="0" t="n">
        <v>3745</v>
      </c>
      <c r="W37" s="0" t="n">
        <v>5840</v>
      </c>
      <c r="X37" s="0" t="n">
        <v>6098</v>
      </c>
      <c r="Y37" s="0" t="n">
        <v>3254</v>
      </c>
      <c r="Z37" s="0" t="n">
        <v>10762</v>
      </c>
      <c r="AA37" s="0" t="n">
        <v>1518</v>
      </c>
      <c r="AB37" s="0" t="n">
        <v>1203</v>
      </c>
      <c r="AC37" s="0" t="n">
        <v>3615</v>
      </c>
      <c r="AD37" s="0" t="n">
        <v>2335</v>
      </c>
      <c r="AE37" s="0" t="n">
        <v>1167</v>
      </c>
      <c r="AF37" s="0" t="n">
        <v>545</v>
      </c>
      <c r="AG37" s="0" t="n">
        <v>379</v>
      </c>
      <c r="AH37" s="0" t="n">
        <v>48279</v>
      </c>
      <c r="AI37" s="0" t="n">
        <v>27480</v>
      </c>
      <c r="AJ37" s="0" t="n">
        <v>232</v>
      </c>
      <c r="AK37" s="0" t="n">
        <v>168</v>
      </c>
      <c r="AL37" s="0" t="n">
        <v>10993</v>
      </c>
      <c r="AM37" s="0" t="n">
        <v>3053</v>
      </c>
      <c r="AN37" s="0" t="n">
        <v>2908</v>
      </c>
      <c r="AO37" s="0" t="n">
        <v>2787</v>
      </c>
      <c r="AP37" s="0" t="n">
        <v>1877</v>
      </c>
      <c r="AQ37" s="0" t="n">
        <v>4901</v>
      </c>
      <c r="AR37" s="0" t="n">
        <v>561</v>
      </c>
      <c r="AS37" s="0" t="n">
        <v>6546</v>
      </c>
      <c r="AT37" s="0" t="n">
        <v>1503</v>
      </c>
      <c r="AU37" s="0" t="n">
        <v>1523</v>
      </c>
      <c r="AV37" s="0" t="n">
        <v>1045</v>
      </c>
      <c r="AW37" s="0" t="n">
        <v>2475</v>
      </c>
      <c r="AX37" s="0" t="n">
        <v>14253</v>
      </c>
      <c r="AY37" s="0" t="n">
        <v>688</v>
      </c>
      <c r="AZ37" s="0" t="n">
        <v>1670</v>
      </c>
      <c r="BA37" s="0" t="n">
        <v>1651</v>
      </c>
      <c r="BB37" s="0" t="n">
        <v>10244</v>
      </c>
      <c r="BC37" s="0" t="n">
        <v>41647</v>
      </c>
      <c r="BD37" s="0" t="n">
        <v>15884</v>
      </c>
      <c r="BE37" s="0" t="n">
        <v>5557</v>
      </c>
      <c r="BF37" s="0" t="n">
        <v>4404</v>
      </c>
      <c r="BG37" s="0" t="n">
        <v>706</v>
      </c>
      <c r="BH37" s="0" t="n">
        <v>442</v>
      </c>
      <c r="BI37" s="0" t="n">
        <v>1492</v>
      </c>
      <c r="BJ37" s="0" t="n">
        <v>1307</v>
      </c>
      <c r="BK37" s="0" t="n">
        <v>1571</v>
      </c>
      <c r="BL37" s="0" t="n">
        <v>405</v>
      </c>
      <c r="BM37" s="0" t="n">
        <v>25763</v>
      </c>
      <c r="BN37" s="0" t="n">
        <v>540</v>
      </c>
      <c r="BO37" s="0" t="n">
        <v>15458</v>
      </c>
      <c r="BP37" s="0" t="n">
        <v>582</v>
      </c>
      <c r="BQ37" s="0" t="n">
        <v>3174</v>
      </c>
      <c r="BR37" s="0" t="n">
        <v>6009</v>
      </c>
      <c r="BS37" s="0" t="n">
        <v>1238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8</v>
      </c>
      <c r="B38" s="0" t="n">
        <v>8</v>
      </c>
      <c r="C38" s="0" t="s">
        <v>79</v>
      </c>
      <c r="D38" s="0" t="n">
        <v>4</v>
      </c>
      <c r="E38" s="0" t="n">
        <v>0</v>
      </c>
      <c r="F38" s="0" t="n">
        <v>4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2</v>
      </c>
      <c r="AI38" s="0" t="n">
        <v>2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2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2</v>
      </c>
      <c r="BD38" s="0" t="n">
        <v>2</v>
      </c>
      <c r="BE38" s="0" t="n">
        <v>0</v>
      </c>
      <c r="BF38" s="0" t="n">
        <v>2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36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8</v>
      </c>
      <c r="B39" s="0" t="n">
        <v>8</v>
      </c>
      <c r="C39" s="0" t="s">
        <v>80</v>
      </c>
      <c r="D39" s="0" t="n">
        <v>97895</v>
      </c>
      <c r="E39" s="0" t="n">
        <v>72746</v>
      </c>
      <c r="F39" s="0" t="n">
        <v>25149</v>
      </c>
      <c r="G39" s="0" t="n">
        <v>12325</v>
      </c>
      <c r="H39" s="0" t="n">
        <v>3958</v>
      </c>
      <c r="I39" s="0" t="n">
        <v>1097</v>
      </c>
      <c r="J39" s="0" t="n">
        <v>359</v>
      </c>
      <c r="K39" s="0" t="n">
        <v>1485</v>
      </c>
      <c r="L39" s="0" t="n">
        <v>542</v>
      </c>
      <c r="M39" s="0" t="n">
        <v>326</v>
      </c>
      <c r="N39" s="0" t="n">
        <v>149</v>
      </c>
      <c r="O39" s="0" t="n">
        <v>8367</v>
      </c>
      <c r="P39" s="0" t="n">
        <v>2660</v>
      </c>
      <c r="Q39" s="0" t="n">
        <v>2206</v>
      </c>
      <c r="R39" s="0" t="n">
        <v>3501</v>
      </c>
      <c r="S39" s="0" t="n">
        <v>25217</v>
      </c>
      <c r="T39" s="0" t="n">
        <v>16929</v>
      </c>
      <c r="U39" s="0" t="n">
        <v>4432</v>
      </c>
      <c r="V39" s="0" t="n">
        <v>2292</v>
      </c>
      <c r="W39" s="0" t="n">
        <v>4212</v>
      </c>
      <c r="X39" s="0" t="n">
        <v>3754</v>
      </c>
      <c r="Y39" s="0" t="n">
        <v>2239</v>
      </c>
      <c r="Z39" s="0" t="n">
        <v>8288</v>
      </c>
      <c r="AA39" s="0" t="n">
        <v>999</v>
      </c>
      <c r="AB39" s="0" t="n">
        <v>896</v>
      </c>
      <c r="AC39" s="0" t="n">
        <v>2747</v>
      </c>
      <c r="AD39" s="0" t="n">
        <v>1996</v>
      </c>
      <c r="AE39" s="0" t="n">
        <v>1019</v>
      </c>
      <c r="AF39" s="0" t="n">
        <v>360</v>
      </c>
      <c r="AG39" s="0" t="n">
        <v>271</v>
      </c>
      <c r="AH39" s="0" t="n">
        <v>32920</v>
      </c>
      <c r="AI39" s="0" t="n">
        <v>19860</v>
      </c>
      <c r="AJ39" s="0" t="n">
        <v>232</v>
      </c>
      <c r="AK39" s="0" t="n">
        <v>67</v>
      </c>
      <c r="AL39" s="0" t="n">
        <v>7193</v>
      </c>
      <c r="AM39" s="0" t="n">
        <v>2707</v>
      </c>
      <c r="AN39" s="0" t="n">
        <v>2038</v>
      </c>
      <c r="AO39" s="0" t="n">
        <v>2336</v>
      </c>
      <c r="AP39" s="0" t="n">
        <v>1378</v>
      </c>
      <c r="AQ39" s="0" t="n">
        <v>3693</v>
      </c>
      <c r="AR39" s="0" t="n">
        <v>216</v>
      </c>
      <c r="AS39" s="0" t="n">
        <v>4091</v>
      </c>
      <c r="AT39" s="0" t="n">
        <v>949</v>
      </c>
      <c r="AU39" s="0" t="n">
        <v>949</v>
      </c>
      <c r="AV39" s="0" t="n">
        <v>550</v>
      </c>
      <c r="AW39" s="0" t="n">
        <v>1643</v>
      </c>
      <c r="AX39" s="0" t="n">
        <v>8969</v>
      </c>
      <c r="AY39" s="0" t="n">
        <v>515</v>
      </c>
      <c r="AZ39" s="0" t="n">
        <v>1133</v>
      </c>
      <c r="BA39" s="0" t="n">
        <v>1390</v>
      </c>
      <c r="BB39" s="0" t="n">
        <v>5931</v>
      </c>
      <c r="BC39" s="0" t="n">
        <v>27433</v>
      </c>
      <c r="BD39" s="0" t="n">
        <v>11062</v>
      </c>
      <c r="BE39" s="0" t="n">
        <v>3621</v>
      </c>
      <c r="BF39" s="0" t="n">
        <v>2919</v>
      </c>
      <c r="BG39" s="0" t="n">
        <v>547</v>
      </c>
      <c r="BH39" s="0" t="n">
        <v>254</v>
      </c>
      <c r="BI39" s="0" t="n">
        <v>1146</v>
      </c>
      <c r="BJ39" s="0" t="n">
        <v>915</v>
      </c>
      <c r="BK39" s="0" t="n">
        <v>1311</v>
      </c>
      <c r="BL39" s="0" t="n">
        <v>349</v>
      </c>
      <c r="BM39" s="0" t="n">
        <v>16371</v>
      </c>
      <c r="BN39" s="0" t="n">
        <v>329</v>
      </c>
      <c r="BO39" s="0" t="n">
        <v>9935</v>
      </c>
      <c r="BP39" s="0" t="n">
        <v>438</v>
      </c>
      <c r="BQ39" s="0" t="n">
        <v>2274</v>
      </c>
      <c r="BR39" s="0" t="n">
        <v>3395</v>
      </c>
      <c r="BS39" s="0" t="n">
        <v>108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8</v>
      </c>
      <c r="B40" s="0" t="n">
        <v>8</v>
      </c>
      <c r="C40" s="0" t="s">
        <v>81</v>
      </c>
      <c r="D40" s="0" t="n">
        <v>10597</v>
      </c>
      <c r="E40" s="0" t="n">
        <v>8173</v>
      </c>
      <c r="F40" s="0" t="n">
        <v>2424</v>
      </c>
      <c r="G40" s="0" t="n">
        <v>1027</v>
      </c>
      <c r="H40" s="0" t="n">
        <v>140</v>
      </c>
      <c r="I40" s="0" t="n">
        <v>54</v>
      </c>
      <c r="J40" s="0" t="n">
        <v>19</v>
      </c>
      <c r="K40" s="0" t="n">
        <v>32</v>
      </c>
      <c r="L40" s="0" t="n">
        <v>6</v>
      </c>
      <c r="M40" s="0" t="n">
        <v>3</v>
      </c>
      <c r="N40" s="0" t="n">
        <v>26</v>
      </c>
      <c r="O40" s="0" t="n">
        <v>887</v>
      </c>
      <c r="P40" s="0" t="n">
        <v>146</v>
      </c>
      <c r="Q40" s="0" t="n">
        <v>371</v>
      </c>
      <c r="R40" s="0" t="n">
        <v>370</v>
      </c>
      <c r="S40" s="0" t="n">
        <v>2521</v>
      </c>
      <c r="T40" s="0" t="n">
        <v>1621</v>
      </c>
      <c r="U40" s="0" t="n">
        <v>316</v>
      </c>
      <c r="V40" s="0" t="n">
        <v>155</v>
      </c>
      <c r="W40" s="0" t="n">
        <v>201</v>
      </c>
      <c r="X40" s="0" t="n">
        <v>634</v>
      </c>
      <c r="Y40" s="0" t="n">
        <v>315</v>
      </c>
      <c r="Z40" s="0" t="n">
        <v>900</v>
      </c>
      <c r="AA40" s="0" t="n">
        <v>230</v>
      </c>
      <c r="AB40" s="0" t="n">
        <v>182</v>
      </c>
      <c r="AC40" s="0" t="n">
        <v>154</v>
      </c>
      <c r="AD40" s="0" t="n">
        <v>157</v>
      </c>
      <c r="AE40" s="0" t="n">
        <v>79</v>
      </c>
      <c r="AF40" s="0" t="n">
        <v>62</v>
      </c>
      <c r="AG40" s="0" t="n">
        <v>36</v>
      </c>
      <c r="AH40" s="0" t="n">
        <v>3192</v>
      </c>
      <c r="AI40" s="0" t="n">
        <v>1932</v>
      </c>
      <c r="AJ40" s="0" t="n">
        <v>0</v>
      </c>
      <c r="AK40" s="0" t="n">
        <v>5</v>
      </c>
      <c r="AL40" s="0" t="n">
        <v>1386</v>
      </c>
      <c r="AM40" s="0" t="n">
        <v>60</v>
      </c>
      <c r="AN40" s="0" t="n">
        <v>126</v>
      </c>
      <c r="AO40" s="0" t="n">
        <v>136</v>
      </c>
      <c r="AP40" s="0" t="n">
        <v>141</v>
      </c>
      <c r="AQ40" s="0" t="n">
        <v>50</v>
      </c>
      <c r="AR40" s="0" t="n">
        <v>28</v>
      </c>
      <c r="AS40" s="0" t="n">
        <v>348</v>
      </c>
      <c r="AT40" s="0" t="n">
        <v>78</v>
      </c>
      <c r="AU40" s="0" t="n">
        <v>138</v>
      </c>
      <c r="AV40" s="0" t="n">
        <v>37</v>
      </c>
      <c r="AW40" s="0" t="n">
        <v>95</v>
      </c>
      <c r="AX40" s="0" t="n">
        <v>912</v>
      </c>
      <c r="AY40" s="0" t="n">
        <v>115</v>
      </c>
      <c r="AZ40" s="0" t="n">
        <v>324</v>
      </c>
      <c r="BA40" s="0" t="n">
        <v>81</v>
      </c>
      <c r="BB40" s="0" t="n">
        <v>392</v>
      </c>
      <c r="BC40" s="0" t="n">
        <v>3857</v>
      </c>
      <c r="BD40" s="0" t="n">
        <v>897</v>
      </c>
      <c r="BE40" s="0" t="n">
        <v>146</v>
      </c>
      <c r="BF40" s="0" t="n">
        <v>170</v>
      </c>
      <c r="BG40" s="0" t="n">
        <v>62</v>
      </c>
      <c r="BH40" s="0" t="n">
        <v>142</v>
      </c>
      <c r="BI40" s="0" t="n">
        <v>38</v>
      </c>
      <c r="BJ40" s="0" t="n">
        <v>112</v>
      </c>
      <c r="BK40" s="0" t="n">
        <v>203</v>
      </c>
      <c r="BL40" s="0" t="n">
        <v>24</v>
      </c>
      <c r="BM40" s="0" t="n">
        <v>2960</v>
      </c>
      <c r="BN40" s="0" t="n">
        <v>130</v>
      </c>
      <c r="BO40" s="0" t="n">
        <v>1945</v>
      </c>
      <c r="BP40" s="0" t="n">
        <v>46</v>
      </c>
      <c r="BQ40" s="0" t="n">
        <v>324</v>
      </c>
      <c r="BR40" s="0" t="n">
        <v>515</v>
      </c>
      <c r="BS40" s="0" t="n">
        <v>122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8</v>
      </c>
      <c r="B41" s="0" t="n">
        <v>8</v>
      </c>
      <c r="C41" s="0" t="s">
        <v>82</v>
      </c>
      <c r="D41" s="0" t="n">
        <v>37082</v>
      </c>
      <c r="E41" s="0" t="n">
        <v>30952</v>
      </c>
      <c r="F41" s="0" t="n">
        <v>6130</v>
      </c>
      <c r="G41" s="0" t="n">
        <v>5729</v>
      </c>
      <c r="H41" s="0" t="n">
        <v>2629</v>
      </c>
      <c r="I41" s="0" t="n">
        <v>733</v>
      </c>
      <c r="J41" s="0" t="n">
        <v>44</v>
      </c>
      <c r="K41" s="0" t="n">
        <v>1478</v>
      </c>
      <c r="L41" s="0" t="n">
        <v>62</v>
      </c>
      <c r="M41" s="0" t="n">
        <v>0</v>
      </c>
      <c r="N41" s="0" t="n">
        <v>312</v>
      </c>
      <c r="O41" s="0" t="n">
        <v>3100</v>
      </c>
      <c r="P41" s="0" t="n">
        <v>474</v>
      </c>
      <c r="Q41" s="0" t="n">
        <v>1141</v>
      </c>
      <c r="R41" s="0" t="n">
        <v>1485</v>
      </c>
      <c r="S41" s="0" t="n">
        <v>8833</v>
      </c>
      <c r="T41" s="0" t="n">
        <v>7259</v>
      </c>
      <c r="U41" s="0" t="n">
        <v>2124</v>
      </c>
      <c r="V41" s="0" t="n">
        <v>1298</v>
      </c>
      <c r="W41" s="0" t="n">
        <v>1427</v>
      </c>
      <c r="X41" s="0" t="n">
        <v>1710</v>
      </c>
      <c r="Y41" s="0" t="n">
        <v>700</v>
      </c>
      <c r="Z41" s="0" t="n">
        <v>1574</v>
      </c>
      <c r="AA41" s="0" t="n">
        <v>289</v>
      </c>
      <c r="AB41" s="0" t="n">
        <v>125</v>
      </c>
      <c r="AC41" s="0" t="n">
        <v>714</v>
      </c>
      <c r="AD41" s="0" t="n">
        <v>182</v>
      </c>
      <c r="AE41" s="0" t="n">
        <v>69</v>
      </c>
      <c r="AF41" s="0" t="n">
        <v>123</v>
      </c>
      <c r="AG41" s="0" t="n">
        <v>72</v>
      </c>
      <c r="AH41" s="0" t="n">
        <v>12165</v>
      </c>
      <c r="AI41" s="0" t="n">
        <v>5686</v>
      </c>
      <c r="AJ41" s="0" t="n">
        <v>0</v>
      </c>
      <c r="AK41" s="0" t="n">
        <v>96</v>
      </c>
      <c r="AL41" s="0" t="n">
        <v>2414</v>
      </c>
      <c r="AM41" s="0" t="n">
        <v>286</v>
      </c>
      <c r="AN41" s="0" t="n">
        <v>742</v>
      </c>
      <c r="AO41" s="0" t="n">
        <v>315</v>
      </c>
      <c r="AP41" s="0" t="n">
        <v>358</v>
      </c>
      <c r="AQ41" s="0" t="n">
        <v>1158</v>
      </c>
      <c r="AR41" s="0" t="n">
        <v>317</v>
      </c>
      <c r="AS41" s="0" t="n">
        <v>2107</v>
      </c>
      <c r="AT41" s="0" t="n">
        <v>476</v>
      </c>
      <c r="AU41" s="0" t="n">
        <v>436</v>
      </c>
      <c r="AV41" s="0" t="n">
        <v>458</v>
      </c>
      <c r="AW41" s="0" t="n">
        <v>737</v>
      </c>
      <c r="AX41" s="0" t="n">
        <v>4372</v>
      </c>
      <c r="AY41" s="0" t="n">
        <v>58</v>
      </c>
      <c r="AZ41" s="0" t="n">
        <v>213</v>
      </c>
      <c r="BA41" s="0" t="n">
        <v>180</v>
      </c>
      <c r="BB41" s="0" t="n">
        <v>3921</v>
      </c>
      <c r="BC41" s="0" t="n">
        <v>10355</v>
      </c>
      <c r="BD41" s="0" t="n">
        <v>3923</v>
      </c>
      <c r="BE41" s="0" t="n">
        <v>1790</v>
      </c>
      <c r="BF41" s="0" t="n">
        <v>1313</v>
      </c>
      <c r="BG41" s="0" t="n">
        <v>97</v>
      </c>
      <c r="BH41" s="0" t="n">
        <v>46</v>
      </c>
      <c r="BI41" s="0" t="n">
        <v>308</v>
      </c>
      <c r="BJ41" s="0" t="n">
        <v>280</v>
      </c>
      <c r="BK41" s="0" t="n">
        <v>57</v>
      </c>
      <c r="BL41" s="0" t="n">
        <v>32</v>
      </c>
      <c r="BM41" s="0" t="n">
        <v>6432</v>
      </c>
      <c r="BN41" s="0" t="n">
        <v>81</v>
      </c>
      <c r="BO41" s="0" t="n">
        <v>3578</v>
      </c>
      <c r="BP41" s="0" t="n">
        <v>98</v>
      </c>
      <c r="BQ41" s="0" t="n">
        <v>576</v>
      </c>
      <c r="BR41" s="0" t="n">
        <v>2099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8</v>
      </c>
      <c r="B42" s="0" t="n">
        <v>9</v>
      </c>
      <c r="C42" s="0" t="s">
        <v>78</v>
      </c>
      <c r="D42" s="0" t="n">
        <v>141250</v>
      </c>
      <c r="E42" s="0" t="n">
        <v>110775</v>
      </c>
      <c r="F42" s="0" t="n">
        <v>30475</v>
      </c>
      <c r="G42" s="0" t="n">
        <v>17860</v>
      </c>
      <c r="H42" s="0" t="n">
        <v>5488</v>
      </c>
      <c r="I42" s="0" t="n">
        <v>1333</v>
      </c>
      <c r="J42" s="0" t="n">
        <v>458</v>
      </c>
      <c r="K42" s="0" t="n">
        <v>1828</v>
      </c>
      <c r="L42" s="0" t="n">
        <v>824</v>
      </c>
      <c r="M42" s="0" t="n">
        <v>721</v>
      </c>
      <c r="N42" s="0" t="n">
        <v>324</v>
      </c>
      <c r="O42" s="0" t="n">
        <v>12372</v>
      </c>
      <c r="P42" s="0" t="n">
        <v>2976</v>
      </c>
      <c r="Q42" s="0" t="n">
        <v>5321</v>
      </c>
      <c r="R42" s="0" t="n">
        <v>4075</v>
      </c>
      <c r="S42" s="0" t="n">
        <v>36648</v>
      </c>
      <c r="T42" s="0" t="n">
        <v>23744</v>
      </c>
      <c r="U42" s="0" t="n">
        <v>6332</v>
      </c>
      <c r="V42" s="0" t="n">
        <v>3379</v>
      </c>
      <c r="W42" s="0" t="n">
        <v>5841</v>
      </c>
      <c r="X42" s="0" t="n">
        <v>5484</v>
      </c>
      <c r="Y42" s="0" t="n">
        <v>2708</v>
      </c>
      <c r="Z42" s="0" t="n">
        <v>12904</v>
      </c>
      <c r="AA42" s="0" t="n">
        <v>1590</v>
      </c>
      <c r="AB42" s="0" t="n">
        <v>1815</v>
      </c>
      <c r="AC42" s="0" t="n">
        <v>4313</v>
      </c>
      <c r="AD42" s="0" t="n">
        <v>2669</v>
      </c>
      <c r="AE42" s="0" t="n">
        <v>1409</v>
      </c>
      <c r="AF42" s="0" t="n">
        <v>739</v>
      </c>
      <c r="AG42" s="0" t="n">
        <v>369</v>
      </c>
      <c r="AH42" s="0" t="n">
        <v>47761</v>
      </c>
      <c r="AI42" s="0" t="n">
        <v>27132</v>
      </c>
      <c r="AJ42" s="0" t="n">
        <v>226</v>
      </c>
      <c r="AK42" s="0" t="n">
        <v>188</v>
      </c>
      <c r="AL42" s="0" t="n">
        <v>12827</v>
      </c>
      <c r="AM42" s="0" t="n">
        <v>2952</v>
      </c>
      <c r="AN42" s="0" t="n">
        <v>2354</v>
      </c>
      <c r="AO42" s="0" t="n">
        <v>2602</v>
      </c>
      <c r="AP42" s="0" t="n">
        <v>1718</v>
      </c>
      <c r="AQ42" s="0" t="n">
        <v>3892</v>
      </c>
      <c r="AR42" s="0" t="n">
        <v>373</v>
      </c>
      <c r="AS42" s="0" t="n">
        <v>6704</v>
      </c>
      <c r="AT42" s="0" t="n">
        <v>1339</v>
      </c>
      <c r="AU42" s="0" t="n">
        <v>1518</v>
      </c>
      <c r="AV42" s="0" t="n">
        <v>750</v>
      </c>
      <c r="AW42" s="0" t="n">
        <v>3097</v>
      </c>
      <c r="AX42" s="0" t="n">
        <v>13925</v>
      </c>
      <c r="AY42" s="0" t="n">
        <v>1080</v>
      </c>
      <c r="AZ42" s="0" t="n">
        <v>1183</v>
      </c>
      <c r="BA42" s="0" t="n">
        <v>1582</v>
      </c>
      <c r="BB42" s="0" t="n">
        <v>10080</v>
      </c>
      <c r="BC42" s="0" t="n">
        <v>38981</v>
      </c>
      <c r="BD42" s="0" t="n">
        <v>14231</v>
      </c>
      <c r="BE42" s="0" t="n">
        <v>5206</v>
      </c>
      <c r="BF42" s="0" t="n">
        <v>3564</v>
      </c>
      <c r="BG42" s="0" t="n">
        <v>571</v>
      </c>
      <c r="BH42" s="0" t="n">
        <v>339</v>
      </c>
      <c r="BI42" s="0" t="n">
        <v>1093</v>
      </c>
      <c r="BJ42" s="0" t="n">
        <v>1252</v>
      </c>
      <c r="BK42" s="0" t="n">
        <v>1889</v>
      </c>
      <c r="BL42" s="0" t="n">
        <v>317</v>
      </c>
      <c r="BM42" s="0" t="n">
        <v>24750</v>
      </c>
      <c r="BN42" s="0" t="n">
        <v>487</v>
      </c>
      <c r="BO42" s="0" t="n">
        <v>16855</v>
      </c>
      <c r="BP42" s="0" t="n">
        <v>349</v>
      </c>
      <c r="BQ42" s="0" t="n">
        <v>2883</v>
      </c>
      <c r="BR42" s="0" t="n">
        <v>4176</v>
      </c>
      <c r="BS42" s="0" t="n">
        <v>1823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8</v>
      </c>
      <c r="B43" s="0" t="n">
        <v>9</v>
      </c>
      <c r="C43" s="0" t="s">
        <v>79</v>
      </c>
      <c r="D43" s="0" t="n">
        <v>252</v>
      </c>
      <c r="E43" s="0" t="n">
        <v>200</v>
      </c>
      <c r="F43" s="0" t="n">
        <v>52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2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2</v>
      </c>
      <c r="AG43" s="0" t="n">
        <v>0</v>
      </c>
      <c r="AH43" s="0" t="n">
        <v>25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250</v>
      </c>
      <c r="AT43" s="0" t="n">
        <v>0</v>
      </c>
      <c r="AU43" s="0" t="n">
        <v>0</v>
      </c>
      <c r="AV43" s="0" t="n">
        <v>50</v>
      </c>
      <c r="AW43" s="0" t="n">
        <v>20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101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8</v>
      </c>
      <c r="B44" s="0" t="n">
        <v>9</v>
      </c>
      <c r="C44" s="0" t="s">
        <v>80</v>
      </c>
      <c r="D44" s="0" t="n">
        <v>89081</v>
      </c>
      <c r="E44" s="0" t="n">
        <v>66468</v>
      </c>
      <c r="F44" s="0" t="n">
        <v>22613</v>
      </c>
      <c r="G44" s="0" t="n">
        <v>11660</v>
      </c>
      <c r="H44" s="0" t="n">
        <v>3819</v>
      </c>
      <c r="I44" s="0" t="n">
        <v>1133</v>
      </c>
      <c r="J44" s="0" t="n">
        <v>335</v>
      </c>
      <c r="K44" s="0" t="n">
        <v>1292</v>
      </c>
      <c r="L44" s="0" t="n">
        <v>487</v>
      </c>
      <c r="M44" s="0" t="n">
        <v>284</v>
      </c>
      <c r="N44" s="0" t="n">
        <v>288</v>
      </c>
      <c r="O44" s="0" t="n">
        <v>7841</v>
      </c>
      <c r="P44" s="0" t="n">
        <v>2691</v>
      </c>
      <c r="Q44" s="0" t="n">
        <v>2042</v>
      </c>
      <c r="R44" s="0" t="n">
        <v>3108</v>
      </c>
      <c r="S44" s="0" t="n">
        <v>22097</v>
      </c>
      <c r="T44" s="0" t="n">
        <v>14609</v>
      </c>
      <c r="U44" s="0" t="n">
        <v>3862</v>
      </c>
      <c r="V44" s="0" t="n">
        <v>2069</v>
      </c>
      <c r="W44" s="0" t="n">
        <v>3720</v>
      </c>
      <c r="X44" s="0" t="n">
        <v>3009</v>
      </c>
      <c r="Y44" s="0" t="n">
        <v>1949</v>
      </c>
      <c r="Z44" s="0" t="n">
        <v>7488</v>
      </c>
      <c r="AA44" s="0" t="n">
        <v>1025</v>
      </c>
      <c r="AB44" s="0" t="n">
        <v>851</v>
      </c>
      <c r="AC44" s="0" t="n">
        <v>2407</v>
      </c>
      <c r="AD44" s="0" t="n">
        <v>1767</v>
      </c>
      <c r="AE44" s="0" t="n">
        <v>890</v>
      </c>
      <c r="AF44" s="0" t="n">
        <v>312</v>
      </c>
      <c r="AG44" s="0" t="n">
        <v>236</v>
      </c>
      <c r="AH44" s="0" t="n">
        <v>29554</v>
      </c>
      <c r="AI44" s="0" t="n">
        <v>18056</v>
      </c>
      <c r="AJ44" s="0" t="n">
        <v>220</v>
      </c>
      <c r="AK44" s="0" t="n">
        <v>60</v>
      </c>
      <c r="AL44" s="0" t="n">
        <v>6717</v>
      </c>
      <c r="AM44" s="0" t="n">
        <v>2388</v>
      </c>
      <c r="AN44" s="0" t="n">
        <v>1758</v>
      </c>
      <c r="AO44" s="0" t="n">
        <v>2051</v>
      </c>
      <c r="AP44" s="0" t="n">
        <v>1305</v>
      </c>
      <c r="AQ44" s="0" t="n">
        <v>3322</v>
      </c>
      <c r="AR44" s="0" t="n">
        <v>235</v>
      </c>
      <c r="AS44" s="0" t="n">
        <v>3579</v>
      </c>
      <c r="AT44" s="0" t="n">
        <v>877</v>
      </c>
      <c r="AU44" s="0" t="n">
        <v>756</v>
      </c>
      <c r="AV44" s="0" t="n">
        <v>496</v>
      </c>
      <c r="AW44" s="0" t="n">
        <v>1450</v>
      </c>
      <c r="AX44" s="0" t="n">
        <v>7919</v>
      </c>
      <c r="AY44" s="0" t="n">
        <v>603</v>
      </c>
      <c r="AZ44" s="0" t="n">
        <v>926</v>
      </c>
      <c r="BA44" s="0" t="n">
        <v>1262</v>
      </c>
      <c r="BB44" s="0" t="n">
        <v>5128</v>
      </c>
      <c r="BC44" s="0" t="n">
        <v>25770</v>
      </c>
      <c r="BD44" s="0" t="n">
        <v>10358</v>
      </c>
      <c r="BE44" s="0" t="n">
        <v>3823</v>
      </c>
      <c r="BF44" s="0" t="n">
        <v>2820</v>
      </c>
      <c r="BG44" s="0" t="n">
        <v>510</v>
      </c>
      <c r="BH44" s="0" t="n">
        <v>199</v>
      </c>
      <c r="BI44" s="0" t="n">
        <v>792</v>
      </c>
      <c r="BJ44" s="0" t="n">
        <v>760</v>
      </c>
      <c r="BK44" s="0" t="n">
        <v>1214</v>
      </c>
      <c r="BL44" s="0" t="n">
        <v>240</v>
      </c>
      <c r="BM44" s="0" t="n">
        <v>15412</v>
      </c>
      <c r="BN44" s="0" t="n">
        <v>267</v>
      </c>
      <c r="BO44" s="0" t="n">
        <v>9958</v>
      </c>
      <c r="BP44" s="0" t="n">
        <v>328</v>
      </c>
      <c r="BQ44" s="0" t="n">
        <v>2002</v>
      </c>
      <c r="BR44" s="0" t="n">
        <v>2857</v>
      </c>
      <c r="BS44" s="0" t="n">
        <v>969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8</v>
      </c>
      <c r="B45" s="0" t="n">
        <v>9</v>
      </c>
      <c r="C45" s="0" t="s">
        <v>81</v>
      </c>
      <c r="D45" s="0" t="n">
        <v>10116</v>
      </c>
      <c r="E45" s="0" t="n">
        <v>7558</v>
      </c>
      <c r="F45" s="0" t="n">
        <v>2558</v>
      </c>
      <c r="G45" s="0" t="n">
        <v>808</v>
      </c>
      <c r="H45" s="0" t="n">
        <v>119</v>
      </c>
      <c r="I45" s="0" t="n">
        <v>31</v>
      </c>
      <c r="J45" s="0" t="n">
        <v>17</v>
      </c>
      <c r="K45" s="0" t="n">
        <v>40</v>
      </c>
      <c r="L45" s="0" t="n">
        <v>17</v>
      </c>
      <c r="M45" s="0" t="n">
        <v>2</v>
      </c>
      <c r="N45" s="0" t="n">
        <v>12</v>
      </c>
      <c r="O45" s="0" t="n">
        <v>689</v>
      </c>
      <c r="P45" s="0" t="n">
        <v>187</v>
      </c>
      <c r="Q45" s="0" t="n">
        <v>258</v>
      </c>
      <c r="R45" s="0" t="n">
        <v>244</v>
      </c>
      <c r="S45" s="0" t="n">
        <v>2411</v>
      </c>
      <c r="T45" s="0" t="n">
        <v>1402</v>
      </c>
      <c r="U45" s="0" t="n">
        <v>451</v>
      </c>
      <c r="V45" s="0" t="n">
        <v>124</v>
      </c>
      <c r="W45" s="0" t="n">
        <v>163</v>
      </c>
      <c r="X45" s="0" t="n">
        <v>483</v>
      </c>
      <c r="Y45" s="0" t="n">
        <v>181</v>
      </c>
      <c r="Z45" s="0" t="n">
        <v>1009</v>
      </c>
      <c r="AA45" s="0" t="n">
        <v>140</v>
      </c>
      <c r="AB45" s="0" t="n">
        <v>262</v>
      </c>
      <c r="AC45" s="0" t="n">
        <v>199</v>
      </c>
      <c r="AD45" s="0" t="n">
        <v>193</v>
      </c>
      <c r="AE45" s="0" t="n">
        <v>78</v>
      </c>
      <c r="AF45" s="0" t="n">
        <v>80</v>
      </c>
      <c r="AG45" s="0" t="n">
        <v>57</v>
      </c>
      <c r="AH45" s="0" t="n">
        <v>3175</v>
      </c>
      <c r="AI45" s="0" t="n">
        <v>1716</v>
      </c>
      <c r="AJ45" s="0" t="n">
        <v>6</v>
      </c>
      <c r="AK45" s="0" t="n">
        <v>5</v>
      </c>
      <c r="AL45" s="0" t="n">
        <v>1172</v>
      </c>
      <c r="AM45" s="0" t="n">
        <v>168</v>
      </c>
      <c r="AN45" s="0" t="n">
        <v>7</v>
      </c>
      <c r="AO45" s="0" t="n">
        <v>156</v>
      </c>
      <c r="AP45" s="0" t="n">
        <v>91</v>
      </c>
      <c r="AQ45" s="0" t="n">
        <v>93</v>
      </c>
      <c r="AR45" s="0" t="n">
        <v>18</v>
      </c>
      <c r="AS45" s="0" t="n">
        <v>445</v>
      </c>
      <c r="AT45" s="0" t="n">
        <v>33</v>
      </c>
      <c r="AU45" s="0" t="n">
        <v>190</v>
      </c>
      <c r="AV45" s="0" t="n">
        <v>79</v>
      </c>
      <c r="AW45" s="0" t="n">
        <v>143</v>
      </c>
      <c r="AX45" s="0" t="n">
        <v>1014</v>
      </c>
      <c r="AY45" s="0" t="n">
        <v>151</v>
      </c>
      <c r="AZ45" s="0" t="n">
        <v>179</v>
      </c>
      <c r="BA45" s="0" t="n">
        <v>131</v>
      </c>
      <c r="BB45" s="0" t="n">
        <v>553</v>
      </c>
      <c r="BC45" s="0" t="n">
        <v>3722</v>
      </c>
      <c r="BD45" s="0" t="n">
        <v>923</v>
      </c>
      <c r="BE45" s="0" t="n">
        <v>106</v>
      </c>
      <c r="BF45" s="0" t="n">
        <v>171</v>
      </c>
      <c r="BG45" s="0" t="n">
        <v>61</v>
      </c>
      <c r="BH45" s="0" t="n">
        <v>126</v>
      </c>
      <c r="BI45" s="0" t="n">
        <v>114</v>
      </c>
      <c r="BJ45" s="0" t="n">
        <v>131</v>
      </c>
      <c r="BK45" s="0" t="n">
        <v>171</v>
      </c>
      <c r="BL45" s="0" t="n">
        <v>43</v>
      </c>
      <c r="BM45" s="0" t="n">
        <v>2799</v>
      </c>
      <c r="BN45" s="0" t="n">
        <v>206</v>
      </c>
      <c r="BO45" s="0" t="n">
        <v>1896</v>
      </c>
      <c r="BP45" s="0" t="n">
        <v>7</v>
      </c>
      <c r="BQ45" s="0" t="n">
        <v>432</v>
      </c>
      <c r="BR45" s="0" t="n">
        <v>258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8</v>
      </c>
      <c r="B46" s="0" t="n">
        <v>9</v>
      </c>
      <c r="C46" s="0" t="s">
        <v>82</v>
      </c>
      <c r="D46" s="0" t="n">
        <v>41801</v>
      </c>
      <c r="E46" s="0" t="n">
        <v>36549</v>
      </c>
      <c r="F46" s="0" t="n">
        <v>5252</v>
      </c>
      <c r="G46" s="0" t="n">
        <v>5392</v>
      </c>
      <c r="H46" s="0" t="n">
        <v>1550</v>
      </c>
      <c r="I46" s="0" t="n">
        <v>169</v>
      </c>
      <c r="J46" s="0" t="n">
        <v>106</v>
      </c>
      <c r="K46" s="0" t="n">
        <v>496</v>
      </c>
      <c r="L46" s="0" t="n">
        <v>320</v>
      </c>
      <c r="M46" s="0" t="n">
        <v>435</v>
      </c>
      <c r="N46" s="0" t="n">
        <v>24</v>
      </c>
      <c r="O46" s="0" t="n">
        <v>3842</v>
      </c>
      <c r="P46" s="0" t="n">
        <v>98</v>
      </c>
      <c r="Q46" s="0" t="n">
        <v>3021</v>
      </c>
      <c r="R46" s="0" t="n">
        <v>723</v>
      </c>
      <c r="S46" s="0" t="n">
        <v>12138</v>
      </c>
      <c r="T46" s="0" t="n">
        <v>7733</v>
      </c>
      <c r="U46" s="0" t="n">
        <v>2019</v>
      </c>
      <c r="V46" s="0" t="n">
        <v>1186</v>
      </c>
      <c r="W46" s="0" t="n">
        <v>1958</v>
      </c>
      <c r="X46" s="0" t="n">
        <v>1992</v>
      </c>
      <c r="Y46" s="0" t="n">
        <v>578</v>
      </c>
      <c r="Z46" s="0" t="n">
        <v>4405</v>
      </c>
      <c r="AA46" s="0" t="n">
        <v>425</v>
      </c>
      <c r="AB46" s="0" t="n">
        <v>702</v>
      </c>
      <c r="AC46" s="0" t="n">
        <v>1707</v>
      </c>
      <c r="AD46" s="0" t="n">
        <v>709</v>
      </c>
      <c r="AE46" s="0" t="n">
        <v>441</v>
      </c>
      <c r="AF46" s="0" t="n">
        <v>345</v>
      </c>
      <c r="AG46" s="0" t="n">
        <v>76</v>
      </c>
      <c r="AH46" s="0" t="n">
        <v>14782</v>
      </c>
      <c r="AI46" s="0" t="n">
        <v>7360</v>
      </c>
      <c r="AJ46" s="0" t="n">
        <v>0</v>
      </c>
      <c r="AK46" s="0" t="n">
        <v>123</v>
      </c>
      <c r="AL46" s="0" t="n">
        <v>4938</v>
      </c>
      <c r="AM46" s="0" t="n">
        <v>396</v>
      </c>
      <c r="AN46" s="0" t="n">
        <v>589</v>
      </c>
      <c r="AO46" s="0" t="n">
        <v>395</v>
      </c>
      <c r="AP46" s="0" t="n">
        <v>322</v>
      </c>
      <c r="AQ46" s="0" t="n">
        <v>477</v>
      </c>
      <c r="AR46" s="0" t="n">
        <v>120</v>
      </c>
      <c r="AS46" s="0" t="n">
        <v>2430</v>
      </c>
      <c r="AT46" s="0" t="n">
        <v>429</v>
      </c>
      <c r="AU46" s="0" t="n">
        <v>572</v>
      </c>
      <c r="AV46" s="0" t="n">
        <v>125</v>
      </c>
      <c r="AW46" s="0" t="n">
        <v>1304</v>
      </c>
      <c r="AX46" s="0" t="n">
        <v>4992</v>
      </c>
      <c r="AY46" s="0" t="n">
        <v>326</v>
      </c>
      <c r="AZ46" s="0" t="n">
        <v>78</v>
      </c>
      <c r="BA46" s="0" t="n">
        <v>189</v>
      </c>
      <c r="BB46" s="0" t="n">
        <v>4399</v>
      </c>
      <c r="BC46" s="0" t="n">
        <v>9489</v>
      </c>
      <c r="BD46" s="0" t="n">
        <v>2950</v>
      </c>
      <c r="BE46" s="0" t="n">
        <v>1277</v>
      </c>
      <c r="BF46" s="0" t="n">
        <v>573</v>
      </c>
      <c r="BG46" s="0" t="n">
        <v>0</v>
      </c>
      <c r="BH46" s="0" t="n">
        <v>14</v>
      </c>
      <c r="BI46" s="0" t="n">
        <v>187</v>
      </c>
      <c r="BJ46" s="0" t="n">
        <v>361</v>
      </c>
      <c r="BK46" s="0" t="n">
        <v>504</v>
      </c>
      <c r="BL46" s="0" t="n">
        <v>34</v>
      </c>
      <c r="BM46" s="0" t="n">
        <v>6539</v>
      </c>
      <c r="BN46" s="0" t="n">
        <v>14</v>
      </c>
      <c r="BO46" s="0" t="n">
        <v>5001</v>
      </c>
      <c r="BP46" s="0" t="n">
        <v>14</v>
      </c>
      <c r="BQ46" s="0" t="n">
        <v>449</v>
      </c>
      <c r="BR46" s="0" t="n">
        <v>1061</v>
      </c>
      <c r="BS46" s="0" t="n">
        <v>753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8</v>
      </c>
      <c r="B47" s="0" t="n">
        <v>10</v>
      </c>
      <c r="C47" s="0" t="s">
        <v>78</v>
      </c>
      <c r="D47" s="0" t="n">
        <v>148447</v>
      </c>
      <c r="E47" s="0" t="n">
        <v>117331</v>
      </c>
      <c r="F47" s="0" t="n">
        <v>31116</v>
      </c>
      <c r="G47" s="0" t="n">
        <v>15926</v>
      </c>
      <c r="H47" s="0" t="n">
        <v>5170</v>
      </c>
      <c r="I47" s="0" t="n">
        <v>1455</v>
      </c>
      <c r="J47" s="0" t="n">
        <v>501</v>
      </c>
      <c r="K47" s="0" t="n">
        <v>1927</v>
      </c>
      <c r="L47" s="0" t="n">
        <v>550</v>
      </c>
      <c r="M47" s="0" t="n">
        <v>416</v>
      </c>
      <c r="N47" s="0" t="n">
        <v>321</v>
      </c>
      <c r="O47" s="0" t="n">
        <v>10756</v>
      </c>
      <c r="P47" s="0" t="n">
        <v>3076</v>
      </c>
      <c r="Q47" s="0" t="n">
        <v>3518</v>
      </c>
      <c r="R47" s="0" t="n">
        <v>4162</v>
      </c>
      <c r="S47" s="0" t="n">
        <v>36759</v>
      </c>
      <c r="T47" s="0" t="n">
        <v>24844</v>
      </c>
      <c r="U47" s="0" t="n">
        <v>7063</v>
      </c>
      <c r="V47" s="0" t="n">
        <v>3911</v>
      </c>
      <c r="W47" s="0" t="n">
        <v>5312</v>
      </c>
      <c r="X47" s="0" t="n">
        <v>5570</v>
      </c>
      <c r="Y47" s="0" t="n">
        <v>2988</v>
      </c>
      <c r="Z47" s="0" t="n">
        <v>11915</v>
      </c>
      <c r="AA47" s="0" t="n">
        <v>1783</v>
      </c>
      <c r="AB47" s="0" t="n">
        <v>1047</v>
      </c>
      <c r="AC47" s="0" t="n">
        <v>3742</v>
      </c>
      <c r="AD47" s="0" t="n">
        <v>2762</v>
      </c>
      <c r="AE47" s="0" t="n">
        <v>1321</v>
      </c>
      <c r="AF47" s="0" t="n">
        <v>824</v>
      </c>
      <c r="AG47" s="0" t="n">
        <v>436</v>
      </c>
      <c r="AH47" s="0" t="n">
        <v>53145</v>
      </c>
      <c r="AI47" s="0" t="n">
        <v>30641</v>
      </c>
      <c r="AJ47" s="0" t="n">
        <v>536</v>
      </c>
      <c r="AK47" s="0" t="n">
        <v>221</v>
      </c>
      <c r="AL47" s="0" t="n">
        <v>13133</v>
      </c>
      <c r="AM47" s="0" t="n">
        <v>3045</v>
      </c>
      <c r="AN47" s="0" t="n">
        <v>2404</v>
      </c>
      <c r="AO47" s="0" t="n">
        <v>3780</v>
      </c>
      <c r="AP47" s="0" t="n">
        <v>2158</v>
      </c>
      <c r="AQ47" s="0" t="n">
        <v>5058</v>
      </c>
      <c r="AR47" s="0" t="n">
        <v>306</v>
      </c>
      <c r="AS47" s="0" t="n">
        <v>6624</v>
      </c>
      <c r="AT47" s="0" t="n">
        <v>1438</v>
      </c>
      <c r="AU47" s="0" t="n">
        <v>1558</v>
      </c>
      <c r="AV47" s="0" t="n">
        <v>924</v>
      </c>
      <c r="AW47" s="0" t="n">
        <v>2704</v>
      </c>
      <c r="AX47" s="0" t="n">
        <v>15880</v>
      </c>
      <c r="AY47" s="0" t="n">
        <v>849</v>
      </c>
      <c r="AZ47" s="0" t="n">
        <v>2097</v>
      </c>
      <c r="BA47" s="0" t="n">
        <v>1828</v>
      </c>
      <c r="BB47" s="0" t="n">
        <v>11106</v>
      </c>
      <c r="BC47" s="0" t="n">
        <v>42617</v>
      </c>
      <c r="BD47" s="0" t="n">
        <v>16130</v>
      </c>
      <c r="BE47" s="0" t="n">
        <v>5930</v>
      </c>
      <c r="BF47" s="0" t="n">
        <v>3414</v>
      </c>
      <c r="BG47" s="0" t="n">
        <v>906</v>
      </c>
      <c r="BH47" s="0" t="n">
        <v>611</v>
      </c>
      <c r="BI47" s="0" t="n">
        <v>2538</v>
      </c>
      <c r="BJ47" s="0" t="n">
        <v>869</v>
      </c>
      <c r="BK47" s="0" t="n">
        <v>1448</v>
      </c>
      <c r="BL47" s="0" t="n">
        <v>414</v>
      </c>
      <c r="BM47" s="0" t="n">
        <v>26487</v>
      </c>
      <c r="BN47" s="0" t="n">
        <v>399</v>
      </c>
      <c r="BO47" s="0" t="n">
        <v>17322</v>
      </c>
      <c r="BP47" s="0" t="n">
        <v>956</v>
      </c>
      <c r="BQ47" s="0" t="n">
        <v>2719</v>
      </c>
      <c r="BR47" s="0" t="n">
        <v>5091</v>
      </c>
      <c r="BS47" s="0" t="n">
        <v>1491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8</v>
      </c>
      <c r="B48" s="0" t="n">
        <v>10</v>
      </c>
      <c r="C48" s="0" t="s">
        <v>7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282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8</v>
      </c>
      <c r="B49" s="0" t="n">
        <v>10</v>
      </c>
      <c r="C49" s="0" t="s">
        <v>80</v>
      </c>
      <c r="D49" s="0" t="n">
        <v>95235</v>
      </c>
      <c r="E49" s="0" t="n">
        <v>72542</v>
      </c>
      <c r="F49" s="0" t="n">
        <v>22693</v>
      </c>
      <c r="G49" s="0" t="n">
        <v>11434</v>
      </c>
      <c r="H49" s="0" t="n">
        <v>3669</v>
      </c>
      <c r="I49" s="0" t="n">
        <v>1046</v>
      </c>
      <c r="J49" s="0" t="n">
        <v>325</v>
      </c>
      <c r="K49" s="0" t="n">
        <v>1289</v>
      </c>
      <c r="L49" s="0" t="n">
        <v>460</v>
      </c>
      <c r="M49" s="0" t="n">
        <v>335</v>
      </c>
      <c r="N49" s="0" t="n">
        <v>214</v>
      </c>
      <c r="O49" s="0" t="n">
        <v>7765</v>
      </c>
      <c r="P49" s="0" t="n">
        <v>2542</v>
      </c>
      <c r="Q49" s="0" t="n">
        <v>2036</v>
      </c>
      <c r="R49" s="0" t="n">
        <v>3187</v>
      </c>
      <c r="S49" s="0" t="n">
        <v>23229</v>
      </c>
      <c r="T49" s="0" t="n">
        <v>15386</v>
      </c>
      <c r="U49" s="0" t="n">
        <v>4152</v>
      </c>
      <c r="V49" s="0" t="n">
        <v>2256</v>
      </c>
      <c r="W49" s="0" t="n">
        <v>3741</v>
      </c>
      <c r="X49" s="0" t="n">
        <v>3009</v>
      </c>
      <c r="Y49" s="0" t="n">
        <v>2228</v>
      </c>
      <c r="Z49" s="0" t="n">
        <v>7843</v>
      </c>
      <c r="AA49" s="0" t="n">
        <v>918</v>
      </c>
      <c r="AB49" s="0" t="n">
        <v>890</v>
      </c>
      <c r="AC49" s="0" t="n">
        <v>2539</v>
      </c>
      <c r="AD49" s="0" t="n">
        <v>1730</v>
      </c>
      <c r="AE49" s="0" t="n">
        <v>1086</v>
      </c>
      <c r="AF49" s="0" t="n">
        <v>365</v>
      </c>
      <c r="AG49" s="0" t="n">
        <v>315</v>
      </c>
      <c r="AH49" s="0" t="n">
        <v>32951</v>
      </c>
      <c r="AI49" s="0" t="n">
        <v>20063</v>
      </c>
      <c r="AJ49" s="0" t="n">
        <v>293</v>
      </c>
      <c r="AK49" s="0" t="n">
        <v>69</v>
      </c>
      <c r="AL49" s="0" t="n">
        <v>7120</v>
      </c>
      <c r="AM49" s="0" t="n">
        <v>2703</v>
      </c>
      <c r="AN49" s="0" t="n">
        <v>2070</v>
      </c>
      <c r="AO49" s="0" t="n">
        <v>2451</v>
      </c>
      <c r="AP49" s="0" t="n">
        <v>1481</v>
      </c>
      <c r="AQ49" s="0" t="n">
        <v>3708</v>
      </c>
      <c r="AR49" s="0" t="n">
        <v>168</v>
      </c>
      <c r="AS49" s="0" t="n">
        <v>4156</v>
      </c>
      <c r="AT49" s="0" t="n">
        <v>1173</v>
      </c>
      <c r="AU49" s="0" t="n">
        <v>960</v>
      </c>
      <c r="AV49" s="0" t="n">
        <v>582</v>
      </c>
      <c r="AW49" s="0" t="n">
        <v>1441</v>
      </c>
      <c r="AX49" s="0" t="n">
        <v>8732</v>
      </c>
      <c r="AY49" s="0" t="n">
        <v>597</v>
      </c>
      <c r="AZ49" s="0" t="n">
        <v>1264</v>
      </c>
      <c r="BA49" s="0" t="n">
        <v>1333</v>
      </c>
      <c r="BB49" s="0" t="n">
        <v>5538</v>
      </c>
      <c r="BC49" s="0" t="n">
        <v>27621</v>
      </c>
      <c r="BD49" s="0" t="n">
        <v>10788</v>
      </c>
      <c r="BE49" s="0" t="n">
        <v>3955</v>
      </c>
      <c r="BF49" s="0" t="n">
        <v>2666</v>
      </c>
      <c r="BG49" s="0" t="n">
        <v>610</v>
      </c>
      <c r="BH49" s="0" t="n">
        <v>265</v>
      </c>
      <c r="BI49" s="0" t="n">
        <v>1306</v>
      </c>
      <c r="BJ49" s="0" t="n">
        <v>673</v>
      </c>
      <c r="BK49" s="0" t="n">
        <v>1076</v>
      </c>
      <c r="BL49" s="0" t="n">
        <v>237</v>
      </c>
      <c r="BM49" s="0" t="n">
        <v>16833</v>
      </c>
      <c r="BN49" s="0" t="n">
        <v>233</v>
      </c>
      <c r="BO49" s="0" t="n">
        <v>11385</v>
      </c>
      <c r="BP49" s="0" t="n">
        <v>414</v>
      </c>
      <c r="BQ49" s="0" t="n">
        <v>1882</v>
      </c>
      <c r="BR49" s="0" t="n">
        <v>2919</v>
      </c>
      <c r="BS49" s="0" t="n">
        <v>923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8</v>
      </c>
      <c r="B50" s="0" t="n">
        <v>10</v>
      </c>
      <c r="C50" s="0" t="s">
        <v>81</v>
      </c>
      <c r="D50" s="0" t="n">
        <v>12131</v>
      </c>
      <c r="E50" s="0" t="n">
        <v>9192</v>
      </c>
      <c r="F50" s="0" t="n">
        <v>2939</v>
      </c>
      <c r="G50" s="0" t="n">
        <v>894</v>
      </c>
      <c r="H50" s="0" t="n">
        <v>219</v>
      </c>
      <c r="I50" s="0" t="n">
        <v>32</v>
      </c>
      <c r="J50" s="0" t="n">
        <v>45</v>
      </c>
      <c r="K50" s="0" t="n">
        <v>39</v>
      </c>
      <c r="L50" s="0" t="n">
        <v>67</v>
      </c>
      <c r="M50" s="0" t="n">
        <v>6</v>
      </c>
      <c r="N50" s="0" t="n">
        <v>30</v>
      </c>
      <c r="O50" s="0" t="n">
        <v>675</v>
      </c>
      <c r="P50" s="0" t="n">
        <v>200</v>
      </c>
      <c r="Q50" s="0" t="n">
        <v>254</v>
      </c>
      <c r="R50" s="0" t="n">
        <v>221</v>
      </c>
      <c r="S50" s="0" t="n">
        <v>3158</v>
      </c>
      <c r="T50" s="0" t="n">
        <v>2079</v>
      </c>
      <c r="U50" s="0" t="n">
        <v>592</v>
      </c>
      <c r="V50" s="0" t="n">
        <v>208</v>
      </c>
      <c r="W50" s="0" t="n">
        <v>224</v>
      </c>
      <c r="X50" s="0" t="n">
        <v>770</v>
      </c>
      <c r="Y50" s="0" t="n">
        <v>285</v>
      </c>
      <c r="Z50" s="0" t="n">
        <v>1079</v>
      </c>
      <c r="AA50" s="0" t="n">
        <v>293</v>
      </c>
      <c r="AB50" s="0" t="n">
        <v>157</v>
      </c>
      <c r="AC50" s="0" t="n">
        <v>214</v>
      </c>
      <c r="AD50" s="0" t="n">
        <v>126</v>
      </c>
      <c r="AE50" s="0" t="n">
        <v>139</v>
      </c>
      <c r="AF50" s="0" t="n">
        <v>114</v>
      </c>
      <c r="AG50" s="0" t="n">
        <v>36</v>
      </c>
      <c r="AH50" s="0" t="n">
        <v>3266</v>
      </c>
      <c r="AI50" s="0" t="n">
        <v>1674</v>
      </c>
      <c r="AJ50" s="0" t="n">
        <v>0</v>
      </c>
      <c r="AK50" s="0" t="n">
        <v>5</v>
      </c>
      <c r="AL50" s="0" t="n">
        <v>1102</v>
      </c>
      <c r="AM50" s="0" t="n">
        <v>136</v>
      </c>
      <c r="AN50" s="0" t="n">
        <v>2</v>
      </c>
      <c r="AO50" s="0" t="n">
        <v>163</v>
      </c>
      <c r="AP50" s="0" t="n">
        <v>165</v>
      </c>
      <c r="AQ50" s="0" t="n">
        <v>95</v>
      </c>
      <c r="AR50" s="0" t="n">
        <v>6</v>
      </c>
      <c r="AS50" s="0" t="n">
        <v>645</v>
      </c>
      <c r="AT50" s="0" t="n">
        <v>54</v>
      </c>
      <c r="AU50" s="0" t="n">
        <v>154</v>
      </c>
      <c r="AV50" s="0" t="n">
        <v>120</v>
      </c>
      <c r="AW50" s="0" t="n">
        <v>317</v>
      </c>
      <c r="AX50" s="0" t="n">
        <v>947</v>
      </c>
      <c r="AY50" s="0" t="n">
        <v>67</v>
      </c>
      <c r="AZ50" s="0" t="n">
        <v>126</v>
      </c>
      <c r="BA50" s="0" t="n">
        <v>157</v>
      </c>
      <c r="BB50" s="0" t="n">
        <v>597</v>
      </c>
      <c r="BC50" s="0" t="n">
        <v>4813</v>
      </c>
      <c r="BD50" s="0" t="n">
        <v>1092</v>
      </c>
      <c r="BE50" s="0" t="n">
        <v>189</v>
      </c>
      <c r="BF50" s="0" t="n">
        <v>195</v>
      </c>
      <c r="BG50" s="0" t="n">
        <v>109</v>
      </c>
      <c r="BH50" s="0" t="n">
        <v>68</v>
      </c>
      <c r="BI50" s="0" t="n">
        <v>70</v>
      </c>
      <c r="BJ50" s="0" t="n">
        <v>136</v>
      </c>
      <c r="BK50" s="0" t="n">
        <v>216</v>
      </c>
      <c r="BL50" s="0" t="n">
        <v>109</v>
      </c>
      <c r="BM50" s="0" t="n">
        <v>3721</v>
      </c>
      <c r="BN50" s="0" t="n">
        <v>129</v>
      </c>
      <c r="BO50" s="0" t="n">
        <v>2422</v>
      </c>
      <c r="BP50" s="0" t="n">
        <v>193</v>
      </c>
      <c r="BQ50" s="0" t="n">
        <v>425</v>
      </c>
      <c r="BR50" s="0" t="n">
        <v>552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8</v>
      </c>
      <c r="B51" s="0" t="n">
        <v>10</v>
      </c>
      <c r="C51" s="0" t="s">
        <v>82</v>
      </c>
      <c r="D51" s="0" t="n">
        <v>41081</v>
      </c>
      <c r="E51" s="0" t="n">
        <v>35597</v>
      </c>
      <c r="F51" s="0" t="n">
        <v>5484</v>
      </c>
      <c r="G51" s="0" t="n">
        <v>3598</v>
      </c>
      <c r="H51" s="0" t="n">
        <v>1282</v>
      </c>
      <c r="I51" s="0" t="n">
        <v>377</v>
      </c>
      <c r="J51" s="0" t="n">
        <v>131</v>
      </c>
      <c r="K51" s="0" t="n">
        <v>599</v>
      </c>
      <c r="L51" s="0" t="n">
        <v>23</v>
      </c>
      <c r="M51" s="0" t="n">
        <v>75</v>
      </c>
      <c r="N51" s="0" t="n">
        <v>77</v>
      </c>
      <c r="O51" s="0" t="n">
        <v>2316</v>
      </c>
      <c r="P51" s="0" t="n">
        <v>334</v>
      </c>
      <c r="Q51" s="0" t="n">
        <v>1228</v>
      </c>
      <c r="R51" s="0" t="n">
        <v>754</v>
      </c>
      <c r="S51" s="0" t="n">
        <v>10372</v>
      </c>
      <c r="T51" s="0" t="n">
        <v>7379</v>
      </c>
      <c r="U51" s="0" t="n">
        <v>2319</v>
      </c>
      <c r="V51" s="0" t="n">
        <v>1447</v>
      </c>
      <c r="W51" s="0" t="n">
        <v>1347</v>
      </c>
      <c r="X51" s="0" t="n">
        <v>1791</v>
      </c>
      <c r="Y51" s="0" t="n">
        <v>475</v>
      </c>
      <c r="Z51" s="0" t="n">
        <v>2993</v>
      </c>
      <c r="AA51" s="0" t="n">
        <v>572</v>
      </c>
      <c r="AB51" s="0" t="n">
        <v>0</v>
      </c>
      <c r="AC51" s="0" t="n">
        <v>989</v>
      </c>
      <c r="AD51" s="0" t="n">
        <v>906</v>
      </c>
      <c r="AE51" s="0" t="n">
        <v>96</v>
      </c>
      <c r="AF51" s="0" t="n">
        <v>345</v>
      </c>
      <c r="AG51" s="0" t="n">
        <v>85</v>
      </c>
      <c r="AH51" s="0" t="n">
        <v>16928</v>
      </c>
      <c r="AI51" s="0" t="n">
        <v>8904</v>
      </c>
      <c r="AJ51" s="0" t="n">
        <v>243</v>
      </c>
      <c r="AK51" s="0" t="n">
        <v>147</v>
      </c>
      <c r="AL51" s="0" t="n">
        <v>4911</v>
      </c>
      <c r="AM51" s="0" t="n">
        <v>206</v>
      </c>
      <c r="AN51" s="0" t="n">
        <v>332</v>
      </c>
      <c r="AO51" s="0" t="n">
        <v>1166</v>
      </c>
      <c r="AP51" s="0" t="n">
        <v>512</v>
      </c>
      <c r="AQ51" s="0" t="n">
        <v>1255</v>
      </c>
      <c r="AR51" s="0" t="n">
        <v>132</v>
      </c>
      <c r="AS51" s="0" t="n">
        <v>1823</v>
      </c>
      <c r="AT51" s="0" t="n">
        <v>211</v>
      </c>
      <c r="AU51" s="0" t="n">
        <v>444</v>
      </c>
      <c r="AV51" s="0" t="n">
        <v>222</v>
      </c>
      <c r="AW51" s="0" t="n">
        <v>946</v>
      </c>
      <c r="AX51" s="0" t="n">
        <v>6201</v>
      </c>
      <c r="AY51" s="0" t="n">
        <v>185</v>
      </c>
      <c r="AZ51" s="0" t="n">
        <v>707</v>
      </c>
      <c r="BA51" s="0" t="n">
        <v>338</v>
      </c>
      <c r="BB51" s="0" t="n">
        <v>4971</v>
      </c>
      <c r="BC51" s="0" t="n">
        <v>10183</v>
      </c>
      <c r="BD51" s="0" t="n">
        <v>4250</v>
      </c>
      <c r="BE51" s="0" t="n">
        <v>1786</v>
      </c>
      <c r="BF51" s="0" t="n">
        <v>553</v>
      </c>
      <c r="BG51" s="0" t="n">
        <v>187</v>
      </c>
      <c r="BH51" s="0" t="n">
        <v>278</v>
      </c>
      <c r="BI51" s="0" t="n">
        <v>1162</v>
      </c>
      <c r="BJ51" s="0" t="n">
        <v>60</v>
      </c>
      <c r="BK51" s="0" t="n">
        <v>156</v>
      </c>
      <c r="BL51" s="0" t="n">
        <v>68</v>
      </c>
      <c r="BM51" s="0" t="n">
        <v>5933</v>
      </c>
      <c r="BN51" s="0" t="n">
        <v>37</v>
      </c>
      <c r="BO51" s="0" t="n">
        <v>3515</v>
      </c>
      <c r="BP51" s="0" t="n">
        <v>349</v>
      </c>
      <c r="BQ51" s="0" t="n">
        <v>412</v>
      </c>
      <c r="BR51" s="0" t="n">
        <v>1620</v>
      </c>
      <c r="BS51" s="0" t="n">
        <v>286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8</v>
      </c>
      <c r="B52" s="0" t="n">
        <v>11</v>
      </c>
      <c r="C52" s="0" t="s">
        <v>78</v>
      </c>
      <c r="D52" s="0" t="n">
        <v>128859</v>
      </c>
      <c r="E52" s="0" t="n">
        <v>102718</v>
      </c>
      <c r="F52" s="0" t="n">
        <v>26141</v>
      </c>
      <c r="G52" s="0" t="n">
        <v>16284</v>
      </c>
      <c r="H52" s="0" t="n">
        <v>4421</v>
      </c>
      <c r="I52" s="0" t="n">
        <v>1213</v>
      </c>
      <c r="J52" s="0" t="n">
        <v>358</v>
      </c>
      <c r="K52" s="0" t="n">
        <v>1415</v>
      </c>
      <c r="L52" s="0" t="n">
        <v>559</v>
      </c>
      <c r="M52" s="0" t="n">
        <v>690</v>
      </c>
      <c r="N52" s="0" t="n">
        <v>186</v>
      </c>
      <c r="O52" s="0" t="n">
        <v>11863</v>
      </c>
      <c r="P52" s="0" t="n">
        <v>3869</v>
      </c>
      <c r="Q52" s="0" t="n">
        <v>4154</v>
      </c>
      <c r="R52" s="0" t="n">
        <v>3840</v>
      </c>
      <c r="S52" s="0" t="n">
        <v>28199</v>
      </c>
      <c r="T52" s="0" t="n">
        <v>20693</v>
      </c>
      <c r="U52" s="0" t="n">
        <v>5720</v>
      </c>
      <c r="V52" s="0" t="n">
        <v>2477</v>
      </c>
      <c r="W52" s="0" t="n">
        <v>4669</v>
      </c>
      <c r="X52" s="0" t="n">
        <v>4793</v>
      </c>
      <c r="Y52" s="0" t="n">
        <v>3034</v>
      </c>
      <c r="Z52" s="0" t="n">
        <v>7506</v>
      </c>
      <c r="AA52" s="0" t="n">
        <v>996</v>
      </c>
      <c r="AB52" s="0" t="n">
        <v>1268</v>
      </c>
      <c r="AC52" s="0" t="n">
        <v>2336</v>
      </c>
      <c r="AD52" s="0" t="n">
        <v>1550</v>
      </c>
      <c r="AE52" s="0" t="n">
        <v>778</v>
      </c>
      <c r="AF52" s="0" t="n">
        <v>379</v>
      </c>
      <c r="AG52" s="0" t="n">
        <v>199</v>
      </c>
      <c r="AH52" s="0" t="n">
        <v>47856</v>
      </c>
      <c r="AI52" s="0" t="n">
        <v>30294</v>
      </c>
      <c r="AJ52" s="0" t="n">
        <v>279</v>
      </c>
      <c r="AK52" s="0" t="n">
        <v>180</v>
      </c>
      <c r="AL52" s="0" t="n">
        <v>16728</v>
      </c>
      <c r="AM52" s="0" t="n">
        <v>2878</v>
      </c>
      <c r="AN52" s="0" t="n">
        <v>2198</v>
      </c>
      <c r="AO52" s="0" t="n">
        <v>2809</v>
      </c>
      <c r="AP52" s="0" t="n">
        <v>1644</v>
      </c>
      <c r="AQ52" s="0" t="n">
        <v>3352</v>
      </c>
      <c r="AR52" s="0" t="n">
        <v>226</v>
      </c>
      <c r="AS52" s="0" t="n">
        <v>5150</v>
      </c>
      <c r="AT52" s="0" t="n">
        <v>1682</v>
      </c>
      <c r="AU52" s="0" t="n">
        <v>1312</v>
      </c>
      <c r="AV52" s="0" t="n">
        <v>711</v>
      </c>
      <c r="AW52" s="0" t="n">
        <v>1445</v>
      </c>
      <c r="AX52" s="0" t="n">
        <v>12412</v>
      </c>
      <c r="AY52" s="0" t="n">
        <v>552</v>
      </c>
      <c r="AZ52" s="0" t="n">
        <v>1447</v>
      </c>
      <c r="BA52" s="0" t="n">
        <v>1321</v>
      </c>
      <c r="BB52" s="0" t="n">
        <v>9092</v>
      </c>
      <c r="BC52" s="0" t="n">
        <v>36520</v>
      </c>
      <c r="BD52" s="0" t="n">
        <v>13008</v>
      </c>
      <c r="BE52" s="0" t="n">
        <v>4622</v>
      </c>
      <c r="BF52" s="0" t="n">
        <v>3413</v>
      </c>
      <c r="BG52" s="0" t="n">
        <v>511</v>
      </c>
      <c r="BH52" s="0" t="n">
        <v>274</v>
      </c>
      <c r="BI52" s="0" t="n">
        <v>1645</v>
      </c>
      <c r="BJ52" s="0" t="n">
        <v>831</v>
      </c>
      <c r="BK52" s="0" t="n">
        <v>1314</v>
      </c>
      <c r="BL52" s="0" t="n">
        <v>398</v>
      </c>
      <c r="BM52" s="0" t="n">
        <v>23512</v>
      </c>
      <c r="BN52" s="0" t="n">
        <v>106</v>
      </c>
      <c r="BO52" s="0" t="n">
        <v>16445</v>
      </c>
      <c r="BP52" s="0" t="n">
        <v>752</v>
      </c>
      <c r="BQ52" s="0" t="n">
        <v>2653</v>
      </c>
      <c r="BR52" s="0" t="n">
        <v>3556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8</v>
      </c>
      <c r="B53" s="0" t="n">
        <v>11</v>
      </c>
      <c r="C53" s="0" t="s">
        <v>79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8</v>
      </c>
      <c r="B54" s="0" t="n">
        <v>11</v>
      </c>
      <c r="C54" s="0" t="s">
        <v>80</v>
      </c>
      <c r="D54" s="0" t="n">
        <v>80211</v>
      </c>
      <c r="E54" s="0" t="n">
        <v>61680</v>
      </c>
      <c r="F54" s="0" t="n">
        <v>18531</v>
      </c>
      <c r="G54" s="0" t="n">
        <v>10391</v>
      </c>
      <c r="H54" s="0" t="n">
        <v>2954</v>
      </c>
      <c r="I54" s="0" t="n">
        <v>802</v>
      </c>
      <c r="J54" s="0" t="n">
        <v>266</v>
      </c>
      <c r="K54" s="0" t="n">
        <v>1142</v>
      </c>
      <c r="L54" s="0" t="n">
        <v>351</v>
      </c>
      <c r="M54" s="0" t="n">
        <v>253</v>
      </c>
      <c r="N54" s="0" t="n">
        <v>140</v>
      </c>
      <c r="O54" s="0" t="n">
        <v>7437</v>
      </c>
      <c r="P54" s="0" t="n">
        <v>2281</v>
      </c>
      <c r="Q54" s="0" t="n">
        <v>2261</v>
      </c>
      <c r="R54" s="0" t="n">
        <v>2895</v>
      </c>
      <c r="S54" s="0" t="n">
        <v>17028</v>
      </c>
      <c r="T54" s="0" t="n">
        <v>11737</v>
      </c>
      <c r="U54" s="0" t="n">
        <v>2925</v>
      </c>
      <c r="V54" s="0" t="n">
        <v>1496</v>
      </c>
      <c r="W54" s="0" t="n">
        <v>2702</v>
      </c>
      <c r="X54" s="0" t="n">
        <v>2455</v>
      </c>
      <c r="Y54" s="0" t="n">
        <v>2159</v>
      </c>
      <c r="Z54" s="0" t="n">
        <v>5291</v>
      </c>
      <c r="AA54" s="0" t="n">
        <v>651</v>
      </c>
      <c r="AB54" s="0" t="n">
        <v>659</v>
      </c>
      <c r="AC54" s="0" t="n">
        <v>1822</v>
      </c>
      <c r="AD54" s="0" t="n">
        <v>1262</v>
      </c>
      <c r="AE54" s="0" t="n">
        <v>567</v>
      </c>
      <c r="AF54" s="0" t="n">
        <v>171</v>
      </c>
      <c r="AG54" s="0" t="n">
        <v>159</v>
      </c>
      <c r="AH54" s="0" t="n">
        <v>28867</v>
      </c>
      <c r="AI54" s="0" t="n">
        <v>18952</v>
      </c>
      <c r="AJ54" s="0" t="n">
        <v>279</v>
      </c>
      <c r="AK54" s="0" t="n">
        <v>111</v>
      </c>
      <c r="AL54" s="0" t="n">
        <v>8216</v>
      </c>
      <c r="AM54" s="0" t="n">
        <v>2128</v>
      </c>
      <c r="AN54" s="0" t="n">
        <v>1756</v>
      </c>
      <c r="AO54" s="0" t="n">
        <v>2090</v>
      </c>
      <c r="AP54" s="0" t="n">
        <v>1392</v>
      </c>
      <c r="AQ54" s="0" t="n">
        <v>2832</v>
      </c>
      <c r="AR54" s="0" t="n">
        <v>148</v>
      </c>
      <c r="AS54" s="0" t="n">
        <v>3035</v>
      </c>
      <c r="AT54" s="0" t="n">
        <v>761</v>
      </c>
      <c r="AU54" s="0" t="n">
        <v>661</v>
      </c>
      <c r="AV54" s="0" t="n">
        <v>480</v>
      </c>
      <c r="AW54" s="0" t="n">
        <v>1133</v>
      </c>
      <c r="AX54" s="0" t="n">
        <v>6880</v>
      </c>
      <c r="AY54" s="0" t="n">
        <v>452</v>
      </c>
      <c r="AZ54" s="0" t="n">
        <v>856</v>
      </c>
      <c r="BA54" s="0" t="n">
        <v>1095</v>
      </c>
      <c r="BB54" s="0" t="n">
        <v>4477</v>
      </c>
      <c r="BC54" s="0" t="n">
        <v>23925</v>
      </c>
      <c r="BD54" s="0" t="n">
        <v>9156</v>
      </c>
      <c r="BE54" s="0" t="n">
        <v>3387</v>
      </c>
      <c r="BF54" s="0" t="n">
        <v>2139</v>
      </c>
      <c r="BG54" s="0" t="n">
        <v>404</v>
      </c>
      <c r="BH54" s="0" t="n">
        <v>181</v>
      </c>
      <c r="BI54" s="0" t="n">
        <v>1268</v>
      </c>
      <c r="BJ54" s="0" t="n">
        <v>640</v>
      </c>
      <c r="BK54" s="0" t="n">
        <v>951</v>
      </c>
      <c r="BL54" s="0" t="n">
        <v>186</v>
      </c>
      <c r="BM54" s="0" t="n">
        <v>14769</v>
      </c>
      <c r="BN54" s="0" t="n">
        <v>52</v>
      </c>
      <c r="BO54" s="0" t="n">
        <v>10180</v>
      </c>
      <c r="BP54" s="0" t="n">
        <v>441</v>
      </c>
      <c r="BQ54" s="0" t="n">
        <v>1790</v>
      </c>
      <c r="BR54" s="0" t="n">
        <v>2306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8</v>
      </c>
      <c r="B55" s="0" t="n">
        <v>11</v>
      </c>
      <c r="C55" s="0" t="s">
        <v>81</v>
      </c>
      <c r="D55" s="0" t="n">
        <v>10244</v>
      </c>
      <c r="E55" s="0" t="n">
        <v>8319</v>
      </c>
      <c r="F55" s="0" t="n">
        <v>1925</v>
      </c>
      <c r="G55" s="0" t="n">
        <v>1160</v>
      </c>
      <c r="H55" s="0" t="n">
        <v>155</v>
      </c>
      <c r="I55" s="0" t="n">
        <v>40</v>
      </c>
      <c r="J55" s="0" t="n">
        <v>10</v>
      </c>
      <c r="K55" s="0" t="n">
        <v>63</v>
      </c>
      <c r="L55" s="0" t="n">
        <v>20</v>
      </c>
      <c r="M55" s="0" t="n">
        <v>16</v>
      </c>
      <c r="N55" s="0" t="n">
        <v>6</v>
      </c>
      <c r="O55" s="0" t="n">
        <v>1005</v>
      </c>
      <c r="P55" s="0" t="n">
        <v>387</v>
      </c>
      <c r="Q55" s="0" t="n">
        <v>309</v>
      </c>
      <c r="R55" s="0" t="n">
        <v>309</v>
      </c>
      <c r="S55" s="0" t="n">
        <v>2208</v>
      </c>
      <c r="T55" s="0" t="n">
        <v>1420</v>
      </c>
      <c r="U55" s="0" t="n">
        <v>333</v>
      </c>
      <c r="V55" s="0" t="n">
        <v>153</v>
      </c>
      <c r="W55" s="0" t="n">
        <v>229</v>
      </c>
      <c r="X55" s="0" t="n">
        <v>375</v>
      </c>
      <c r="Y55" s="0" t="n">
        <v>330</v>
      </c>
      <c r="Z55" s="0" t="n">
        <v>788</v>
      </c>
      <c r="AA55" s="0" t="n">
        <v>177</v>
      </c>
      <c r="AB55" s="0" t="n">
        <v>172</v>
      </c>
      <c r="AC55" s="0" t="n">
        <v>163</v>
      </c>
      <c r="AD55" s="0" t="n">
        <v>157</v>
      </c>
      <c r="AE55" s="0" t="n">
        <v>68</v>
      </c>
      <c r="AF55" s="0" t="n">
        <v>28</v>
      </c>
      <c r="AG55" s="0" t="n">
        <v>23</v>
      </c>
      <c r="AH55" s="0" t="n">
        <v>3282</v>
      </c>
      <c r="AI55" s="0" t="n">
        <v>1940</v>
      </c>
      <c r="AJ55" s="0" t="n">
        <v>0</v>
      </c>
      <c r="AK55" s="0" t="n">
        <v>0</v>
      </c>
      <c r="AL55" s="0" t="n">
        <v>1632</v>
      </c>
      <c r="AM55" s="0" t="n">
        <v>73</v>
      </c>
      <c r="AN55" s="0" t="n">
        <v>6</v>
      </c>
      <c r="AO55" s="0" t="n">
        <v>89</v>
      </c>
      <c r="AP55" s="0" t="n">
        <v>72</v>
      </c>
      <c r="AQ55" s="0" t="n">
        <v>44</v>
      </c>
      <c r="AR55" s="0" t="n">
        <v>24</v>
      </c>
      <c r="AS55" s="0" t="n">
        <v>518</v>
      </c>
      <c r="AT55" s="0" t="n">
        <v>140</v>
      </c>
      <c r="AU55" s="0" t="n">
        <v>171</v>
      </c>
      <c r="AV55" s="0" t="n">
        <v>54</v>
      </c>
      <c r="AW55" s="0" t="n">
        <v>153</v>
      </c>
      <c r="AX55" s="0" t="n">
        <v>824</v>
      </c>
      <c r="AY55" s="0" t="n">
        <v>40</v>
      </c>
      <c r="AZ55" s="0" t="n">
        <v>134</v>
      </c>
      <c r="BA55" s="0" t="n">
        <v>88</v>
      </c>
      <c r="BB55" s="0" t="n">
        <v>562</v>
      </c>
      <c r="BC55" s="0" t="n">
        <v>3594</v>
      </c>
      <c r="BD55" s="0" t="n">
        <v>972</v>
      </c>
      <c r="BE55" s="0" t="n">
        <v>197</v>
      </c>
      <c r="BF55" s="0" t="n">
        <v>171</v>
      </c>
      <c r="BG55" s="0" t="n">
        <v>58</v>
      </c>
      <c r="BH55" s="0" t="n">
        <v>85</v>
      </c>
      <c r="BI55" s="0" t="n">
        <v>136</v>
      </c>
      <c r="BJ55" s="0" t="n">
        <v>78</v>
      </c>
      <c r="BK55" s="0" t="n">
        <v>155</v>
      </c>
      <c r="BL55" s="0" t="n">
        <v>92</v>
      </c>
      <c r="BM55" s="0" t="n">
        <v>2622</v>
      </c>
      <c r="BN55" s="0" t="n">
        <v>14</v>
      </c>
      <c r="BO55" s="0" t="n">
        <v>1834</v>
      </c>
      <c r="BP55" s="0" t="n">
        <v>0</v>
      </c>
      <c r="BQ55" s="0" t="n">
        <v>314</v>
      </c>
      <c r="BR55" s="0" t="n">
        <v>460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8</v>
      </c>
      <c r="B56" s="0" t="n">
        <v>11</v>
      </c>
      <c r="C56" s="0" t="s">
        <v>82</v>
      </c>
      <c r="D56" s="0" t="n">
        <v>38404</v>
      </c>
      <c r="E56" s="0" t="n">
        <v>32719</v>
      </c>
      <c r="F56" s="0" t="n">
        <v>5685</v>
      </c>
      <c r="G56" s="0" t="n">
        <v>4733</v>
      </c>
      <c r="H56" s="0" t="n">
        <v>1312</v>
      </c>
      <c r="I56" s="0" t="n">
        <v>371</v>
      </c>
      <c r="J56" s="0" t="n">
        <v>82</v>
      </c>
      <c r="K56" s="0" t="n">
        <v>210</v>
      </c>
      <c r="L56" s="0" t="n">
        <v>188</v>
      </c>
      <c r="M56" s="0" t="n">
        <v>421</v>
      </c>
      <c r="N56" s="0" t="n">
        <v>40</v>
      </c>
      <c r="O56" s="0" t="n">
        <v>3421</v>
      </c>
      <c r="P56" s="0" t="n">
        <v>1201</v>
      </c>
      <c r="Q56" s="0" t="n">
        <v>1584</v>
      </c>
      <c r="R56" s="0" t="n">
        <v>636</v>
      </c>
      <c r="S56" s="0" t="n">
        <v>8963</v>
      </c>
      <c r="T56" s="0" t="n">
        <v>7536</v>
      </c>
      <c r="U56" s="0" t="n">
        <v>2462</v>
      </c>
      <c r="V56" s="0" t="n">
        <v>828</v>
      </c>
      <c r="W56" s="0" t="n">
        <v>1738</v>
      </c>
      <c r="X56" s="0" t="n">
        <v>1963</v>
      </c>
      <c r="Y56" s="0" t="n">
        <v>545</v>
      </c>
      <c r="Z56" s="0" t="n">
        <v>1427</v>
      </c>
      <c r="AA56" s="0" t="n">
        <v>168</v>
      </c>
      <c r="AB56" s="0" t="n">
        <v>437</v>
      </c>
      <c r="AC56" s="0" t="n">
        <v>351</v>
      </c>
      <c r="AD56" s="0" t="n">
        <v>131</v>
      </c>
      <c r="AE56" s="0" t="n">
        <v>143</v>
      </c>
      <c r="AF56" s="0" t="n">
        <v>180</v>
      </c>
      <c r="AG56" s="0" t="n">
        <v>17</v>
      </c>
      <c r="AH56" s="0" t="n">
        <v>15707</v>
      </c>
      <c r="AI56" s="0" t="n">
        <v>9402</v>
      </c>
      <c r="AJ56" s="0" t="n">
        <v>0</v>
      </c>
      <c r="AK56" s="0" t="n">
        <v>69</v>
      </c>
      <c r="AL56" s="0" t="n">
        <v>6880</v>
      </c>
      <c r="AM56" s="0" t="n">
        <v>677</v>
      </c>
      <c r="AN56" s="0" t="n">
        <v>436</v>
      </c>
      <c r="AO56" s="0" t="n">
        <v>630</v>
      </c>
      <c r="AP56" s="0" t="n">
        <v>180</v>
      </c>
      <c r="AQ56" s="0" t="n">
        <v>476</v>
      </c>
      <c r="AR56" s="0" t="n">
        <v>54</v>
      </c>
      <c r="AS56" s="0" t="n">
        <v>1597</v>
      </c>
      <c r="AT56" s="0" t="n">
        <v>781</v>
      </c>
      <c r="AU56" s="0" t="n">
        <v>480</v>
      </c>
      <c r="AV56" s="0" t="n">
        <v>177</v>
      </c>
      <c r="AW56" s="0" t="n">
        <v>159</v>
      </c>
      <c r="AX56" s="0" t="n">
        <v>4708</v>
      </c>
      <c r="AY56" s="0" t="n">
        <v>60</v>
      </c>
      <c r="AZ56" s="0" t="n">
        <v>457</v>
      </c>
      <c r="BA56" s="0" t="n">
        <v>138</v>
      </c>
      <c r="BB56" s="0" t="n">
        <v>4053</v>
      </c>
      <c r="BC56" s="0" t="n">
        <v>9001</v>
      </c>
      <c r="BD56" s="0" t="n">
        <v>2880</v>
      </c>
      <c r="BE56" s="0" t="n">
        <v>1038</v>
      </c>
      <c r="BF56" s="0" t="n">
        <v>1103</v>
      </c>
      <c r="BG56" s="0" t="n">
        <v>49</v>
      </c>
      <c r="BH56" s="0" t="n">
        <v>8</v>
      </c>
      <c r="BI56" s="0" t="n">
        <v>241</v>
      </c>
      <c r="BJ56" s="0" t="n">
        <v>113</v>
      </c>
      <c r="BK56" s="0" t="n">
        <v>208</v>
      </c>
      <c r="BL56" s="0" t="n">
        <v>120</v>
      </c>
      <c r="BM56" s="0" t="n">
        <v>6121</v>
      </c>
      <c r="BN56" s="0" t="n">
        <v>40</v>
      </c>
      <c r="BO56" s="0" t="n">
        <v>4431</v>
      </c>
      <c r="BP56" s="0" t="n">
        <v>311</v>
      </c>
      <c r="BQ56" s="0" t="n">
        <v>549</v>
      </c>
      <c r="BR56" s="0" t="n">
        <v>790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8</v>
      </c>
      <c r="B57" s="0" t="n">
        <v>12</v>
      </c>
      <c r="C57" s="0" t="s">
        <v>78</v>
      </c>
      <c r="D57" s="0" t="n">
        <v>104249</v>
      </c>
      <c r="E57" s="0" t="n">
        <v>86491</v>
      </c>
      <c r="F57" s="0" t="n">
        <v>17758</v>
      </c>
      <c r="G57" s="0" t="n">
        <v>12755</v>
      </c>
      <c r="H57" s="0" t="n">
        <v>3168</v>
      </c>
      <c r="I57" s="0" t="n">
        <v>765</v>
      </c>
      <c r="J57" s="0" t="n">
        <v>329</v>
      </c>
      <c r="K57" s="0" t="n">
        <v>1430</v>
      </c>
      <c r="L57" s="0" t="n">
        <v>275</v>
      </c>
      <c r="M57" s="0" t="n">
        <v>216</v>
      </c>
      <c r="N57" s="0" t="n">
        <v>153</v>
      </c>
      <c r="O57" s="0" t="n">
        <v>9587</v>
      </c>
      <c r="P57" s="0" t="n">
        <v>3605</v>
      </c>
      <c r="Q57" s="0" t="n">
        <v>3316</v>
      </c>
      <c r="R57" s="0" t="n">
        <v>2666</v>
      </c>
      <c r="S57" s="0" t="n">
        <v>16522</v>
      </c>
      <c r="T57" s="0" t="n">
        <v>10409</v>
      </c>
      <c r="U57" s="0" t="n">
        <v>2902</v>
      </c>
      <c r="V57" s="0" t="n">
        <v>1300</v>
      </c>
      <c r="W57" s="0" t="n">
        <v>2699</v>
      </c>
      <c r="X57" s="0" t="n">
        <v>2101</v>
      </c>
      <c r="Y57" s="0" t="n">
        <v>1407</v>
      </c>
      <c r="Z57" s="0" t="n">
        <v>6113</v>
      </c>
      <c r="AA57" s="0" t="n">
        <v>878</v>
      </c>
      <c r="AB57" s="0" t="n">
        <v>937</v>
      </c>
      <c r="AC57" s="0" t="n">
        <v>2043</v>
      </c>
      <c r="AD57" s="0" t="n">
        <v>1632</v>
      </c>
      <c r="AE57" s="0" t="n">
        <v>458</v>
      </c>
      <c r="AF57" s="0" t="n">
        <v>120</v>
      </c>
      <c r="AG57" s="0" t="n">
        <v>45</v>
      </c>
      <c r="AH57" s="0" t="n">
        <v>39351</v>
      </c>
      <c r="AI57" s="0" t="n">
        <v>22021</v>
      </c>
      <c r="AJ57" s="0" t="n">
        <v>153</v>
      </c>
      <c r="AK57" s="0" t="n">
        <v>111</v>
      </c>
      <c r="AL57" s="0" t="n">
        <v>10996</v>
      </c>
      <c r="AM57" s="0" t="n">
        <v>1845</v>
      </c>
      <c r="AN57" s="0" t="n">
        <v>2043</v>
      </c>
      <c r="AO57" s="0" t="n">
        <v>2895</v>
      </c>
      <c r="AP57" s="0" t="n">
        <v>1227</v>
      </c>
      <c r="AQ57" s="0" t="n">
        <v>2675</v>
      </c>
      <c r="AR57" s="0" t="n">
        <v>76</v>
      </c>
      <c r="AS57" s="0" t="n">
        <v>3838</v>
      </c>
      <c r="AT57" s="0" t="n">
        <v>1469</v>
      </c>
      <c r="AU57" s="0" t="n">
        <v>656</v>
      </c>
      <c r="AV57" s="0" t="n">
        <v>607</v>
      </c>
      <c r="AW57" s="0" t="n">
        <v>1106</v>
      </c>
      <c r="AX57" s="0" t="n">
        <v>13492</v>
      </c>
      <c r="AY57" s="0" t="n">
        <v>734</v>
      </c>
      <c r="AZ57" s="0" t="n">
        <v>1482</v>
      </c>
      <c r="BA57" s="0" t="n">
        <v>1473</v>
      </c>
      <c r="BB57" s="0" t="n">
        <v>9803</v>
      </c>
      <c r="BC57" s="0" t="n">
        <v>35621</v>
      </c>
      <c r="BD57" s="0" t="n">
        <v>11186</v>
      </c>
      <c r="BE57" s="0" t="n">
        <v>4557</v>
      </c>
      <c r="BF57" s="0" t="n">
        <v>2873</v>
      </c>
      <c r="BG57" s="0" t="n">
        <v>331</v>
      </c>
      <c r="BH57" s="0" t="n">
        <v>228</v>
      </c>
      <c r="BI57" s="0" t="n">
        <v>1441</v>
      </c>
      <c r="BJ57" s="0" t="n">
        <v>742</v>
      </c>
      <c r="BK57" s="0" t="n">
        <v>822</v>
      </c>
      <c r="BL57" s="0" t="n">
        <v>192</v>
      </c>
      <c r="BM57" s="0" t="n">
        <v>24435</v>
      </c>
      <c r="BN57" s="0" t="n">
        <v>113</v>
      </c>
      <c r="BO57" s="0" t="n">
        <v>17228</v>
      </c>
      <c r="BP57" s="0" t="n">
        <v>1526</v>
      </c>
      <c r="BQ57" s="0" t="n">
        <v>2573</v>
      </c>
      <c r="BR57" s="0" t="n">
        <v>2995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8</v>
      </c>
      <c r="B58" s="0" t="n">
        <v>12</v>
      </c>
      <c r="C58" s="0" t="s">
        <v>79</v>
      </c>
      <c r="D58" s="0" t="n">
        <v>361</v>
      </c>
      <c r="E58" s="0" t="n">
        <v>239</v>
      </c>
      <c r="F58" s="0" t="n">
        <v>122</v>
      </c>
      <c r="G58" s="0" t="n">
        <v>96</v>
      </c>
      <c r="H58" s="0" t="n">
        <v>32</v>
      </c>
      <c r="I58" s="0" t="n">
        <v>0</v>
      </c>
      <c r="J58" s="0" t="n">
        <v>32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64</v>
      </c>
      <c r="P58" s="0" t="n">
        <v>0</v>
      </c>
      <c r="Q58" s="0" t="n">
        <v>0</v>
      </c>
      <c r="R58" s="0" t="n">
        <v>6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241</v>
      </c>
      <c r="AI58" s="0" t="n">
        <v>241</v>
      </c>
      <c r="AJ58" s="0" t="n">
        <v>0</v>
      </c>
      <c r="AK58" s="0" t="n">
        <v>0</v>
      </c>
      <c r="AL58" s="0" t="n">
        <v>50</v>
      </c>
      <c r="AM58" s="0" t="n">
        <v>0</v>
      </c>
      <c r="AN58" s="0" t="n">
        <v>0</v>
      </c>
      <c r="AO58" s="0" t="n">
        <v>101</v>
      </c>
      <c r="AP58" s="0" t="n">
        <v>0</v>
      </c>
      <c r="AQ58" s="0" t="n">
        <v>9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24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24</v>
      </c>
      <c r="BN58" s="0" t="n">
        <v>0</v>
      </c>
      <c r="BO58" s="0" t="n">
        <v>24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8</v>
      </c>
      <c r="B59" s="0" t="n">
        <v>12</v>
      </c>
      <c r="C59" s="0" t="s">
        <v>80</v>
      </c>
      <c r="D59" s="0" t="n">
        <v>63086</v>
      </c>
      <c r="E59" s="0" t="n">
        <v>50481</v>
      </c>
      <c r="F59" s="0" t="n">
        <v>12605</v>
      </c>
      <c r="G59" s="0" t="n">
        <v>8113</v>
      </c>
      <c r="H59" s="0" t="n">
        <v>2148</v>
      </c>
      <c r="I59" s="0" t="n">
        <v>581</v>
      </c>
      <c r="J59" s="0" t="n">
        <v>160</v>
      </c>
      <c r="K59" s="0" t="n">
        <v>933</v>
      </c>
      <c r="L59" s="0" t="n">
        <v>245</v>
      </c>
      <c r="M59" s="0" t="n">
        <v>181</v>
      </c>
      <c r="N59" s="0" t="n">
        <v>48</v>
      </c>
      <c r="O59" s="0" t="n">
        <v>5965</v>
      </c>
      <c r="P59" s="0" t="n">
        <v>1674</v>
      </c>
      <c r="Q59" s="0" t="n">
        <v>2257</v>
      </c>
      <c r="R59" s="0" t="n">
        <v>2034</v>
      </c>
      <c r="S59" s="0" t="n">
        <v>10151</v>
      </c>
      <c r="T59" s="0" t="n">
        <v>6097</v>
      </c>
      <c r="U59" s="0" t="n">
        <v>1386</v>
      </c>
      <c r="V59" s="0" t="n">
        <v>890</v>
      </c>
      <c r="W59" s="0" t="n">
        <v>1618</v>
      </c>
      <c r="X59" s="0" t="n">
        <v>1457</v>
      </c>
      <c r="Y59" s="0" t="n">
        <v>746</v>
      </c>
      <c r="Z59" s="0" t="n">
        <v>4054</v>
      </c>
      <c r="AA59" s="0" t="n">
        <v>481</v>
      </c>
      <c r="AB59" s="0" t="n">
        <v>571</v>
      </c>
      <c r="AC59" s="0" t="n">
        <v>1346</v>
      </c>
      <c r="AD59" s="0" t="n">
        <v>1266</v>
      </c>
      <c r="AE59" s="0" t="n">
        <v>323</v>
      </c>
      <c r="AF59" s="0" t="n">
        <v>22</v>
      </c>
      <c r="AG59" s="0" t="n">
        <v>45</v>
      </c>
      <c r="AH59" s="0" t="n">
        <v>23681</v>
      </c>
      <c r="AI59" s="0" t="n">
        <v>14627</v>
      </c>
      <c r="AJ59" s="0" t="n">
        <v>153</v>
      </c>
      <c r="AK59" s="0" t="n">
        <v>21</v>
      </c>
      <c r="AL59" s="0" t="n">
        <v>6772</v>
      </c>
      <c r="AM59" s="0" t="n">
        <v>1711</v>
      </c>
      <c r="AN59" s="0" t="n">
        <v>1229</v>
      </c>
      <c r="AO59" s="0" t="n">
        <v>1599</v>
      </c>
      <c r="AP59" s="0" t="n">
        <v>924</v>
      </c>
      <c r="AQ59" s="0" t="n">
        <v>2142</v>
      </c>
      <c r="AR59" s="0" t="n">
        <v>76</v>
      </c>
      <c r="AS59" s="0" t="n">
        <v>2249</v>
      </c>
      <c r="AT59" s="0" t="n">
        <v>738</v>
      </c>
      <c r="AU59" s="0" t="n">
        <v>387</v>
      </c>
      <c r="AV59" s="0" t="n">
        <v>352</v>
      </c>
      <c r="AW59" s="0" t="n">
        <v>772</v>
      </c>
      <c r="AX59" s="0" t="n">
        <v>6805</v>
      </c>
      <c r="AY59" s="0" t="n">
        <v>388</v>
      </c>
      <c r="AZ59" s="0" t="n">
        <v>594</v>
      </c>
      <c r="BA59" s="0" t="n">
        <v>1080</v>
      </c>
      <c r="BB59" s="0" t="n">
        <v>4743</v>
      </c>
      <c r="BC59" s="0" t="n">
        <v>21141</v>
      </c>
      <c r="BD59" s="0" t="n">
        <v>7474</v>
      </c>
      <c r="BE59" s="0" t="n">
        <v>2958</v>
      </c>
      <c r="BF59" s="0" t="n">
        <v>1925</v>
      </c>
      <c r="BG59" s="0" t="n">
        <v>252</v>
      </c>
      <c r="BH59" s="0" t="n">
        <v>79</v>
      </c>
      <c r="BI59" s="0" t="n">
        <v>923</v>
      </c>
      <c r="BJ59" s="0" t="n">
        <v>579</v>
      </c>
      <c r="BK59" s="0" t="n">
        <v>622</v>
      </c>
      <c r="BL59" s="0" t="n">
        <v>136</v>
      </c>
      <c r="BM59" s="0" t="n">
        <v>13667</v>
      </c>
      <c r="BN59" s="0" t="n">
        <v>51</v>
      </c>
      <c r="BO59" s="0" t="n">
        <v>9845</v>
      </c>
      <c r="BP59" s="0" t="n">
        <v>315</v>
      </c>
      <c r="BQ59" s="0" t="n">
        <v>1630</v>
      </c>
      <c r="BR59" s="0" t="n">
        <v>1826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8</v>
      </c>
      <c r="B60" s="0" t="n">
        <v>12</v>
      </c>
      <c r="C60" s="0" t="s">
        <v>81</v>
      </c>
      <c r="D60" s="0" t="n">
        <v>8295</v>
      </c>
      <c r="E60" s="0" t="n">
        <v>6708</v>
      </c>
      <c r="F60" s="0" t="n">
        <v>1587</v>
      </c>
      <c r="G60" s="0" t="n">
        <v>765</v>
      </c>
      <c r="H60" s="0" t="n">
        <v>139</v>
      </c>
      <c r="I60" s="0" t="n">
        <v>50</v>
      </c>
      <c r="J60" s="0" t="n">
        <v>7</v>
      </c>
      <c r="K60" s="0" t="n">
        <v>34</v>
      </c>
      <c r="L60" s="0" t="n">
        <v>30</v>
      </c>
      <c r="M60" s="0" t="n">
        <v>14</v>
      </c>
      <c r="N60" s="0" t="n">
        <v>4</v>
      </c>
      <c r="O60" s="0" t="n">
        <v>626</v>
      </c>
      <c r="P60" s="0" t="n">
        <v>130</v>
      </c>
      <c r="Q60" s="0" t="n">
        <v>189</v>
      </c>
      <c r="R60" s="0" t="n">
        <v>307</v>
      </c>
      <c r="S60" s="0" t="n">
        <v>1242</v>
      </c>
      <c r="T60" s="0" t="n">
        <v>742</v>
      </c>
      <c r="U60" s="0" t="n">
        <v>110</v>
      </c>
      <c r="V60" s="0" t="n">
        <v>78</v>
      </c>
      <c r="W60" s="0" t="n">
        <v>114</v>
      </c>
      <c r="X60" s="0" t="n">
        <v>329</v>
      </c>
      <c r="Y60" s="0" t="n">
        <v>111</v>
      </c>
      <c r="Z60" s="0" t="n">
        <v>500</v>
      </c>
      <c r="AA60" s="0" t="n">
        <v>70</v>
      </c>
      <c r="AB60" s="0" t="n">
        <v>48</v>
      </c>
      <c r="AC60" s="0" t="n">
        <v>172</v>
      </c>
      <c r="AD60" s="0" t="n">
        <v>151</v>
      </c>
      <c r="AE60" s="0" t="n">
        <v>33</v>
      </c>
      <c r="AF60" s="0" t="n">
        <v>26</v>
      </c>
      <c r="AG60" s="0" t="n">
        <v>0</v>
      </c>
      <c r="AH60" s="0" t="n">
        <v>2610</v>
      </c>
      <c r="AI60" s="0" t="n">
        <v>1589</v>
      </c>
      <c r="AJ60" s="0" t="n">
        <v>0</v>
      </c>
      <c r="AK60" s="0" t="n">
        <v>0</v>
      </c>
      <c r="AL60" s="0" t="n">
        <v>1157</v>
      </c>
      <c r="AM60" s="0" t="n">
        <v>49</v>
      </c>
      <c r="AN60" s="0" t="n">
        <v>14</v>
      </c>
      <c r="AO60" s="0" t="n">
        <v>179</v>
      </c>
      <c r="AP60" s="0" t="n">
        <v>103</v>
      </c>
      <c r="AQ60" s="0" t="n">
        <v>87</v>
      </c>
      <c r="AR60" s="0" t="n">
        <v>0</v>
      </c>
      <c r="AS60" s="0" t="n">
        <v>398</v>
      </c>
      <c r="AT60" s="0" t="n">
        <v>121</v>
      </c>
      <c r="AU60" s="0" t="n">
        <v>117</v>
      </c>
      <c r="AV60" s="0" t="n">
        <v>24</v>
      </c>
      <c r="AW60" s="0" t="n">
        <v>136</v>
      </c>
      <c r="AX60" s="0" t="n">
        <v>623</v>
      </c>
      <c r="AY60" s="0" t="n">
        <v>132</v>
      </c>
      <c r="AZ60" s="0" t="n">
        <v>137</v>
      </c>
      <c r="BA60" s="0" t="n">
        <v>74</v>
      </c>
      <c r="BB60" s="0" t="n">
        <v>280</v>
      </c>
      <c r="BC60" s="0" t="n">
        <v>3678</v>
      </c>
      <c r="BD60" s="0" t="n">
        <v>737</v>
      </c>
      <c r="BE60" s="0" t="n">
        <v>116</v>
      </c>
      <c r="BF60" s="0" t="n">
        <v>168</v>
      </c>
      <c r="BG60" s="0" t="n">
        <v>58</v>
      </c>
      <c r="BH60" s="0" t="n">
        <v>48</v>
      </c>
      <c r="BI60" s="0" t="n">
        <v>56</v>
      </c>
      <c r="BJ60" s="0" t="n">
        <v>127</v>
      </c>
      <c r="BK60" s="0" t="n">
        <v>128</v>
      </c>
      <c r="BL60" s="0" t="n">
        <v>36</v>
      </c>
      <c r="BM60" s="0" t="n">
        <v>2941</v>
      </c>
      <c r="BN60" s="0" t="n">
        <v>10</v>
      </c>
      <c r="BO60" s="0" t="n">
        <v>2214</v>
      </c>
      <c r="BP60" s="0" t="n">
        <v>64</v>
      </c>
      <c r="BQ60" s="0" t="n">
        <v>305</v>
      </c>
      <c r="BR60" s="0" t="n">
        <v>348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8</v>
      </c>
      <c r="B61" s="0" t="n">
        <v>12</v>
      </c>
      <c r="C61" s="0" t="s">
        <v>82</v>
      </c>
      <c r="D61" s="0" t="n">
        <v>32507</v>
      </c>
      <c r="E61" s="0" t="n">
        <v>29063</v>
      </c>
      <c r="F61" s="0" t="n">
        <v>3444</v>
      </c>
      <c r="G61" s="0" t="n">
        <v>3781</v>
      </c>
      <c r="H61" s="0" t="n">
        <v>849</v>
      </c>
      <c r="I61" s="0" t="n">
        <v>134</v>
      </c>
      <c r="J61" s="0" t="n">
        <v>130</v>
      </c>
      <c r="K61" s="0" t="n">
        <v>463</v>
      </c>
      <c r="L61" s="0" t="n">
        <v>0</v>
      </c>
      <c r="M61" s="0" t="n">
        <v>21</v>
      </c>
      <c r="N61" s="0" t="n">
        <v>101</v>
      </c>
      <c r="O61" s="0" t="n">
        <v>2932</v>
      </c>
      <c r="P61" s="0" t="n">
        <v>1801</v>
      </c>
      <c r="Q61" s="0" t="n">
        <v>870</v>
      </c>
      <c r="R61" s="0" t="n">
        <v>261</v>
      </c>
      <c r="S61" s="0" t="n">
        <v>5129</v>
      </c>
      <c r="T61" s="0" t="n">
        <v>3570</v>
      </c>
      <c r="U61" s="0" t="n">
        <v>1406</v>
      </c>
      <c r="V61" s="0" t="n">
        <v>332</v>
      </c>
      <c r="W61" s="0" t="n">
        <v>967</v>
      </c>
      <c r="X61" s="0" t="n">
        <v>315</v>
      </c>
      <c r="Y61" s="0" t="n">
        <v>550</v>
      </c>
      <c r="Z61" s="0" t="n">
        <v>1559</v>
      </c>
      <c r="AA61" s="0" t="n">
        <v>327</v>
      </c>
      <c r="AB61" s="0" t="n">
        <v>318</v>
      </c>
      <c r="AC61" s="0" t="n">
        <v>525</v>
      </c>
      <c r="AD61" s="0" t="n">
        <v>215</v>
      </c>
      <c r="AE61" s="0" t="n">
        <v>102</v>
      </c>
      <c r="AF61" s="0" t="n">
        <v>72</v>
      </c>
      <c r="AG61" s="0" t="n">
        <v>0</v>
      </c>
      <c r="AH61" s="0" t="n">
        <v>12819</v>
      </c>
      <c r="AI61" s="0" t="n">
        <v>5564</v>
      </c>
      <c r="AJ61" s="0" t="n">
        <v>0</v>
      </c>
      <c r="AK61" s="0" t="n">
        <v>90</v>
      </c>
      <c r="AL61" s="0" t="n">
        <v>3017</v>
      </c>
      <c r="AM61" s="0" t="n">
        <v>85</v>
      </c>
      <c r="AN61" s="0" t="n">
        <v>800</v>
      </c>
      <c r="AO61" s="0" t="n">
        <v>1016</v>
      </c>
      <c r="AP61" s="0" t="n">
        <v>200</v>
      </c>
      <c r="AQ61" s="0" t="n">
        <v>356</v>
      </c>
      <c r="AR61" s="0" t="n">
        <v>0</v>
      </c>
      <c r="AS61" s="0" t="n">
        <v>1191</v>
      </c>
      <c r="AT61" s="0" t="n">
        <v>610</v>
      </c>
      <c r="AU61" s="0" t="n">
        <v>152</v>
      </c>
      <c r="AV61" s="0" t="n">
        <v>231</v>
      </c>
      <c r="AW61" s="0" t="n">
        <v>198</v>
      </c>
      <c r="AX61" s="0" t="n">
        <v>6064</v>
      </c>
      <c r="AY61" s="0" t="n">
        <v>214</v>
      </c>
      <c r="AZ61" s="0" t="n">
        <v>751</v>
      </c>
      <c r="BA61" s="0" t="n">
        <v>319</v>
      </c>
      <c r="BB61" s="0" t="n">
        <v>4780</v>
      </c>
      <c r="BC61" s="0" t="n">
        <v>10778</v>
      </c>
      <c r="BD61" s="0" t="n">
        <v>2975</v>
      </c>
      <c r="BE61" s="0" t="n">
        <v>1483</v>
      </c>
      <c r="BF61" s="0" t="n">
        <v>780</v>
      </c>
      <c r="BG61" s="0" t="n">
        <v>21</v>
      </c>
      <c r="BH61" s="0" t="n">
        <v>101</v>
      </c>
      <c r="BI61" s="0" t="n">
        <v>462</v>
      </c>
      <c r="BJ61" s="0" t="n">
        <v>36</v>
      </c>
      <c r="BK61" s="0" t="n">
        <v>72</v>
      </c>
      <c r="BL61" s="0" t="n">
        <v>20</v>
      </c>
      <c r="BM61" s="0" t="n">
        <v>7803</v>
      </c>
      <c r="BN61" s="0" t="n">
        <v>52</v>
      </c>
      <c r="BO61" s="0" t="n">
        <v>5145</v>
      </c>
      <c r="BP61" s="0" t="n">
        <v>1147</v>
      </c>
      <c r="BQ61" s="0" t="n">
        <v>638</v>
      </c>
      <c r="BR61" s="0" t="n">
        <v>821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CD31" activeCellId="0" sqref="C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9</v>
      </c>
      <c r="B2" s="0" t="n">
        <v>1</v>
      </c>
      <c r="C2" s="0" t="s">
        <v>78</v>
      </c>
      <c r="D2" s="0" t="n">
        <v>81278</v>
      </c>
      <c r="E2" s="0" t="n">
        <v>68455</v>
      </c>
      <c r="F2" s="0" t="n">
        <v>12823</v>
      </c>
      <c r="G2" s="0" t="n">
        <v>9605</v>
      </c>
      <c r="H2" s="0" t="n">
        <v>3488</v>
      </c>
      <c r="I2" s="0" t="n">
        <v>802</v>
      </c>
      <c r="J2" s="0" t="n">
        <v>152</v>
      </c>
      <c r="K2" s="0" t="n">
        <v>1254</v>
      </c>
      <c r="L2" s="0" t="n">
        <v>448</v>
      </c>
      <c r="M2" s="0" t="n">
        <v>702</v>
      </c>
      <c r="N2" s="0" t="n">
        <v>130</v>
      </c>
      <c r="O2" s="0" t="n">
        <v>6117</v>
      </c>
      <c r="P2" s="0" t="n">
        <v>2033</v>
      </c>
      <c r="Q2" s="0" t="n">
        <v>2012</v>
      </c>
      <c r="R2" s="0" t="n">
        <v>2072</v>
      </c>
      <c r="S2" s="0" t="n">
        <v>7642</v>
      </c>
      <c r="T2" s="0" t="n">
        <v>5223</v>
      </c>
      <c r="U2" s="0" t="n">
        <v>1076</v>
      </c>
      <c r="V2" s="0" t="n">
        <v>462</v>
      </c>
      <c r="W2" s="0" t="n">
        <v>1158</v>
      </c>
      <c r="X2" s="0" t="n">
        <v>2152</v>
      </c>
      <c r="Y2" s="0" t="n">
        <v>375</v>
      </c>
      <c r="Z2" s="0" t="n">
        <v>2419</v>
      </c>
      <c r="AA2" s="0" t="n">
        <v>365</v>
      </c>
      <c r="AB2" s="0" t="n">
        <v>272</v>
      </c>
      <c r="AC2" s="0" t="n">
        <v>728</v>
      </c>
      <c r="AD2" s="0" t="n">
        <v>557</v>
      </c>
      <c r="AE2" s="0" t="n">
        <v>219</v>
      </c>
      <c r="AF2" s="0" t="n">
        <v>76</v>
      </c>
      <c r="AG2" s="0" t="n">
        <v>202</v>
      </c>
      <c r="AH2" s="0" t="n">
        <v>35369</v>
      </c>
      <c r="AI2" s="0" t="n">
        <v>22411</v>
      </c>
      <c r="AJ2" s="0" t="n">
        <v>123</v>
      </c>
      <c r="AK2" s="0" t="n">
        <v>151</v>
      </c>
      <c r="AL2" s="0" t="n">
        <v>11482</v>
      </c>
      <c r="AM2" s="0" t="n">
        <v>3166</v>
      </c>
      <c r="AN2" s="0" t="n">
        <v>1737</v>
      </c>
      <c r="AO2" s="0" t="n">
        <v>2182</v>
      </c>
      <c r="AP2" s="0" t="n">
        <v>1508</v>
      </c>
      <c r="AQ2" s="0" t="n">
        <v>1942</v>
      </c>
      <c r="AR2" s="0" t="n">
        <v>120</v>
      </c>
      <c r="AS2" s="0" t="n">
        <v>3664</v>
      </c>
      <c r="AT2" s="0" t="n">
        <v>1594</v>
      </c>
      <c r="AU2" s="0" t="n">
        <v>439</v>
      </c>
      <c r="AV2" s="0" t="n">
        <v>486</v>
      </c>
      <c r="AW2" s="0" t="n">
        <v>1145</v>
      </c>
      <c r="AX2" s="0" t="n">
        <v>9294</v>
      </c>
      <c r="AY2" s="0" t="n">
        <v>223</v>
      </c>
      <c r="AZ2" s="0" t="n">
        <v>1295</v>
      </c>
      <c r="BA2" s="0" t="n">
        <v>713</v>
      </c>
      <c r="BB2" s="0" t="n">
        <v>7063</v>
      </c>
      <c r="BC2" s="0" t="n">
        <v>28662</v>
      </c>
      <c r="BD2" s="0" t="n">
        <v>9754</v>
      </c>
      <c r="BE2" s="0" t="n">
        <v>4499</v>
      </c>
      <c r="BF2" s="0" t="n">
        <v>2007</v>
      </c>
      <c r="BG2" s="0" t="n">
        <v>277</v>
      </c>
      <c r="BH2" s="0" t="n">
        <v>64</v>
      </c>
      <c r="BI2" s="0" t="n">
        <v>1333</v>
      </c>
      <c r="BJ2" s="0" t="n">
        <v>677</v>
      </c>
      <c r="BK2" s="0" t="n">
        <v>785</v>
      </c>
      <c r="BL2" s="0" t="n">
        <v>112</v>
      </c>
      <c r="BM2" s="0" t="n">
        <v>18908</v>
      </c>
      <c r="BN2" s="0" t="n">
        <v>297</v>
      </c>
      <c r="BO2" s="0" t="n">
        <v>13226</v>
      </c>
      <c r="BP2" s="0" t="n">
        <v>371</v>
      </c>
      <c r="BQ2" s="0" t="n">
        <v>1521</v>
      </c>
      <c r="BR2" s="0" t="n">
        <v>3493</v>
      </c>
      <c r="BS2" s="0" t="n">
        <v>112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9</v>
      </c>
      <c r="B3" s="0" t="n">
        <v>1</v>
      </c>
      <c r="C3" s="0" t="s">
        <v>79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496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9</v>
      </c>
      <c r="B4" s="0" t="n">
        <v>1</v>
      </c>
      <c r="C4" s="0" t="s">
        <v>80</v>
      </c>
      <c r="D4" s="0" t="n">
        <v>49343</v>
      </c>
      <c r="E4" s="0" t="n">
        <v>40293</v>
      </c>
      <c r="F4" s="0" t="n">
        <v>9050</v>
      </c>
      <c r="G4" s="0" t="n">
        <v>4737</v>
      </c>
      <c r="H4" s="0" t="n">
        <v>1430</v>
      </c>
      <c r="I4" s="0" t="n">
        <v>288</v>
      </c>
      <c r="J4" s="0" t="n">
        <v>51</v>
      </c>
      <c r="K4" s="0" t="n">
        <v>642</v>
      </c>
      <c r="L4" s="0" t="n">
        <v>165</v>
      </c>
      <c r="M4" s="0" t="n">
        <v>251</v>
      </c>
      <c r="N4" s="0" t="n">
        <v>33</v>
      </c>
      <c r="O4" s="0" t="n">
        <v>3307</v>
      </c>
      <c r="P4" s="0" t="n">
        <v>1113</v>
      </c>
      <c r="Q4" s="0" t="n">
        <v>901</v>
      </c>
      <c r="R4" s="0" t="n">
        <v>1293</v>
      </c>
      <c r="S4" s="0" t="n">
        <v>4251</v>
      </c>
      <c r="T4" s="0" t="n">
        <v>2860</v>
      </c>
      <c r="U4" s="0" t="n">
        <v>404</v>
      </c>
      <c r="V4" s="0" t="n">
        <v>417</v>
      </c>
      <c r="W4" s="0" t="n">
        <v>866</v>
      </c>
      <c r="X4" s="0" t="n">
        <v>888</v>
      </c>
      <c r="Y4" s="0" t="n">
        <v>285</v>
      </c>
      <c r="Z4" s="0" t="n">
        <v>1391</v>
      </c>
      <c r="AA4" s="0" t="n">
        <v>106</v>
      </c>
      <c r="AB4" s="0" t="n">
        <v>126</v>
      </c>
      <c r="AC4" s="0" t="n">
        <v>530</v>
      </c>
      <c r="AD4" s="0" t="n">
        <v>352</v>
      </c>
      <c r="AE4" s="0" t="n">
        <v>103</v>
      </c>
      <c r="AF4" s="0" t="n">
        <v>22</v>
      </c>
      <c r="AG4" s="0" t="n">
        <v>152</v>
      </c>
      <c r="AH4" s="0" t="n">
        <v>21738</v>
      </c>
      <c r="AI4" s="0" t="n">
        <v>14732</v>
      </c>
      <c r="AJ4" s="0" t="n">
        <v>123</v>
      </c>
      <c r="AK4" s="0" t="n">
        <v>48</v>
      </c>
      <c r="AL4" s="0" t="n">
        <v>6701</v>
      </c>
      <c r="AM4" s="0" t="n">
        <v>1856</v>
      </c>
      <c r="AN4" s="0" t="n">
        <v>1436</v>
      </c>
      <c r="AO4" s="0" t="n">
        <v>1596</v>
      </c>
      <c r="AP4" s="0" t="n">
        <v>1148</v>
      </c>
      <c r="AQ4" s="0" t="n">
        <v>1704</v>
      </c>
      <c r="AR4" s="0" t="n">
        <v>120</v>
      </c>
      <c r="AS4" s="0" t="n">
        <v>2046</v>
      </c>
      <c r="AT4" s="0" t="n">
        <v>707</v>
      </c>
      <c r="AU4" s="0" t="n">
        <v>356</v>
      </c>
      <c r="AV4" s="0" t="n">
        <v>311</v>
      </c>
      <c r="AW4" s="0" t="n">
        <v>672</v>
      </c>
      <c r="AX4" s="0" t="n">
        <v>4960</v>
      </c>
      <c r="AY4" s="0" t="n">
        <v>172</v>
      </c>
      <c r="AZ4" s="0" t="n">
        <v>698</v>
      </c>
      <c r="BA4" s="0" t="n">
        <v>528</v>
      </c>
      <c r="BB4" s="0" t="n">
        <v>3562</v>
      </c>
      <c r="BC4" s="0" t="n">
        <v>18617</v>
      </c>
      <c r="BD4" s="0" t="n">
        <v>6322</v>
      </c>
      <c r="BE4" s="0" t="n">
        <v>2834</v>
      </c>
      <c r="BF4" s="0" t="n">
        <v>1494</v>
      </c>
      <c r="BG4" s="0" t="n">
        <v>123</v>
      </c>
      <c r="BH4" s="0" t="n">
        <v>48</v>
      </c>
      <c r="BI4" s="0" t="n">
        <v>609</v>
      </c>
      <c r="BJ4" s="0" t="n">
        <v>489</v>
      </c>
      <c r="BK4" s="0" t="n">
        <v>643</v>
      </c>
      <c r="BL4" s="0" t="n">
        <v>82</v>
      </c>
      <c r="BM4" s="0" t="n">
        <v>12295</v>
      </c>
      <c r="BN4" s="0" t="n">
        <v>114</v>
      </c>
      <c r="BO4" s="0" t="n">
        <v>8646</v>
      </c>
      <c r="BP4" s="0" t="n">
        <v>325</v>
      </c>
      <c r="BQ4" s="0" t="n">
        <v>1106</v>
      </c>
      <c r="BR4" s="0" t="n">
        <v>2104</v>
      </c>
      <c r="BS4" s="0" t="n">
        <v>596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9</v>
      </c>
      <c r="B5" s="0" t="n">
        <v>1</v>
      </c>
      <c r="C5" s="0" t="s">
        <v>81</v>
      </c>
      <c r="D5" s="0" t="n">
        <v>7212</v>
      </c>
      <c r="E5" s="0" t="n">
        <v>5412</v>
      </c>
      <c r="F5" s="0" t="n">
        <v>1800</v>
      </c>
      <c r="G5" s="0" t="n">
        <v>712</v>
      </c>
      <c r="H5" s="0" t="n">
        <v>85</v>
      </c>
      <c r="I5" s="0" t="n">
        <v>12</v>
      </c>
      <c r="J5" s="0" t="n">
        <v>5</v>
      </c>
      <c r="K5" s="0" t="n">
        <v>44</v>
      </c>
      <c r="L5" s="0" t="n">
        <v>16</v>
      </c>
      <c r="M5" s="0" t="n">
        <v>4</v>
      </c>
      <c r="N5" s="0" t="n">
        <v>4</v>
      </c>
      <c r="O5" s="0" t="n">
        <v>627</v>
      </c>
      <c r="P5" s="0" t="n">
        <v>168</v>
      </c>
      <c r="Q5" s="0" t="n">
        <v>280</v>
      </c>
      <c r="R5" s="0" t="n">
        <v>179</v>
      </c>
      <c r="S5" s="0" t="n">
        <v>1228</v>
      </c>
      <c r="T5" s="0" t="n">
        <v>945</v>
      </c>
      <c r="U5" s="0" t="n">
        <v>32</v>
      </c>
      <c r="V5" s="0" t="n">
        <v>34</v>
      </c>
      <c r="W5" s="0" t="n">
        <v>57</v>
      </c>
      <c r="X5" s="0" t="n">
        <v>752</v>
      </c>
      <c r="Y5" s="0" t="n">
        <v>70</v>
      </c>
      <c r="Z5" s="0" t="n">
        <v>283</v>
      </c>
      <c r="AA5" s="0" t="n">
        <v>42</v>
      </c>
      <c r="AB5" s="0" t="n">
        <v>62</v>
      </c>
      <c r="AC5" s="0" t="n">
        <v>70</v>
      </c>
      <c r="AD5" s="0" t="n">
        <v>93</v>
      </c>
      <c r="AE5" s="0" t="n">
        <v>4</v>
      </c>
      <c r="AF5" s="0" t="n">
        <v>4</v>
      </c>
      <c r="AG5" s="0" t="n">
        <v>8</v>
      </c>
      <c r="AH5" s="0" t="n">
        <v>2672</v>
      </c>
      <c r="AI5" s="0" t="n">
        <v>1911</v>
      </c>
      <c r="AJ5" s="0" t="n">
        <v>0</v>
      </c>
      <c r="AK5" s="0" t="n">
        <v>5</v>
      </c>
      <c r="AL5" s="0" t="n">
        <v>1608</v>
      </c>
      <c r="AM5" s="0" t="n">
        <v>61</v>
      </c>
      <c r="AN5" s="0" t="n">
        <v>2</v>
      </c>
      <c r="AO5" s="0" t="n">
        <v>54</v>
      </c>
      <c r="AP5" s="0" t="n">
        <v>90</v>
      </c>
      <c r="AQ5" s="0" t="n">
        <v>91</v>
      </c>
      <c r="AR5" s="0" t="n">
        <v>0</v>
      </c>
      <c r="AS5" s="0" t="n">
        <v>174</v>
      </c>
      <c r="AT5" s="0" t="n">
        <v>56</v>
      </c>
      <c r="AU5" s="0" t="n">
        <v>36</v>
      </c>
      <c r="AV5" s="0" t="n">
        <v>14</v>
      </c>
      <c r="AW5" s="0" t="n">
        <v>68</v>
      </c>
      <c r="AX5" s="0" t="n">
        <v>587</v>
      </c>
      <c r="AY5" s="0" t="n">
        <v>22</v>
      </c>
      <c r="AZ5" s="0" t="n">
        <v>205</v>
      </c>
      <c r="BA5" s="0" t="n">
        <v>37</v>
      </c>
      <c r="BB5" s="0" t="n">
        <v>323</v>
      </c>
      <c r="BC5" s="0" t="n">
        <v>2600</v>
      </c>
      <c r="BD5" s="0" t="n">
        <v>568</v>
      </c>
      <c r="BE5" s="0" t="n">
        <v>118</v>
      </c>
      <c r="BF5" s="0" t="n">
        <v>87</v>
      </c>
      <c r="BG5" s="0" t="n">
        <v>34</v>
      </c>
      <c r="BH5" s="0" t="n">
        <v>16</v>
      </c>
      <c r="BI5" s="0" t="n">
        <v>104</v>
      </c>
      <c r="BJ5" s="0" t="n">
        <v>109</v>
      </c>
      <c r="BK5" s="0" t="n">
        <v>70</v>
      </c>
      <c r="BL5" s="0" t="n">
        <v>30</v>
      </c>
      <c r="BM5" s="0" t="n">
        <v>2032</v>
      </c>
      <c r="BN5" s="0" t="n">
        <v>45</v>
      </c>
      <c r="BO5" s="0" t="n">
        <v>1334</v>
      </c>
      <c r="BP5" s="0" t="n">
        <v>16</v>
      </c>
      <c r="BQ5" s="0" t="n">
        <v>296</v>
      </c>
      <c r="BR5" s="0" t="n">
        <v>341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9</v>
      </c>
      <c r="B6" s="0" t="n">
        <v>1</v>
      </c>
      <c r="C6" s="0" t="s">
        <v>82</v>
      </c>
      <c r="D6" s="0" t="n">
        <v>24723</v>
      </c>
      <c r="E6" s="0" t="n">
        <v>22750</v>
      </c>
      <c r="F6" s="0" t="n">
        <v>1973</v>
      </c>
      <c r="G6" s="0" t="n">
        <v>4156</v>
      </c>
      <c r="H6" s="0" t="n">
        <v>1973</v>
      </c>
      <c r="I6" s="0" t="n">
        <v>502</v>
      </c>
      <c r="J6" s="0" t="n">
        <v>96</v>
      </c>
      <c r="K6" s="0" t="n">
        <v>568</v>
      </c>
      <c r="L6" s="0" t="n">
        <v>267</v>
      </c>
      <c r="M6" s="0" t="n">
        <v>447</v>
      </c>
      <c r="N6" s="0" t="n">
        <v>93</v>
      </c>
      <c r="O6" s="0" t="n">
        <v>2183</v>
      </c>
      <c r="P6" s="0" t="n">
        <v>752</v>
      </c>
      <c r="Q6" s="0" t="n">
        <v>831</v>
      </c>
      <c r="R6" s="0" t="n">
        <v>600</v>
      </c>
      <c r="S6" s="0" t="n">
        <v>2163</v>
      </c>
      <c r="T6" s="0" t="n">
        <v>1418</v>
      </c>
      <c r="U6" s="0" t="n">
        <v>640</v>
      </c>
      <c r="V6" s="0" t="n">
        <v>11</v>
      </c>
      <c r="W6" s="0" t="n">
        <v>235</v>
      </c>
      <c r="X6" s="0" t="n">
        <v>512</v>
      </c>
      <c r="Y6" s="0" t="n">
        <v>20</v>
      </c>
      <c r="Z6" s="0" t="n">
        <v>745</v>
      </c>
      <c r="AA6" s="0" t="n">
        <v>217</v>
      </c>
      <c r="AB6" s="0" t="n">
        <v>84</v>
      </c>
      <c r="AC6" s="0" t="n">
        <v>128</v>
      </c>
      <c r="AD6" s="0" t="n">
        <v>112</v>
      </c>
      <c r="AE6" s="0" t="n">
        <v>112</v>
      </c>
      <c r="AF6" s="0" t="n">
        <v>50</v>
      </c>
      <c r="AG6" s="0" t="n">
        <v>42</v>
      </c>
      <c r="AH6" s="0" t="n">
        <v>10959</v>
      </c>
      <c r="AI6" s="0" t="n">
        <v>5768</v>
      </c>
      <c r="AJ6" s="0" t="n">
        <v>0</v>
      </c>
      <c r="AK6" s="0" t="n">
        <v>98</v>
      </c>
      <c r="AL6" s="0" t="n">
        <v>3173</v>
      </c>
      <c r="AM6" s="0" t="n">
        <v>1249</v>
      </c>
      <c r="AN6" s="0" t="n">
        <v>299</v>
      </c>
      <c r="AO6" s="0" t="n">
        <v>532</v>
      </c>
      <c r="AP6" s="0" t="n">
        <v>270</v>
      </c>
      <c r="AQ6" s="0" t="n">
        <v>147</v>
      </c>
      <c r="AR6" s="0" t="n">
        <v>0</v>
      </c>
      <c r="AS6" s="0" t="n">
        <v>1444</v>
      </c>
      <c r="AT6" s="0" t="n">
        <v>831</v>
      </c>
      <c r="AU6" s="0" t="n">
        <v>47</v>
      </c>
      <c r="AV6" s="0" t="n">
        <v>161</v>
      </c>
      <c r="AW6" s="0" t="n">
        <v>405</v>
      </c>
      <c r="AX6" s="0" t="n">
        <v>3747</v>
      </c>
      <c r="AY6" s="0" t="n">
        <v>29</v>
      </c>
      <c r="AZ6" s="0" t="n">
        <v>392</v>
      </c>
      <c r="BA6" s="0" t="n">
        <v>148</v>
      </c>
      <c r="BB6" s="0" t="n">
        <v>3178</v>
      </c>
      <c r="BC6" s="0" t="n">
        <v>7445</v>
      </c>
      <c r="BD6" s="0" t="n">
        <v>2864</v>
      </c>
      <c r="BE6" s="0" t="n">
        <v>1547</v>
      </c>
      <c r="BF6" s="0" t="n">
        <v>426</v>
      </c>
      <c r="BG6" s="0" t="n">
        <v>120</v>
      </c>
      <c r="BH6" s="0" t="n">
        <v>0</v>
      </c>
      <c r="BI6" s="0" t="n">
        <v>620</v>
      </c>
      <c r="BJ6" s="0" t="n">
        <v>79</v>
      </c>
      <c r="BK6" s="0" t="n">
        <v>72</v>
      </c>
      <c r="BL6" s="0" t="n">
        <v>0</v>
      </c>
      <c r="BM6" s="0" t="n">
        <v>4581</v>
      </c>
      <c r="BN6" s="0" t="n">
        <v>138</v>
      </c>
      <c r="BO6" s="0" t="n">
        <v>3246</v>
      </c>
      <c r="BP6" s="0" t="n">
        <v>30</v>
      </c>
      <c r="BQ6" s="0" t="n">
        <v>119</v>
      </c>
      <c r="BR6" s="0" t="n">
        <v>1048</v>
      </c>
      <c r="BS6" s="0" t="n">
        <v>28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9</v>
      </c>
      <c r="B7" s="0" t="n">
        <v>2</v>
      </c>
      <c r="C7" s="0" t="s">
        <v>78</v>
      </c>
      <c r="D7" s="0" t="n">
        <v>83984</v>
      </c>
      <c r="E7" s="0" t="n">
        <v>68142</v>
      </c>
      <c r="F7" s="0" t="n">
        <v>15842</v>
      </c>
      <c r="G7" s="0" t="n">
        <v>6045</v>
      </c>
      <c r="H7" s="0" t="n">
        <v>1982</v>
      </c>
      <c r="I7" s="0" t="n">
        <v>475</v>
      </c>
      <c r="J7" s="0" t="n">
        <v>153</v>
      </c>
      <c r="K7" s="0" t="n">
        <v>940</v>
      </c>
      <c r="L7" s="0" t="n">
        <v>200</v>
      </c>
      <c r="M7" s="0" t="n">
        <v>161</v>
      </c>
      <c r="N7" s="0" t="n">
        <v>53</v>
      </c>
      <c r="O7" s="0" t="n">
        <v>4063</v>
      </c>
      <c r="P7" s="0" t="n">
        <v>1864</v>
      </c>
      <c r="Q7" s="0" t="n">
        <v>1060</v>
      </c>
      <c r="R7" s="0" t="n">
        <v>1139</v>
      </c>
      <c r="S7" s="0" t="n">
        <v>9600</v>
      </c>
      <c r="T7" s="0" t="n">
        <v>6558</v>
      </c>
      <c r="U7" s="0" t="n">
        <v>1721</v>
      </c>
      <c r="V7" s="0" t="n">
        <v>604</v>
      </c>
      <c r="W7" s="0" t="n">
        <v>1824</v>
      </c>
      <c r="X7" s="0" t="n">
        <v>1571</v>
      </c>
      <c r="Y7" s="0" t="n">
        <v>838</v>
      </c>
      <c r="Z7" s="0" t="n">
        <v>3042</v>
      </c>
      <c r="AA7" s="0" t="n">
        <v>190</v>
      </c>
      <c r="AB7" s="0" t="n">
        <v>794</v>
      </c>
      <c r="AC7" s="0" t="n">
        <v>930</v>
      </c>
      <c r="AD7" s="0" t="n">
        <v>800</v>
      </c>
      <c r="AE7" s="0" t="n">
        <v>270</v>
      </c>
      <c r="AF7" s="0" t="n">
        <v>37</v>
      </c>
      <c r="AG7" s="0" t="n">
        <v>21</v>
      </c>
      <c r="AH7" s="0" t="n">
        <v>36798</v>
      </c>
      <c r="AI7" s="0" t="n">
        <v>21107</v>
      </c>
      <c r="AJ7" s="0" t="n">
        <v>287</v>
      </c>
      <c r="AK7" s="0" t="n">
        <v>5</v>
      </c>
      <c r="AL7" s="0" t="n">
        <v>12216</v>
      </c>
      <c r="AM7" s="0" t="n">
        <v>2458</v>
      </c>
      <c r="AN7" s="0" t="n">
        <v>900</v>
      </c>
      <c r="AO7" s="0" t="n">
        <v>1729</v>
      </c>
      <c r="AP7" s="0" t="n">
        <v>1392</v>
      </c>
      <c r="AQ7" s="0" t="n">
        <v>2066</v>
      </c>
      <c r="AR7" s="0" t="n">
        <v>54</v>
      </c>
      <c r="AS7" s="0" t="n">
        <v>2903</v>
      </c>
      <c r="AT7" s="0" t="n">
        <v>895</v>
      </c>
      <c r="AU7" s="0" t="n">
        <v>412</v>
      </c>
      <c r="AV7" s="0" t="n">
        <v>455</v>
      </c>
      <c r="AW7" s="0" t="n">
        <v>1141</v>
      </c>
      <c r="AX7" s="0" t="n">
        <v>12788</v>
      </c>
      <c r="AY7" s="0" t="n">
        <v>496</v>
      </c>
      <c r="AZ7" s="0" t="n">
        <v>1258</v>
      </c>
      <c r="BA7" s="0" t="n">
        <v>1123</v>
      </c>
      <c r="BB7" s="0" t="n">
        <v>9911</v>
      </c>
      <c r="BC7" s="0" t="n">
        <v>31541</v>
      </c>
      <c r="BD7" s="0" t="n">
        <v>11637</v>
      </c>
      <c r="BE7" s="0" t="n">
        <v>3833</v>
      </c>
      <c r="BF7" s="0" t="n">
        <v>2805</v>
      </c>
      <c r="BG7" s="0" t="n">
        <v>512</v>
      </c>
      <c r="BH7" s="0" t="n">
        <v>134</v>
      </c>
      <c r="BI7" s="0" t="n">
        <v>1901</v>
      </c>
      <c r="BJ7" s="0" t="n">
        <v>727</v>
      </c>
      <c r="BK7" s="0" t="n">
        <v>1247</v>
      </c>
      <c r="BL7" s="0" t="n">
        <v>478</v>
      </c>
      <c r="BM7" s="0" t="n">
        <v>19904</v>
      </c>
      <c r="BN7" s="0" t="n">
        <v>94</v>
      </c>
      <c r="BO7" s="0" t="n">
        <v>13375</v>
      </c>
      <c r="BP7" s="0" t="n">
        <v>700</v>
      </c>
      <c r="BQ7" s="0" t="n">
        <v>1892</v>
      </c>
      <c r="BR7" s="0" t="n">
        <v>3843</v>
      </c>
      <c r="BS7" s="0" t="n">
        <v>1204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9</v>
      </c>
      <c r="B8" s="0" t="n">
        <v>2</v>
      </c>
      <c r="C8" s="0" t="s">
        <v>79</v>
      </c>
      <c r="D8" s="0" t="n">
        <v>27</v>
      </c>
      <c r="E8" s="0" t="n">
        <v>27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27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27</v>
      </c>
      <c r="BN8" s="0" t="n">
        <v>27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272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9</v>
      </c>
      <c r="B9" s="0" t="n">
        <v>2</v>
      </c>
      <c r="C9" s="0" t="s">
        <v>80</v>
      </c>
      <c r="D9" s="0" t="n">
        <v>50851</v>
      </c>
      <c r="E9" s="0" t="n">
        <v>40505</v>
      </c>
      <c r="F9" s="0" t="n">
        <v>10346</v>
      </c>
      <c r="G9" s="0" t="n">
        <v>4017</v>
      </c>
      <c r="H9" s="0" t="n">
        <v>1144</v>
      </c>
      <c r="I9" s="0" t="n">
        <v>274</v>
      </c>
      <c r="J9" s="0" t="n">
        <v>56</v>
      </c>
      <c r="K9" s="0" t="n">
        <v>540</v>
      </c>
      <c r="L9" s="0" t="n">
        <v>147</v>
      </c>
      <c r="M9" s="0" t="n">
        <v>88</v>
      </c>
      <c r="N9" s="0" t="n">
        <v>39</v>
      </c>
      <c r="O9" s="0" t="n">
        <v>2873</v>
      </c>
      <c r="P9" s="0" t="n">
        <v>1425</v>
      </c>
      <c r="Q9" s="0" t="n">
        <v>536</v>
      </c>
      <c r="R9" s="0" t="n">
        <v>912</v>
      </c>
      <c r="S9" s="0" t="n">
        <v>5808</v>
      </c>
      <c r="T9" s="0" t="n">
        <v>3756</v>
      </c>
      <c r="U9" s="0" t="n">
        <v>634</v>
      </c>
      <c r="V9" s="0" t="n">
        <v>487</v>
      </c>
      <c r="W9" s="0" t="n">
        <v>1343</v>
      </c>
      <c r="X9" s="0" t="n">
        <v>763</v>
      </c>
      <c r="Y9" s="0" t="n">
        <v>529</v>
      </c>
      <c r="Z9" s="0" t="n">
        <v>2052</v>
      </c>
      <c r="AA9" s="0" t="n">
        <v>156</v>
      </c>
      <c r="AB9" s="0" t="n">
        <v>392</v>
      </c>
      <c r="AC9" s="0" t="n">
        <v>708</v>
      </c>
      <c r="AD9" s="0" t="n">
        <v>586</v>
      </c>
      <c r="AE9" s="0" t="n">
        <v>170</v>
      </c>
      <c r="AF9" s="0" t="n">
        <v>19</v>
      </c>
      <c r="AG9" s="0" t="n">
        <v>21</v>
      </c>
      <c r="AH9" s="0" t="n">
        <v>21841</v>
      </c>
      <c r="AI9" s="0" t="n">
        <v>13386</v>
      </c>
      <c r="AJ9" s="0" t="n">
        <v>51</v>
      </c>
      <c r="AK9" s="0" t="n">
        <v>5</v>
      </c>
      <c r="AL9" s="0" t="n">
        <v>6725</v>
      </c>
      <c r="AM9" s="0" t="n">
        <v>1877</v>
      </c>
      <c r="AN9" s="0" t="n">
        <v>708</v>
      </c>
      <c r="AO9" s="0" t="n">
        <v>1338</v>
      </c>
      <c r="AP9" s="0" t="n">
        <v>994</v>
      </c>
      <c r="AQ9" s="0" t="n">
        <v>1640</v>
      </c>
      <c r="AR9" s="0" t="n">
        <v>48</v>
      </c>
      <c r="AS9" s="0" t="n">
        <v>2129</v>
      </c>
      <c r="AT9" s="0" t="n">
        <v>781</v>
      </c>
      <c r="AU9" s="0" t="n">
        <v>236</v>
      </c>
      <c r="AV9" s="0" t="n">
        <v>341</v>
      </c>
      <c r="AW9" s="0" t="n">
        <v>771</v>
      </c>
      <c r="AX9" s="0" t="n">
        <v>6326</v>
      </c>
      <c r="AY9" s="0" t="n">
        <v>348</v>
      </c>
      <c r="AZ9" s="0" t="n">
        <v>873</v>
      </c>
      <c r="BA9" s="0" t="n">
        <v>736</v>
      </c>
      <c r="BB9" s="0" t="n">
        <v>4369</v>
      </c>
      <c r="BC9" s="0" t="n">
        <v>19185</v>
      </c>
      <c r="BD9" s="0" t="n">
        <v>7831</v>
      </c>
      <c r="BE9" s="0" t="n">
        <v>2555</v>
      </c>
      <c r="BF9" s="0" t="n">
        <v>2194</v>
      </c>
      <c r="BG9" s="0" t="n">
        <v>270</v>
      </c>
      <c r="BH9" s="0" t="n">
        <v>104</v>
      </c>
      <c r="BI9" s="0" t="n">
        <v>1104</v>
      </c>
      <c r="BJ9" s="0" t="n">
        <v>540</v>
      </c>
      <c r="BK9" s="0" t="n">
        <v>887</v>
      </c>
      <c r="BL9" s="0" t="n">
        <v>177</v>
      </c>
      <c r="BM9" s="0" t="n">
        <v>11354</v>
      </c>
      <c r="BN9" s="0" t="n">
        <v>27</v>
      </c>
      <c r="BO9" s="0" t="n">
        <v>7150</v>
      </c>
      <c r="BP9" s="0" t="n">
        <v>514</v>
      </c>
      <c r="BQ9" s="0" t="n">
        <v>1378</v>
      </c>
      <c r="BR9" s="0" t="n">
        <v>2285</v>
      </c>
      <c r="BS9" s="0" t="n">
        <v>722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9</v>
      </c>
      <c r="B10" s="0" t="n">
        <v>2</v>
      </c>
      <c r="C10" s="0" t="s">
        <v>81</v>
      </c>
      <c r="D10" s="0" t="n">
        <v>6032</v>
      </c>
      <c r="E10" s="0" t="n">
        <v>4725</v>
      </c>
      <c r="F10" s="0" t="n">
        <v>1307</v>
      </c>
      <c r="G10" s="0" t="n">
        <v>265</v>
      </c>
      <c r="H10" s="0" t="n">
        <v>63</v>
      </c>
      <c r="I10" s="0" t="n">
        <v>11</v>
      </c>
      <c r="J10" s="0" t="n">
        <v>6</v>
      </c>
      <c r="K10" s="0" t="n">
        <v>25</v>
      </c>
      <c r="L10" s="0" t="n">
        <v>11</v>
      </c>
      <c r="M10" s="0" t="n">
        <v>8</v>
      </c>
      <c r="N10" s="0" t="n">
        <v>2</v>
      </c>
      <c r="O10" s="0" t="n">
        <v>202</v>
      </c>
      <c r="P10" s="0" t="n">
        <v>155</v>
      </c>
      <c r="Q10" s="0" t="n">
        <v>10</v>
      </c>
      <c r="R10" s="0" t="n">
        <v>37</v>
      </c>
      <c r="S10" s="0" t="n">
        <v>564</v>
      </c>
      <c r="T10" s="0" t="n">
        <v>390</v>
      </c>
      <c r="U10" s="0" t="n">
        <v>56</v>
      </c>
      <c r="V10" s="0" t="n">
        <v>36</v>
      </c>
      <c r="W10" s="0" t="n">
        <v>59</v>
      </c>
      <c r="X10" s="0" t="n">
        <v>132</v>
      </c>
      <c r="Y10" s="0" t="n">
        <v>107</v>
      </c>
      <c r="Z10" s="0" t="n">
        <v>174</v>
      </c>
      <c r="AA10" s="0" t="n">
        <v>8</v>
      </c>
      <c r="AB10" s="0" t="n">
        <v>62</v>
      </c>
      <c r="AC10" s="0" t="n">
        <v>60</v>
      </c>
      <c r="AD10" s="0" t="n">
        <v>22</v>
      </c>
      <c r="AE10" s="0" t="n">
        <v>16</v>
      </c>
      <c r="AF10" s="0" t="n">
        <v>6</v>
      </c>
      <c r="AG10" s="0" t="n">
        <v>0</v>
      </c>
      <c r="AH10" s="0" t="n">
        <v>2145</v>
      </c>
      <c r="AI10" s="0" t="n">
        <v>1565</v>
      </c>
      <c r="AJ10" s="0" t="n">
        <v>0</v>
      </c>
      <c r="AK10" s="0" t="n">
        <v>0</v>
      </c>
      <c r="AL10" s="0" t="n">
        <v>1339</v>
      </c>
      <c r="AM10" s="0" t="n">
        <v>42</v>
      </c>
      <c r="AN10" s="0" t="n">
        <v>14</v>
      </c>
      <c r="AO10" s="0" t="n">
        <v>55</v>
      </c>
      <c r="AP10" s="0" t="n">
        <v>62</v>
      </c>
      <c r="AQ10" s="0" t="n">
        <v>47</v>
      </c>
      <c r="AR10" s="0" t="n">
        <v>6</v>
      </c>
      <c r="AS10" s="0" t="n">
        <v>151</v>
      </c>
      <c r="AT10" s="0" t="n">
        <v>24</v>
      </c>
      <c r="AU10" s="0" t="n">
        <v>42</v>
      </c>
      <c r="AV10" s="0" t="n">
        <v>26</v>
      </c>
      <c r="AW10" s="0" t="n">
        <v>59</v>
      </c>
      <c r="AX10" s="0" t="n">
        <v>429</v>
      </c>
      <c r="AY10" s="0" t="n">
        <v>47</v>
      </c>
      <c r="AZ10" s="0" t="n">
        <v>140</v>
      </c>
      <c r="BA10" s="0" t="n">
        <v>61</v>
      </c>
      <c r="BB10" s="0" t="n">
        <v>181</v>
      </c>
      <c r="BC10" s="0" t="n">
        <v>3058</v>
      </c>
      <c r="BD10" s="0" t="n">
        <v>859</v>
      </c>
      <c r="BE10" s="0" t="n">
        <v>160</v>
      </c>
      <c r="BF10" s="0" t="n">
        <v>136</v>
      </c>
      <c r="BG10" s="0" t="n">
        <v>32</v>
      </c>
      <c r="BH10" s="0" t="n">
        <v>30</v>
      </c>
      <c r="BI10" s="0" t="n">
        <v>226</v>
      </c>
      <c r="BJ10" s="0" t="n">
        <v>166</v>
      </c>
      <c r="BK10" s="0" t="n">
        <v>43</v>
      </c>
      <c r="BL10" s="0" t="n">
        <v>66</v>
      </c>
      <c r="BM10" s="0" t="n">
        <v>2199</v>
      </c>
      <c r="BN10" s="0" t="n">
        <v>2</v>
      </c>
      <c r="BO10" s="0" t="n">
        <v>1620</v>
      </c>
      <c r="BP10" s="0" t="n">
        <v>10</v>
      </c>
      <c r="BQ10" s="0" t="n">
        <v>145</v>
      </c>
      <c r="BR10" s="0" t="n">
        <v>422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9</v>
      </c>
      <c r="B11" s="0" t="n">
        <v>2</v>
      </c>
      <c r="C11" s="0" t="s">
        <v>82</v>
      </c>
      <c r="D11" s="0" t="n">
        <v>27074</v>
      </c>
      <c r="E11" s="0" t="n">
        <v>22885</v>
      </c>
      <c r="F11" s="0" t="n">
        <v>4189</v>
      </c>
      <c r="G11" s="0" t="n">
        <v>1763</v>
      </c>
      <c r="H11" s="0" t="n">
        <v>775</v>
      </c>
      <c r="I11" s="0" t="n">
        <v>190</v>
      </c>
      <c r="J11" s="0" t="n">
        <v>91</v>
      </c>
      <c r="K11" s="0" t="n">
        <v>375</v>
      </c>
      <c r="L11" s="0" t="n">
        <v>42</v>
      </c>
      <c r="M11" s="0" t="n">
        <v>65</v>
      </c>
      <c r="N11" s="0" t="n">
        <v>12</v>
      </c>
      <c r="O11" s="0" t="n">
        <v>988</v>
      </c>
      <c r="P11" s="0" t="n">
        <v>284</v>
      </c>
      <c r="Q11" s="0" t="n">
        <v>514</v>
      </c>
      <c r="R11" s="0" t="n">
        <v>190</v>
      </c>
      <c r="S11" s="0" t="n">
        <v>3228</v>
      </c>
      <c r="T11" s="0" t="n">
        <v>2412</v>
      </c>
      <c r="U11" s="0" t="n">
        <v>1031</v>
      </c>
      <c r="V11" s="0" t="n">
        <v>81</v>
      </c>
      <c r="W11" s="0" t="n">
        <v>422</v>
      </c>
      <c r="X11" s="0" t="n">
        <v>676</v>
      </c>
      <c r="Y11" s="0" t="n">
        <v>202</v>
      </c>
      <c r="Z11" s="0" t="n">
        <v>816</v>
      </c>
      <c r="AA11" s="0" t="n">
        <v>26</v>
      </c>
      <c r="AB11" s="0" t="n">
        <v>340</v>
      </c>
      <c r="AC11" s="0" t="n">
        <v>162</v>
      </c>
      <c r="AD11" s="0" t="n">
        <v>192</v>
      </c>
      <c r="AE11" s="0" t="n">
        <v>84</v>
      </c>
      <c r="AF11" s="0" t="n">
        <v>12</v>
      </c>
      <c r="AG11" s="0" t="n">
        <v>0</v>
      </c>
      <c r="AH11" s="0" t="n">
        <v>12812</v>
      </c>
      <c r="AI11" s="0" t="n">
        <v>6156</v>
      </c>
      <c r="AJ11" s="0" t="n">
        <v>236</v>
      </c>
      <c r="AK11" s="0" t="n">
        <v>0</v>
      </c>
      <c r="AL11" s="0" t="n">
        <v>4152</v>
      </c>
      <c r="AM11" s="0" t="n">
        <v>539</v>
      </c>
      <c r="AN11" s="0" t="n">
        <v>178</v>
      </c>
      <c r="AO11" s="0" t="n">
        <v>336</v>
      </c>
      <c r="AP11" s="0" t="n">
        <v>336</v>
      </c>
      <c r="AQ11" s="0" t="n">
        <v>379</v>
      </c>
      <c r="AR11" s="0" t="n">
        <v>0</v>
      </c>
      <c r="AS11" s="0" t="n">
        <v>623</v>
      </c>
      <c r="AT11" s="0" t="n">
        <v>90</v>
      </c>
      <c r="AU11" s="0" t="n">
        <v>134</v>
      </c>
      <c r="AV11" s="0" t="n">
        <v>88</v>
      </c>
      <c r="AW11" s="0" t="n">
        <v>311</v>
      </c>
      <c r="AX11" s="0" t="n">
        <v>6033</v>
      </c>
      <c r="AY11" s="0" t="n">
        <v>101</v>
      </c>
      <c r="AZ11" s="0" t="n">
        <v>245</v>
      </c>
      <c r="BA11" s="0" t="n">
        <v>326</v>
      </c>
      <c r="BB11" s="0" t="n">
        <v>5361</v>
      </c>
      <c r="BC11" s="0" t="n">
        <v>9271</v>
      </c>
      <c r="BD11" s="0" t="n">
        <v>2947</v>
      </c>
      <c r="BE11" s="0" t="n">
        <v>1118</v>
      </c>
      <c r="BF11" s="0" t="n">
        <v>475</v>
      </c>
      <c r="BG11" s="0" t="n">
        <v>210</v>
      </c>
      <c r="BH11" s="0" t="n">
        <v>0</v>
      </c>
      <c r="BI11" s="0" t="n">
        <v>571</v>
      </c>
      <c r="BJ11" s="0" t="n">
        <v>21</v>
      </c>
      <c r="BK11" s="0" t="n">
        <v>317</v>
      </c>
      <c r="BL11" s="0" t="n">
        <v>235</v>
      </c>
      <c r="BM11" s="0" t="n">
        <v>6324</v>
      </c>
      <c r="BN11" s="0" t="n">
        <v>38</v>
      </c>
      <c r="BO11" s="0" t="n">
        <v>4605</v>
      </c>
      <c r="BP11" s="0" t="n">
        <v>176</v>
      </c>
      <c r="BQ11" s="0" t="n">
        <v>369</v>
      </c>
      <c r="BR11" s="0" t="n">
        <v>1136</v>
      </c>
      <c r="BS11" s="0" t="n">
        <v>21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9</v>
      </c>
      <c r="B12" s="0" t="n">
        <v>3</v>
      </c>
      <c r="C12" s="0" t="s">
        <v>78</v>
      </c>
      <c r="D12" s="0" t="n">
        <v>141067</v>
      </c>
      <c r="E12" s="0" t="n">
        <v>111964</v>
      </c>
      <c r="F12" s="0" t="n">
        <v>29103</v>
      </c>
      <c r="G12" s="0" t="n">
        <v>12183</v>
      </c>
      <c r="H12" s="0" t="n">
        <v>3629</v>
      </c>
      <c r="I12" s="0" t="n">
        <v>1198</v>
      </c>
      <c r="J12" s="0" t="n">
        <v>314</v>
      </c>
      <c r="K12" s="0" t="n">
        <v>1166</v>
      </c>
      <c r="L12" s="0" t="n">
        <v>406</v>
      </c>
      <c r="M12" s="0" t="n">
        <v>370</v>
      </c>
      <c r="N12" s="0" t="n">
        <v>175</v>
      </c>
      <c r="O12" s="0" t="n">
        <v>8554</v>
      </c>
      <c r="P12" s="0" t="n">
        <v>2611</v>
      </c>
      <c r="Q12" s="0" t="n">
        <v>2341</v>
      </c>
      <c r="R12" s="0" t="n">
        <v>3602</v>
      </c>
      <c r="S12" s="0" t="n">
        <v>25466</v>
      </c>
      <c r="T12" s="0" t="n">
        <v>17644</v>
      </c>
      <c r="U12" s="0" t="n">
        <v>3318</v>
      </c>
      <c r="V12" s="0" t="n">
        <v>3971</v>
      </c>
      <c r="W12" s="0" t="n">
        <v>4122</v>
      </c>
      <c r="X12" s="0" t="n">
        <v>4011</v>
      </c>
      <c r="Y12" s="0" t="n">
        <v>2222</v>
      </c>
      <c r="Z12" s="0" t="n">
        <v>7822</v>
      </c>
      <c r="AA12" s="0" t="n">
        <v>1119</v>
      </c>
      <c r="AB12" s="0" t="n">
        <v>1293</v>
      </c>
      <c r="AC12" s="0" t="n">
        <v>1935</v>
      </c>
      <c r="AD12" s="0" t="n">
        <v>2210</v>
      </c>
      <c r="AE12" s="0" t="n">
        <v>938</v>
      </c>
      <c r="AF12" s="0" t="n">
        <v>113</v>
      </c>
      <c r="AG12" s="0" t="n">
        <v>214</v>
      </c>
      <c r="AH12" s="0" t="n">
        <v>61845</v>
      </c>
      <c r="AI12" s="0" t="n">
        <v>40200</v>
      </c>
      <c r="AJ12" s="0" t="n">
        <v>173</v>
      </c>
      <c r="AK12" s="0" t="n">
        <v>269</v>
      </c>
      <c r="AL12" s="0" t="n">
        <v>23854</v>
      </c>
      <c r="AM12" s="0" t="n">
        <v>3891</v>
      </c>
      <c r="AN12" s="0" t="n">
        <v>1627</v>
      </c>
      <c r="AO12" s="0" t="n">
        <v>3721</v>
      </c>
      <c r="AP12" s="0" t="n">
        <v>2213</v>
      </c>
      <c r="AQ12" s="0" t="n">
        <v>3987</v>
      </c>
      <c r="AR12" s="0" t="n">
        <v>465</v>
      </c>
      <c r="AS12" s="0" t="n">
        <v>5739</v>
      </c>
      <c r="AT12" s="0" t="n">
        <v>1717</v>
      </c>
      <c r="AU12" s="0" t="n">
        <v>1215</v>
      </c>
      <c r="AV12" s="0" t="n">
        <v>801</v>
      </c>
      <c r="AW12" s="0" t="n">
        <v>2006</v>
      </c>
      <c r="AX12" s="0" t="n">
        <v>15906</v>
      </c>
      <c r="AY12" s="0" t="n">
        <v>983</v>
      </c>
      <c r="AZ12" s="0" t="n">
        <v>2207</v>
      </c>
      <c r="BA12" s="0" t="n">
        <v>1665</v>
      </c>
      <c r="BB12" s="0" t="n">
        <v>11051</v>
      </c>
      <c r="BC12" s="0" t="n">
        <v>41573</v>
      </c>
      <c r="BD12" s="0" t="n">
        <v>14412</v>
      </c>
      <c r="BE12" s="0" t="n">
        <v>4786</v>
      </c>
      <c r="BF12" s="0" t="n">
        <v>3596</v>
      </c>
      <c r="BG12" s="0" t="n">
        <v>661</v>
      </c>
      <c r="BH12" s="0" t="n">
        <v>269</v>
      </c>
      <c r="BI12" s="0" t="n">
        <v>1890</v>
      </c>
      <c r="BJ12" s="0" t="n">
        <v>1230</v>
      </c>
      <c r="BK12" s="0" t="n">
        <v>1617</v>
      </c>
      <c r="BL12" s="0" t="n">
        <v>363</v>
      </c>
      <c r="BM12" s="0" t="n">
        <v>27161</v>
      </c>
      <c r="BN12" s="0" t="n">
        <v>134</v>
      </c>
      <c r="BO12" s="0" t="n">
        <v>18252</v>
      </c>
      <c r="BP12" s="0" t="n">
        <v>613</v>
      </c>
      <c r="BQ12" s="0" t="n">
        <v>3023</v>
      </c>
      <c r="BR12" s="0" t="n">
        <v>5139</v>
      </c>
      <c r="BS12" s="0" t="n">
        <v>896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9</v>
      </c>
      <c r="B13" s="0" t="n">
        <v>3</v>
      </c>
      <c r="C13" s="0" t="s">
        <v>79</v>
      </c>
      <c r="D13" s="0" t="n">
        <v>164</v>
      </c>
      <c r="E13" s="0" t="n">
        <v>24</v>
      </c>
      <c r="F13" s="0" t="n">
        <v>14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4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40</v>
      </c>
      <c r="AA13" s="0" t="n">
        <v>0</v>
      </c>
      <c r="AB13" s="0" t="n">
        <v>0</v>
      </c>
      <c r="AC13" s="0" t="n">
        <v>4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4</v>
      </c>
      <c r="AI13" s="0" t="n">
        <v>24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24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10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10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10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9</v>
      </c>
      <c r="B14" s="0" t="n">
        <v>3</v>
      </c>
      <c r="C14" s="0" t="s">
        <v>80</v>
      </c>
      <c r="D14" s="0" t="n">
        <v>91799</v>
      </c>
      <c r="E14" s="0" t="n">
        <v>70506</v>
      </c>
      <c r="F14" s="0" t="n">
        <v>21293</v>
      </c>
      <c r="G14" s="0" t="n">
        <v>9000</v>
      </c>
      <c r="H14" s="0" t="n">
        <v>2664</v>
      </c>
      <c r="I14" s="0" t="n">
        <v>838</v>
      </c>
      <c r="J14" s="0" t="n">
        <v>193</v>
      </c>
      <c r="K14" s="0" t="n">
        <v>930</v>
      </c>
      <c r="L14" s="0" t="n">
        <v>364</v>
      </c>
      <c r="M14" s="0" t="n">
        <v>246</v>
      </c>
      <c r="N14" s="0" t="n">
        <v>93</v>
      </c>
      <c r="O14" s="0" t="n">
        <v>6336</v>
      </c>
      <c r="P14" s="0" t="n">
        <v>1924</v>
      </c>
      <c r="Q14" s="0" t="n">
        <v>1475</v>
      </c>
      <c r="R14" s="0" t="n">
        <v>2937</v>
      </c>
      <c r="S14" s="0" t="n">
        <v>16742</v>
      </c>
      <c r="T14" s="0" t="n">
        <v>11132</v>
      </c>
      <c r="U14" s="0" t="n">
        <v>1951</v>
      </c>
      <c r="V14" s="0" t="n">
        <v>1856</v>
      </c>
      <c r="W14" s="0" t="n">
        <v>3000</v>
      </c>
      <c r="X14" s="0" t="n">
        <v>2721</v>
      </c>
      <c r="Y14" s="0" t="n">
        <v>1604</v>
      </c>
      <c r="Z14" s="0" t="n">
        <v>5610</v>
      </c>
      <c r="AA14" s="0" t="n">
        <v>541</v>
      </c>
      <c r="AB14" s="0" t="n">
        <v>885</v>
      </c>
      <c r="AC14" s="0" t="n">
        <v>1602</v>
      </c>
      <c r="AD14" s="0" t="n">
        <v>1500</v>
      </c>
      <c r="AE14" s="0" t="n">
        <v>853</v>
      </c>
      <c r="AF14" s="0" t="n">
        <v>76</v>
      </c>
      <c r="AG14" s="0" t="n">
        <v>153</v>
      </c>
      <c r="AH14" s="0" t="n">
        <v>37006</v>
      </c>
      <c r="AI14" s="0" t="n">
        <v>24204</v>
      </c>
      <c r="AJ14" s="0" t="n">
        <v>167</v>
      </c>
      <c r="AK14" s="0" t="n">
        <v>78</v>
      </c>
      <c r="AL14" s="0" t="n">
        <v>11349</v>
      </c>
      <c r="AM14" s="0" t="n">
        <v>3000</v>
      </c>
      <c r="AN14" s="0" t="n">
        <v>1432</v>
      </c>
      <c r="AO14" s="0" t="n">
        <v>2732</v>
      </c>
      <c r="AP14" s="0" t="n">
        <v>1775</v>
      </c>
      <c r="AQ14" s="0" t="n">
        <v>3473</v>
      </c>
      <c r="AR14" s="0" t="n">
        <v>198</v>
      </c>
      <c r="AS14" s="0" t="n">
        <v>4078</v>
      </c>
      <c r="AT14" s="0" t="n">
        <v>1203</v>
      </c>
      <c r="AU14" s="0" t="n">
        <v>836</v>
      </c>
      <c r="AV14" s="0" t="n">
        <v>574</v>
      </c>
      <c r="AW14" s="0" t="n">
        <v>1465</v>
      </c>
      <c r="AX14" s="0" t="n">
        <v>8724</v>
      </c>
      <c r="AY14" s="0" t="n">
        <v>711</v>
      </c>
      <c r="AZ14" s="0" t="n">
        <v>1263</v>
      </c>
      <c r="BA14" s="0" t="n">
        <v>1453</v>
      </c>
      <c r="BB14" s="0" t="n">
        <v>5297</v>
      </c>
      <c r="BC14" s="0" t="n">
        <v>29051</v>
      </c>
      <c r="BD14" s="0" t="n">
        <v>11681</v>
      </c>
      <c r="BE14" s="0" t="n">
        <v>3793</v>
      </c>
      <c r="BF14" s="0" t="n">
        <v>3062</v>
      </c>
      <c r="BG14" s="0" t="n">
        <v>562</v>
      </c>
      <c r="BH14" s="0" t="n">
        <v>217</v>
      </c>
      <c r="BI14" s="0" t="n">
        <v>1398</v>
      </c>
      <c r="BJ14" s="0" t="n">
        <v>1036</v>
      </c>
      <c r="BK14" s="0" t="n">
        <v>1333</v>
      </c>
      <c r="BL14" s="0" t="n">
        <v>280</v>
      </c>
      <c r="BM14" s="0" t="n">
        <v>17370</v>
      </c>
      <c r="BN14" s="0" t="n">
        <v>82</v>
      </c>
      <c r="BO14" s="0" t="n">
        <v>11028</v>
      </c>
      <c r="BP14" s="0" t="n">
        <v>460</v>
      </c>
      <c r="BQ14" s="0" t="n">
        <v>2146</v>
      </c>
      <c r="BR14" s="0" t="n">
        <v>3654</v>
      </c>
      <c r="BS14" s="0" t="n">
        <v>806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9</v>
      </c>
      <c r="B15" s="0" t="n">
        <v>3</v>
      </c>
      <c r="C15" s="0" t="s">
        <v>81</v>
      </c>
      <c r="D15" s="0" t="n">
        <v>11525</v>
      </c>
      <c r="E15" s="0" t="n">
        <v>8346</v>
      </c>
      <c r="F15" s="0" t="n">
        <v>3179</v>
      </c>
      <c r="G15" s="0" t="n">
        <v>804</v>
      </c>
      <c r="H15" s="0" t="n">
        <v>145</v>
      </c>
      <c r="I15" s="0" t="n">
        <v>28</v>
      </c>
      <c r="J15" s="0" t="n">
        <v>50</v>
      </c>
      <c r="K15" s="0" t="n">
        <v>17</v>
      </c>
      <c r="L15" s="0" t="n">
        <v>18</v>
      </c>
      <c r="M15" s="0" t="n">
        <v>8</v>
      </c>
      <c r="N15" s="0" t="n">
        <v>24</v>
      </c>
      <c r="O15" s="0" t="n">
        <v>659</v>
      </c>
      <c r="P15" s="0" t="n">
        <v>268</v>
      </c>
      <c r="Q15" s="0" t="n">
        <v>231</v>
      </c>
      <c r="R15" s="0" t="n">
        <v>160</v>
      </c>
      <c r="S15" s="0" t="n">
        <v>2207</v>
      </c>
      <c r="T15" s="0" t="n">
        <v>1085</v>
      </c>
      <c r="U15" s="0" t="n">
        <v>197</v>
      </c>
      <c r="V15" s="0" t="n">
        <v>115</v>
      </c>
      <c r="W15" s="0" t="n">
        <v>160</v>
      </c>
      <c r="X15" s="0" t="n">
        <v>394</v>
      </c>
      <c r="Y15" s="0" t="n">
        <v>219</v>
      </c>
      <c r="Z15" s="0" t="n">
        <v>1122</v>
      </c>
      <c r="AA15" s="0" t="n">
        <v>205</v>
      </c>
      <c r="AB15" s="0" t="n">
        <v>170</v>
      </c>
      <c r="AC15" s="0" t="n">
        <v>79</v>
      </c>
      <c r="AD15" s="0" t="n">
        <v>581</v>
      </c>
      <c r="AE15" s="0" t="n">
        <v>71</v>
      </c>
      <c r="AF15" s="0" t="n">
        <v>12</v>
      </c>
      <c r="AG15" s="0" t="n">
        <v>4</v>
      </c>
      <c r="AH15" s="0" t="n">
        <v>4217</v>
      </c>
      <c r="AI15" s="0" t="n">
        <v>3003</v>
      </c>
      <c r="AJ15" s="0" t="n">
        <v>6</v>
      </c>
      <c r="AK15" s="0" t="n">
        <v>5</v>
      </c>
      <c r="AL15" s="0" t="n">
        <v>2319</v>
      </c>
      <c r="AM15" s="0" t="n">
        <v>85</v>
      </c>
      <c r="AN15" s="0" t="n">
        <v>62</v>
      </c>
      <c r="AO15" s="0" t="n">
        <v>261</v>
      </c>
      <c r="AP15" s="0" t="n">
        <v>69</v>
      </c>
      <c r="AQ15" s="0" t="n">
        <v>184</v>
      </c>
      <c r="AR15" s="0" t="n">
        <v>12</v>
      </c>
      <c r="AS15" s="0" t="n">
        <v>404</v>
      </c>
      <c r="AT15" s="0" t="n">
        <v>48</v>
      </c>
      <c r="AU15" s="0" t="n">
        <v>114</v>
      </c>
      <c r="AV15" s="0" t="n">
        <v>8</v>
      </c>
      <c r="AW15" s="0" t="n">
        <v>234</v>
      </c>
      <c r="AX15" s="0" t="n">
        <v>810</v>
      </c>
      <c r="AY15" s="0" t="n">
        <v>68</v>
      </c>
      <c r="AZ15" s="0" t="n">
        <v>299</v>
      </c>
      <c r="BA15" s="0" t="n">
        <v>103</v>
      </c>
      <c r="BB15" s="0" t="n">
        <v>340</v>
      </c>
      <c r="BC15" s="0" t="n">
        <v>4297</v>
      </c>
      <c r="BD15" s="0" t="n">
        <v>958</v>
      </c>
      <c r="BE15" s="0" t="n">
        <v>197</v>
      </c>
      <c r="BF15" s="0" t="n">
        <v>241</v>
      </c>
      <c r="BG15" s="0" t="n">
        <v>60</v>
      </c>
      <c r="BH15" s="0" t="n">
        <v>46</v>
      </c>
      <c r="BI15" s="0" t="n">
        <v>28</v>
      </c>
      <c r="BJ15" s="0" t="n">
        <v>170</v>
      </c>
      <c r="BK15" s="0" t="n">
        <v>139</v>
      </c>
      <c r="BL15" s="0" t="n">
        <v>77</v>
      </c>
      <c r="BM15" s="0" t="n">
        <v>3339</v>
      </c>
      <c r="BN15" s="0" t="n">
        <v>6</v>
      </c>
      <c r="BO15" s="0" t="n">
        <v>2513</v>
      </c>
      <c r="BP15" s="0" t="n">
        <v>78</v>
      </c>
      <c r="BQ15" s="0" t="n">
        <v>341</v>
      </c>
      <c r="BR15" s="0" t="n">
        <v>401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9</v>
      </c>
      <c r="B16" s="0" t="n">
        <v>3</v>
      </c>
      <c r="C16" s="0" t="s">
        <v>82</v>
      </c>
      <c r="D16" s="0" t="n">
        <v>37579</v>
      </c>
      <c r="E16" s="0" t="n">
        <v>33088</v>
      </c>
      <c r="F16" s="0" t="n">
        <v>4491</v>
      </c>
      <c r="G16" s="0" t="n">
        <v>2379</v>
      </c>
      <c r="H16" s="0" t="n">
        <v>820</v>
      </c>
      <c r="I16" s="0" t="n">
        <v>332</v>
      </c>
      <c r="J16" s="0" t="n">
        <v>71</v>
      </c>
      <c r="K16" s="0" t="n">
        <v>219</v>
      </c>
      <c r="L16" s="0" t="n">
        <v>24</v>
      </c>
      <c r="M16" s="0" t="n">
        <v>116</v>
      </c>
      <c r="N16" s="0" t="n">
        <v>58</v>
      </c>
      <c r="O16" s="0" t="n">
        <v>1559</v>
      </c>
      <c r="P16" s="0" t="n">
        <v>419</v>
      </c>
      <c r="Q16" s="0" t="n">
        <v>635</v>
      </c>
      <c r="R16" s="0" t="n">
        <v>505</v>
      </c>
      <c r="S16" s="0" t="n">
        <v>6477</v>
      </c>
      <c r="T16" s="0" t="n">
        <v>5427</v>
      </c>
      <c r="U16" s="0" t="n">
        <v>1170</v>
      </c>
      <c r="V16" s="0" t="n">
        <v>2000</v>
      </c>
      <c r="W16" s="0" t="n">
        <v>962</v>
      </c>
      <c r="X16" s="0" t="n">
        <v>896</v>
      </c>
      <c r="Y16" s="0" t="n">
        <v>399</v>
      </c>
      <c r="Z16" s="0" t="n">
        <v>1050</v>
      </c>
      <c r="AA16" s="0" t="n">
        <v>373</v>
      </c>
      <c r="AB16" s="0" t="n">
        <v>238</v>
      </c>
      <c r="AC16" s="0" t="n">
        <v>214</v>
      </c>
      <c r="AD16" s="0" t="n">
        <v>129</v>
      </c>
      <c r="AE16" s="0" t="n">
        <v>14</v>
      </c>
      <c r="AF16" s="0" t="n">
        <v>25</v>
      </c>
      <c r="AG16" s="0" t="n">
        <v>57</v>
      </c>
      <c r="AH16" s="0" t="n">
        <v>20598</v>
      </c>
      <c r="AI16" s="0" t="n">
        <v>12969</v>
      </c>
      <c r="AJ16" s="0" t="n">
        <v>0</v>
      </c>
      <c r="AK16" s="0" t="n">
        <v>186</v>
      </c>
      <c r="AL16" s="0" t="n">
        <v>10186</v>
      </c>
      <c r="AM16" s="0" t="n">
        <v>806</v>
      </c>
      <c r="AN16" s="0" t="n">
        <v>133</v>
      </c>
      <c r="AO16" s="0" t="n">
        <v>728</v>
      </c>
      <c r="AP16" s="0" t="n">
        <v>369</v>
      </c>
      <c r="AQ16" s="0" t="n">
        <v>306</v>
      </c>
      <c r="AR16" s="0" t="n">
        <v>255</v>
      </c>
      <c r="AS16" s="0" t="n">
        <v>1257</v>
      </c>
      <c r="AT16" s="0" t="n">
        <v>466</v>
      </c>
      <c r="AU16" s="0" t="n">
        <v>265</v>
      </c>
      <c r="AV16" s="0" t="n">
        <v>219</v>
      </c>
      <c r="AW16" s="0" t="n">
        <v>307</v>
      </c>
      <c r="AX16" s="0" t="n">
        <v>6372</v>
      </c>
      <c r="AY16" s="0" t="n">
        <v>204</v>
      </c>
      <c r="AZ16" s="0" t="n">
        <v>645</v>
      </c>
      <c r="BA16" s="0" t="n">
        <v>109</v>
      </c>
      <c r="BB16" s="0" t="n">
        <v>5414</v>
      </c>
      <c r="BC16" s="0" t="n">
        <v>8125</v>
      </c>
      <c r="BD16" s="0" t="n">
        <v>1773</v>
      </c>
      <c r="BE16" s="0" t="n">
        <v>796</v>
      </c>
      <c r="BF16" s="0" t="n">
        <v>293</v>
      </c>
      <c r="BG16" s="0" t="n">
        <v>39</v>
      </c>
      <c r="BH16" s="0" t="n">
        <v>6</v>
      </c>
      <c r="BI16" s="0" t="n">
        <v>464</v>
      </c>
      <c r="BJ16" s="0" t="n">
        <v>24</v>
      </c>
      <c r="BK16" s="0" t="n">
        <v>145</v>
      </c>
      <c r="BL16" s="0" t="n">
        <v>6</v>
      </c>
      <c r="BM16" s="0" t="n">
        <v>6352</v>
      </c>
      <c r="BN16" s="0" t="n">
        <v>46</v>
      </c>
      <c r="BO16" s="0" t="n">
        <v>4711</v>
      </c>
      <c r="BP16" s="0" t="n">
        <v>75</v>
      </c>
      <c r="BQ16" s="0" t="n">
        <v>536</v>
      </c>
      <c r="BR16" s="0" t="n">
        <v>984</v>
      </c>
      <c r="BS16" s="0" t="n">
        <v>9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9</v>
      </c>
      <c r="B17" s="0" t="n">
        <v>4</v>
      </c>
      <c r="C17" s="0" t="s">
        <v>78</v>
      </c>
      <c r="D17" s="0" t="n">
        <v>146204</v>
      </c>
      <c r="E17" s="0" t="n">
        <v>112410</v>
      </c>
      <c r="F17" s="0" t="n">
        <v>33794</v>
      </c>
      <c r="G17" s="0" t="n">
        <v>14414</v>
      </c>
      <c r="H17" s="0" t="n">
        <v>4881</v>
      </c>
      <c r="I17" s="0" t="n">
        <v>1358</v>
      </c>
      <c r="J17" s="0" t="n">
        <v>531</v>
      </c>
      <c r="K17" s="0" t="n">
        <v>1572</v>
      </c>
      <c r="L17" s="0" t="n">
        <v>779</v>
      </c>
      <c r="M17" s="0" t="n">
        <v>353</v>
      </c>
      <c r="N17" s="0" t="n">
        <v>288</v>
      </c>
      <c r="O17" s="0" t="n">
        <v>9533</v>
      </c>
      <c r="P17" s="0" t="n">
        <v>2624</v>
      </c>
      <c r="Q17" s="0" t="n">
        <v>2600</v>
      </c>
      <c r="R17" s="0" t="n">
        <v>4309</v>
      </c>
      <c r="S17" s="0" t="n">
        <v>31518</v>
      </c>
      <c r="T17" s="0" t="n">
        <v>20896</v>
      </c>
      <c r="U17" s="0" t="n">
        <v>4590</v>
      </c>
      <c r="V17" s="0" t="n">
        <v>2776</v>
      </c>
      <c r="W17" s="0" t="n">
        <v>5566</v>
      </c>
      <c r="X17" s="0" t="n">
        <v>5566</v>
      </c>
      <c r="Y17" s="0" t="n">
        <v>2398</v>
      </c>
      <c r="Z17" s="0" t="n">
        <v>10622</v>
      </c>
      <c r="AA17" s="0" t="n">
        <v>1936</v>
      </c>
      <c r="AB17" s="0" t="n">
        <v>1551</v>
      </c>
      <c r="AC17" s="0" t="n">
        <v>3243</v>
      </c>
      <c r="AD17" s="0" t="n">
        <v>2047</v>
      </c>
      <c r="AE17" s="0" t="n">
        <v>1154</v>
      </c>
      <c r="AF17" s="0" t="n">
        <v>362</v>
      </c>
      <c r="AG17" s="0" t="n">
        <v>329</v>
      </c>
      <c r="AH17" s="0" t="n">
        <v>54779</v>
      </c>
      <c r="AI17" s="0" t="n">
        <v>31808</v>
      </c>
      <c r="AJ17" s="0" t="n">
        <v>286</v>
      </c>
      <c r="AK17" s="0" t="n">
        <v>316</v>
      </c>
      <c r="AL17" s="0" t="n">
        <v>12755</v>
      </c>
      <c r="AM17" s="0" t="n">
        <v>4942</v>
      </c>
      <c r="AN17" s="0" t="n">
        <v>2767</v>
      </c>
      <c r="AO17" s="0" t="n">
        <v>3335</v>
      </c>
      <c r="AP17" s="0" t="n">
        <v>2479</v>
      </c>
      <c r="AQ17" s="0" t="n">
        <v>4653</v>
      </c>
      <c r="AR17" s="0" t="n">
        <v>275</v>
      </c>
      <c r="AS17" s="0" t="n">
        <v>6325</v>
      </c>
      <c r="AT17" s="0" t="n">
        <v>1779</v>
      </c>
      <c r="AU17" s="0" t="n">
        <v>1413</v>
      </c>
      <c r="AV17" s="0" t="n">
        <v>609</v>
      </c>
      <c r="AW17" s="0" t="n">
        <v>2524</v>
      </c>
      <c r="AX17" s="0" t="n">
        <v>16646</v>
      </c>
      <c r="AY17" s="0" t="n">
        <v>1185</v>
      </c>
      <c r="AZ17" s="0" t="n">
        <v>1890</v>
      </c>
      <c r="BA17" s="0" t="n">
        <v>1893</v>
      </c>
      <c r="BB17" s="0" t="n">
        <v>11678</v>
      </c>
      <c r="BC17" s="0" t="n">
        <v>45493</v>
      </c>
      <c r="BD17" s="0" t="n">
        <v>16131</v>
      </c>
      <c r="BE17" s="0" t="n">
        <v>5689</v>
      </c>
      <c r="BF17" s="0" t="n">
        <v>3856</v>
      </c>
      <c r="BG17" s="0" t="n">
        <v>809</v>
      </c>
      <c r="BH17" s="0" t="n">
        <v>272</v>
      </c>
      <c r="BI17" s="0" t="n">
        <v>1905</v>
      </c>
      <c r="BJ17" s="0" t="n">
        <v>1152</v>
      </c>
      <c r="BK17" s="0" t="n">
        <v>1808</v>
      </c>
      <c r="BL17" s="0" t="n">
        <v>640</v>
      </c>
      <c r="BM17" s="0" t="n">
        <v>29362</v>
      </c>
      <c r="BN17" s="0" t="n">
        <v>303</v>
      </c>
      <c r="BO17" s="0" t="n">
        <v>20276</v>
      </c>
      <c r="BP17" s="0" t="n">
        <v>695</v>
      </c>
      <c r="BQ17" s="0" t="n">
        <v>2668</v>
      </c>
      <c r="BR17" s="0" t="n">
        <v>5420</v>
      </c>
      <c r="BS17" s="0" t="n">
        <v>1079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9</v>
      </c>
      <c r="B18" s="0" t="n">
        <v>4</v>
      </c>
      <c r="C18" s="0" t="s">
        <v>79</v>
      </c>
      <c r="D18" s="0" t="n">
        <v>82</v>
      </c>
      <c r="E18" s="0" t="n">
        <v>0</v>
      </c>
      <c r="F18" s="0" t="n">
        <v>82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82</v>
      </c>
      <c r="AI18" s="0" t="n">
        <v>82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82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9</v>
      </c>
      <c r="B19" s="0" t="n">
        <v>4</v>
      </c>
      <c r="C19" s="0" t="s">
        <v>80</v>
      </c>
      <c r="D19" s="0" t="n">
        <v>101661</v>
      </c>
      <c r="E19" s="0" t="n">
        <v>75085</v>
      </c>
      <c r="F19" s="0" t="n">
        <v>26576</v>
      </c>
      <c r="G19" s="0" t="n">
        <v>11967</v>
      </c>
      <c r="H19" s="0" t="n">
        <v>3777</v>
      </c>
      <c r="I19" s="0" t="n">
        <v>1049</v>
      </c>
      <c r="J19" s="0" t="n">
        <v>414</v>
      </c>
      <c r="K19" s="0" t="n">
        <v>1226</v>
      </c>
      <c r="L19" s="0" t="n">
        <v>541</v>
      </c>
      <c r="M19" s="0" t="n">
        <v>330</v>
      </c>
      <c r="N19" s="0" t="n">
        <v>217</v>
      </c>
      <c r="O19" s="0" t="n">
        <v>8190</v>
      </c>
      <c r="P19" s="0" t="n">
        <v>2207</v>
      </c>
      <c r="Q19" s="0" t="n">
        <v>2047</v>
      </c>
      <c r="R19" s="0" t="n">
        <v>3936</v>
      </c>
      <c r="S19" s="0" t="n">
        <v>22623</v>
      </c>
      <c r="T19" s="0" t="n">
        <v>14638</v>
      </c>
      <c r="U19" s="0" t="n">
        <v>2876</v>
      </c>
      <c r="V19" s="0" t="n">
        <v>2282</v>
      </c>
      <c r="W19" s="0" t="n">
        <v>4222</v>
      </c>
      <c r="X19" s="0" t="n">
        <v>3498</v>
      </c>
      <c r="Y19" s="0" t="n">
        <v>1760</v>
      </c>
      <c r="Z19" s="0" t="n">
        <v>7985</v>
      </c>
      <c r="AA19" s="0" t="n">
        <v>1045</v>
      </c>
      <c r="AB19" s="0" t="n">
        <v>1082</v>
      </c>
      <c r="AC19" s="0" t="n">
        <v>2771</v>
      </c>
      <c r="AD19" s="0" t="n">
        <v>1650</v>
      </c>
      <c r="AE19" s="0" t="n">
        <v>956</v>
      </c>
      <c r="AF19" s="0" t="n">
        <v>206</v>
      </c>
      <c r="AG19" s="0" t="n">
        <v>275</v>
      </c>
      <c r="AH19" s="0" t="n">
        <v>36497</v>
      </c>
      <c r="AI19" s="0" t="n">
        <v>21510</v>
      </c>
      <c r="AJ19" s="0" t="n">
        <v>249</v>
      </c>
      <c r="AK19" s="0" t="n">
        <v>46</v>
      </c>
      <c r="AL19" s="0" t="n">
        <v>7860</v>
      </c>
      <c r="AM19" s="0" t="n">
        <v>2836</v>
      </c>
      <c r="AN19" s="0" t="n">
        <v>2113</v>
      </c>
      <c r="AO19" s="0" t="n">
        <v>3016</v>
      </c>
      <c r="AP19" s="0" t="n">
        <v>1714</v>
      </c>
      <c r="AQ19" s="0" t="n">
        <v>3452</v>
      </c>
      <c r="AR19" s="0" t="n">
        <v>224</v>
      </c>
      <c r="AS19" s="0" t="n">
        <v>4146</v>
      </c>
      <c r="AT19" s="0" t="n">
        <v>1033</v>
      </c>
      <c r="AU19" s="0" t="n">
        <v>985</v>
      </c>
      <c r="AV19" s="0" t="n">
        <v>495</v>
      </c>
      <c r="AW19" s="0" t="n">
        <v>1633</v>
      </c>
      <c r="AX19" s="0" t="n">
        <v>10841</v>
      </c>
      <c r="AY19" s="0" t="n">
        <v>698</v>
      </c>
      <c r="AZ19" s="0" t="n">
        <v>1335</v>
      </c>
      <c r="BA19" s="0" t="n">
        <v>1596</v>
      </c>
      <c r="BB19" s="0" t="n">
        <v>7212</v>
      </c>
      <c r="BC19" s="0" t="n">
        <v>30574</v>
      </c>
      <c r="BD19" s="0" t="n">
        <v>12079</v>
      </c>
      <c r="BE19" s="0" t="n">
        <v>4392</v>
      </c>
      <c r="BF19" s="0" t="n">
        <v>2889</v>
      </c>
      <c r="BG19" s="0" t="n">
        <v>671</v>
      </c>
      <c r="BH19" s="0" t="n">
        <v>220</v>
      </c>
      <c r="BI19" s="0" t="n">
        <v>1133</v>
      </c>
      <c r="BJ19" s="0" t="n">
        <v>984</v>
      </c>
      <c r="BK19" s="0" t="n">
        <v>1418</v>
      </c>
      <c r="BL19" s="0" t="n">
        <v>372</v>
      </c>
      <c r="BM19" s="0" t="n">
        <v>18495</v>
      </c>
      <c r="BN19" s="0" t="n">
        <v>149</v>
      </c>
      <c r="BO19" s="0" t="n">
        <v>12752</v>
      </c>
      <c r="BP19" s="0" t="n">
        <v>551</v>
      </c>
      <c r="BQ19" s="0" t="n">
        <v>1810</v>
      </c>
      <c r="BR19" s="0" t="n">
        <v>3233</v>
      </c>
      <c r="BS19" s="0" t="n">
        <v>942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9</v>
      </c>
      <c r="B20" s="0" t="n">
        <v>4</v>
      </c>
      <c r="C20" s="0" t="s">
        <v>81</v>
      </c>
      <c r="D20" s="0" t="n">
        <v>11232</v>
      </c>
      <c r="E20" s="0" t="n">
        <v>8326</v>
      </c>
      <c r="F20" s="0" t="n">
        <v>2906</v>
      </c>
      <c r="G20" s="0" t="n">
        <v>918</v>
      </c>
      <c r="H20" s="0" t="n">
        <v>250</v>
      </c>
      <c r="I20" s="0" t="n">
        <v>55</v>
      </c>
      <c r="J20" s="0" t="n">
        <v>35</v>
      </c>
      <c r="K20" s="0" t="n">
        <v>68</v>
      </c>
      <c r="L20" s="0" t="n">
        <v>26</v>
      </c>
      <c r="M20" s="0" t="n">
        <v>8</v>
      </c>
      <c r="N20" s="0" t="n">
        <v>58</v>
      </c>
      <c r="O20" s="0" t="n">
        <v>668</v>
      </c>
      <c r="P20" s="0" t="n">
        <v>170</v>
      </c>
      <c r="Q20" s="0" t="n">
        <v>283</v>
      </c>
      <c r="R20" s="0" t="n">
        <v>215</v>
      </c>
      <c r="S20" s="0" t="n">
        <v>2763</v>
      </c>
      <c r="T20" s="0" t="n">
        <v>1720</v>
      </c>
      <c r="U20" s="0" t="n">
        <v>360</v>
      </c>
      <c r="V20" s="0" t="n">
        <v>145</v>
      </c>
      <c r="W20" s="0" t="n">
        <v>252</v>
      </c>
      <c r="X20" s="0" t="n">
        <v>756</v>
      </c>
      <c r="Y20" s="0" t="n">
        <v>207</v>
      </c>
      <c r="Z20" s="0" t="n">
        <v>1043</v>
      </c>
      <c r="AA20" s="0" t="n">
        <v>478</v>
      </c>
      <c r="AB20" s="0" t="n">
        <v>202</v>
      </c>
      <c r="AC20" s="0" t="n">
        <v>150</v>
      </c>
      <c r="AD20" s="0" t="n">
        <v>74</v>
      </c>
      <c r="AE20" s="0" t="n">
        <v>73</v>
      </c>
      <c r="AF20" s="0" t="n">
        <v>50</v>
      </c>
      <c r="AG20" s="0" t="n">
        <v>16</v>
      </c>
      <c r="AH20" s="0" t="n">
        <v>3170</v>
      </c>
      <c r="AI20" s="0" t="n">
        <v>1681</v>
      </c>
      <c r="AJ20" s="0" t="n">
        <v>5</v>
      </c>
      <c r="AK20" s="0" t="n">
        <v>0</v>
      </c>
      <c r="AL20" s="0" t="n">
        <v>1138</v>
      </c>
      <c r="AM20" s="0" t="n">
        <v>102</v>
      </c>
      <c r="AN20" s="0" t="n">
        <v>60</v>
      </c>
      <c r="AO20" s="0" t="n">
        <v>106</v>
      </c>
      <c r="AP20" s="0" t="n">
        <v>109</v>
      </c>
      <c r="AQ20" s="0" t="n">
        <v>157</v>
      </c>
      <c r="AR20" s="0" t="n">
        <v>4</v>
      </c>
      <c r="AS20" s="0" t="n">
        <v>633</v>
      </c>
      <c r="AT20" s="0" t="n">
        <v>207</v>
      </c>
      <c r="AU20" s="0" t="n">
        <v>187</v>
      </c>
      <c r="AV20" s="0" t="n">
        <v>96</v>
      </c>
      <c r="AW20" s="0" t="n">
        <v>143</v>
      </c>
      <c r="AX20" s="0" t="n">
        <v>856</v>
      </c>
      <c r="AY20" s="0" t="n">
        <v>108</v>
      </c>
      <c r="AZ20" s="0" t="n">
        <v>146</v>
      </c>
      <c r="BA20" s="0" t="n">
        <v>99</v>
      </c>
      <c r="BB20" s="0" t="n">
        <v>503</v>
      </c>
      <c r="BC20" s="0" t="n">
        <v>4381</v>
      </c>
      <c r="BD20" s="0" t="n">
        <v>1039</v>
      </c>
      <c r="BE20" s="0" t="n">
        <v>128</v>
      </c>
      <c r="BF20" s="0" t="n">
        <v>277</v>
      </c>
      <c r="BG20" s="0" t="n">
        <v>60</v>
      </c>
      <c r="BH20" s="0" t="n">
        <v>36</v>
      </c>
      <c r="BI20" s="0" t="n">
        <v>25</v>
      </c>
      <c r="BJ20" s="0" t="n">
        <v>131</v>
      </c>
      <c r="BK20" s="0" t="n">
        <v>132</v>
      </c>
      <c r="BL20" s="0" t="n">
        <v>250</v>
      </c>
      <c r="BM20" s="0" t="n">
        <v>3342</v>
      </c>
      <c r="BN20" s="0" t="n">
        <v>33</v>
      </c>
      <c r="BO20" s="0" t="n">
        <v>2272</v>
      </c>
      <c r="BP20" s="0" t="n">
        <v>42</v>
      </c>
      <c r="BQ20" s="0" t="n">
        <v>371</v>
      </c>
      <c r="BR20" s="0" t="n">
        <v>624</v>
      </c>
      <c r="BS20" s="0" t="n">
        <v>5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9</v>
      </c>
      <c r="B21" s="0" t="n">
        <v>4</v>
      </c>
      <c r="C21" s="0" t="s">
        <v>82</v>
      </c>
      <c r="D21" s="0" t="n">
        <v>33229</v>
      </c>
      <c r="E21" s="0" t="n">
        <v>28999</v>
      </c>
      <c r="F21" s="0" t="n">
        <v>4230</v>
      </c>
      <c r="G21" s="0" t="n">
        <v>1529</v>
      </c>
      <c r="H21" s="0" t="n">
        <v>854</v>
      </c>
      <c r="I21" s="0" t="n">
        <v>254</v>
      </c>
      <c r="J21" s="0" t="n">
        <v>82</v>
      </c>
      <c r="K21" s="0" t="n">
        <v>278</v>
      </c>
      <c r="L21" s="0" t="n">
        <v>212</v>
      </c>
      <c r="M21" s="0" t="n">
        <v>15</v>
      </c>
      <c r="N21" s="0" t="n">
        <v>13</v>
      </c>
      <c r="O21" s="0" t="n">
        <v>675</v>
      </c>
      <c r="P21" s="0" t="n">
        <v>247</v>
      </c>
      <c r="Q21" s="0" t="n">
        <v>270</v>
      </c>
      <c r="R21" s="0" t="n">
        <v>158</v>
      </c>
      <c r="S21" s="0" t="n">
        <v>6132</v>
      </c>
      <c r="T21" s="0" t="n">
        <v>4538</v>
      </c>
      <c r="U21" s="0" t="n">
        <v>1354</v>
      </c>
      <c r="V21" s="0" t="n">
        <v>349</v>
      </c>
      <c r="W21" s="0" t="n">
        <v>1092</v>
      </c>
      <c r="X21" s="0" t="n">
        <v>1312</v>
      </c>
      <c r="Y21" s="0" t="n">
        <v>431</v>
      </c>
      <c r="Z21" s="0" t="n">
        <v>1594</v>
      </c>
      <c r="AA21" s="0" t="n">
        <v>413</v>
      </c>
      <c r="AB21" s="0" t="n">
        <v>267</v>
      </c>
      <c r="AC21" s="0" t="n">
        <v>322</v>
      </c>
      <c r="AD21" s="0" t="n">
        <v>323</v>
      </c>
      <c r="AE21" s="0" t="n">
        <v>125</v>
      </c>
      <c r="AF21" s="0" t="n">
        <v>106</v>
      </c>
      <c r="AG21" s="0" t="n">
        <v>38</v>
      </c>
      <c r="AH21" s="0" t="n">
        <v>15030</v>
      </c>
      <c r="AI21" s="0" t="n">
        <v>8535</v>
      </c>
      <c r="AJ21" s="0" t="n">
        <v>32</v>
      </c>
      <c r="AK21" s="0" t="n">
        <v>270</v>
      </c>
      <c r="AL21" s="0" t="n">
        <v>3757</v>
      </c>
      <c r="AM21" s="0" t="n">
        <v>2004</v>
      </c>
      <c r="AN21" s="0" t="n">
        <v>594</v>
      </c>
      <c r="AO21" s="0" t="n">
        <v>213</v>
      </c>
      <c r="AP21" s="0" t="n">
        <v>656</v>
      </c>
      <c r="AQ21" s="0" t="n">
        <v>962</v>
      </c>
      <c r="AR21" s="0" t="n">
        <v>47</v>
      </c>
      <c r="AS21" s="0" t="n">
        <v>1546</v>
      </c>
      <c r="AT21" s="0" t="n">
        <v>539</v>
      </c>
      <c r="AU21" s="0" t="n">
        <v>241</v>
      </c>
      <c r="AV21" s="0" t="n">
        <v>18</v>
      </c>
      <c r="AW21" s="0" t="n">
        <v>748</v>
      </c>
      <c r="AX21" s="0" t="n">
        <v>4949</v>
      </c>
      <c r="AY21" s="0" t="n">
        <v>379</v>
      </c>
      <c r="AZ21" s="0" t="n">
        <v>409</v>
      </c>
      <c r="BA21" s="0" t="n">
        <v>198</v>
      </c>
      <c r="BB21" s="0" t="n">
        <v>3963</v>
      </c>
      <c r="BC21" s="0" t="n">
        <v>10538</v>
      </c>
      <c r="BD21" s="0" t="n">
        <v>3013</v>
      </c>
      <c r="BE21" s="0" t="n">
        <v>1169</v>
      </c>
      <c r="BF21" s="0" t="n">
        <v>690</v>
      </c>
      <c r="BG21" s="0" t="n">
        <v>78</v>
      </c>
      <c r="BH21" s="0" t="n">
        <v>16</v>
      </c>
      <c r="BI21" s="0" t="n">
        <v>747</v>
      </c>
      <c r="BJ21" s="0" t="n">
        <v>37</v>
      </c>
      <c r="BK21" s="0" t="n">
        <v>258</v>
      </c>
      <c r="BL21" s="0" t="n">
        <v>18</v>
      </c>
      <c r="BM21" s="0" t="n">
        <v>7525</v>
      </c>
      <c r="BN21" s="0" t="n">
        <v>121</v>
      </c>
      <c r="BO21" s="0" t="n">
        <v>5252</v>
      </c>
      <c r="BP21" s="0" t="n">
        <v>102</v>
      </c>
      <c r="BQ21" s="0" t="n">
        <v>487</v>
      </c>
      <c r="BR21" s="0" t="n">
        <v>1563</v>
      </c>
      <c r="BS21" s="0" t="n">
        <v>132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9</v>
      </c>
      <c r="B22" s="0" t="n">
        <v>5</v>
      </c>
      <c r="C22" s="0" t="s">
        <v>78</v>
      </c>
      <c r="D22" s="0" t="n">
        <v>162144</v>
      </c>
      <c r="E22" s="0" t="n">
        <v>124302</v>
      </c>
      <c r="F22" s="0" t="n">
        <v>37842</v>
      </c>
      <c r="G22" s="0" t="n">
        <v>18045</v>
      </c>
      <c r="H22" s="0" t="n">
        <v>5648</v>
      </c>
      <c r="I22" s="0" t="n">
        <v>1312</v>
      </c>
      <c r="J22" s="0" t="n">
        <v>416</v>
      </c>
      <c r="K22" s="0" t="n">
        <v>2340</v>
      </c>
      <c r="L22" s="0" t="n">
        <v>697</v>
      </c>
      <c r="M22" s="0" t="n">
        <v>454</v>
      </c>
      <c r="N22" s="0" t="n">
        <v>429</v>
      </c>
      <c r="O22" s="0" t="n">
        <v>12397</v>
      </c>
      <c r="P22" s="0" t="n">
        <v>3399</v>
      </c>
      <c r="Q22" s="0" t="n">
        <v>4228</v>
      </c>
      <c r="R22" s="0" t="n">
        <v>4770</v>
      </c>
      <c r="S22" s="0" t="n">
        <v>36506</v>
      </c>
      <c r="T22" s="0" t="n">
        <v>24731</v>
      </c>
      <c r="U22" s="0" t="n">
        <v>6412</v>
      </c>
      <c r="V22" s="0" t="n">
        <v>2810</v>
      </c>
      <c r="W22" s="0" t="n">
        <v>5938</v>
      </c>
      <c r="X22" s="0" t="n">
        <v>6123</v>
      </c>
      <c r="Y22" s="0" t="n">
        <v>3448</v>
      </c>
      <c r="Z22" s="0" t="n">
        <v>11775</v>
      </c>
      <c r="AA22" s="0" t="n">
        <v>1842</v>
      </c>
      <c r="AB22" s="0" t="n">
        <v>1788</v>
      </c>
      <c r="AC22" s="0" t="n">
        <v>3164</v>
      </c>
      <c r="AD22" s="0" t="n">
        <v>2362</v>
      </c>
      <c r="AE22" s="0" t="n">
        <v>1121</v>
      </c>
      <c r="AF22" s="0" t="n">
        <v>831</v>
      </c>
      <c r="AG22" s="0" t="n">
        <v>667</v>
      </c>
      <c r="AH22" s="0" t="n">
        <v>59631</v>
      </c>
      <c r="AI22" s="0" t="n">
        <v>34308</v>
      </c>
      <c r="AJ22" s="0" t="n">
        <v>301</v>
      </c>
      <c r="AK22" s="0" t="n">
        <v>199</v>
      </c>
      <c r="AL22" s="0" t="n">
        <v>14582</v>
      </c>
      <c r="AM22" s="0" t="n">
        <v>4697</v>
      </c>
      <c r="AN22" s="0" t="n">
        <v>2110</v>
      </c>
      <c r="AO22" s="0" t="n">
        <v>3910</v>
      </c>
      <c r="AP22" s="0" t="n">
        <v>3035</v>
      </c>
      <c r="AQ22" s="0" t="n">
        <v>5046</v>
      </c>
      <c r="AR22" s="0" t="n">
        <v>428</v>
      </c>
      <c r="AS22" s="0" t="n">
        <v>6363</v>
      </c>
      <c r="AT22" s="0" t="n">
        <v>1636</v>
      </c>
      <c r="AU22" s="0" t="n">
        <v>1536</v>
      </c>
      <c r="AV22" s="0" t="n">
        <v>907</v>
      </c>
      <c r="AW22" s="0" t="n">
        <v>2284</v>
      </c>
      <c r="AX22" s="0" t="n">
        <v>18960</v>
      </c>
      <c r="AY22" s="0" t="n">
        <v>797</v>
      </c>
      <c r="AZ22" s="0" t="n">
        <v>2345</v>
      </c>
      <c r="BA22" s="0" t="n">
        <v>1990</v>
      </c>
      <c r="BB22" s="0" t="n">
        <v>13828</v>
      </c>
      <c r="BC22" s="0" t="n">
        <v>47962</v>
      </c>
      <c r="BD22" s="0" t="n">
        <v>16892</v>
      </c>
      <c r="BE22" s="0" t="n">
        <v>5931</v>
      </c>
      <c r="BF22" s="0" t="n">
        <v>3860</v>
      </c>
      <c r="BG22" s="0" t="n">
        <v>1290</v>
      </c>
      <c r="BH22" s="0" t="n">
        <v>407</v>
      </c>
      <c r="BI22" s="0" t="n">
        <v>1724</v>
      </c>
      <c r="BJ22" s="0" t="n">
        <v>1368</v>
      </c>
      <c r="BK22" s="0" t="n">
        <v>1721</v>
      </c>
      <c r="BL22" s="0" t="n">
        <v>591</v>
      </c>
      <c r="BM22" s="0" t="n">
        <v>31070</v>
      </c>
      <c r="BN22" s="0" t="n">
        <v>394</v>
      </c>
      <c r="BO22" s="0" t="n">
        <v>20876</v>
      </c>
      <c r="BP22" s="0" t="n">
        <v>1063</v>
      </c>
      <c r="BQ22" s="0" t="n">
        <v>3427</v>
      </c>
      <c r="BR22" s="0" t="n">
        <v>5310</v>
      </c>
      <c r="BS22" s="0" t="n">
        <v>119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9</v>
      </c>
      <c r="B23" s="0" t="n">
        <v>5</v>
      </c>
      <c r="C23" s="0" t="s">
        <v>79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9</v>
      </c>
      <c r="B24" s="0" t="n">
        <v>5</v>
      </c>
      <c r="C24" s="0" t="s">
        <v>80</v>
      </c>
      <c r="D24" s="0" t="n">
        <v>109846</v>
      </c>
      <c r="E24" s="0" t="n">
        <v>81414</v>
      </c>
      <c r="F24" s="0" t="n">
        <v>28432</v>
      </c>
      <c r="G24" s="0" t="n">
        <v>13443</v>
      </c>
      <c r="H24" s="0" t="n">
        <v>4122</v>
      </c>
      <c r="I24" s="0" t="n">
        <v>1085</v>
      </c>
      <c r="J24" s="0" t="n">
        <v>395</v>
      </c>
      <c r="K24" s="0" t="n">
        <v>1386</v>
      </c>
      <c r="L24" s="0" t="n">
        <v>554</v>
      </c>
      <c r="M24" s="0" t="n">
        <v>338</v>
      </c>
      <c r="N24" s="0" t="n">
        <v>364</v>
      </c>
      <c r="O24" s="0" t="n">
        <v>9321</v>
      </c>
      <c r="P24" s="0" t="n">
        <v>2824</v>
      </c>
      <c r="Q24" s="0" t="n">
        <v>2353</v>
      </c>
      <c r="R24" s="0" t="n">
        <v>4144</v>
      </c>
      <c r="S24" s="0" t="n">
        <v>24779</v>
      </c>
      <c r="T24" s="0" t="n">
        <v>16589</v>
      </c>
      <c r="U24" s="0" t="n">
        <v>3469</v>
      </c>
      <c r="V24" s="0" t="n">
        <v>2473</v>
      </c>
      <c r="W24" s="0" t="n">
        <v>4504</v>
      </c>
      <c r="X24" s="0" t="n">
        <v>3832</v>
      </c>
      <c r="Y24" s="0" t="n">
        <v>2311</v>
      </c>
      <c r="Z24" s="0" t="n">
        <v>8190</v>
      </c>
      <c r="AA24" s="0" t="n">
        <v>1088</v>
      </c>
      <c r="AB24" s="0" t="n">
        <v>990</v>
      </c>
      <c r="AC24" s="0" t="n">
        <v>2638</v>
      </c>
      <c r="AD24" s="0" t="n">
        <v>1934</v>
      </c>
      <c r="AE24" s="0" t="n">
        <v>792</v>
      </c>
      <c r="AF24" s="0" t="n">
        <v>319</v>
      </c>
      <c r="AG24" s="0" t="n">
        <v>429</v>
      </c>
      <c r="AH24" s="0" t="n">
        <v>39624</v>
      </c>
      <c r="AI24" s="0" t="n">
        <v>24140</v>
      </c>
      <c r="AJ24" s="0" t="n">
        <v>287</v>
      </c>
      <c r="AK24" s="0" t="n">
        <v>24</v>
      </c>
      <c r="AL24" s="0" t="n">
        <v>9475</v>
      </c>
      <c r="AM24" s="0" t="n">
        <v>3544</v>
      </c>
      <c r="AN24" s="0" t="n">
        <v>1829</v>
      </c>
      <c r="AO24" s="0" t="n">
        <v>2909</v>
      </c>
      <c r="AP24" s="0" t="n">
        <v>1722</v>
      </c>
      <c r="AQ24" s="0" t="n">
        <v>4048</v>
      </c>
      <c r="AR24" s="0" t="n">
        <v>302</v>
      </c>
      <c r="AS24" s="0" t="n">
        <v>4534</v>
      </c>
      <c r="AT24" s="0" t="n">
        <v>1151</v>
      </c>
      <c r="AU24" s="0" t="n">
        <v>1026</v>
      </c>
      <c r="AV24" s="0" t="n">
        <v>561</v>
      </c>
      <c r="AW24" s="0" t="n">
        <v>1796</v>
      </c>
      <c r="AX24" s="0" t="n">
        <v>10950</v>
      </c>
      <c r="AY24" s="0" t="n">
        <v>638</v>
      </c>
      <c r="AZ24" s="0" t="n">
        <v>1569</v>
      </c>
      <c r="BA24" s="0" t="n">
        <v>1444</v>
      </c>
      <c r="BB24" s="0" t="n">
        <v>7299</v>
      </c>
      <c r="BC24" s="0" t="n">
        <v>32000</v>
      </c>
      <c r="BD24" s="0" t="n">
        <v>11947</v>
      </c>
      <c r="BE24" s="0" t="n">
        <v>4135</v>
      </c>
      <c r="BF24" s="0" t="n">
        <v>2951</v>
      </c>
      <c r="BG24" s="0" t="n">
        <v>852</v>
      </c>
      <c r="BH24" s="0" t="n">
        <v>288</v>
      </c>
      <c r="BI24" s="0" t="n">
        <v>928</v>
      </c>
      <c r="BJ24" s="0" t="n">
        <v>1014</v>
      </c>
      <c r="BK24" s="0" t="n">
        <v>1417</v>
      </c>
      <c r="BL24" s="0" t="n">
        <v>362</v>
      </c>
      <c r="BM24" s="0" t="n">
        <v>20053</v>
      </c>
      <c r="BN24" s="0" t="n">
        <v>241</v>
      </c>
      <c r="BO24" s="0" t="n">
        <v>13558</v>
      </c>
      <c r="BP24" s="0" t="n">
        <v>602</v>
      </c>
      <c r="BQ24" s="0" t="n">
        <v>2251</v>
      </c>
      <c r="BR24" s="0" t="n">
        <v>3401</v>
      </c>
      <c r="BS24" s="0" t="n">
        <v>789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9</v>
      </c>
      <c r="B25" s="0" t="n">
        <v>5</v>
      </c>
      <c r="C25" s="0" t="s">
        <v>81</v>
      </c>
      <c r="D25" s="0" t="n">
        <v>11425</v>
      </c>
      <c r="E25" s="0" t="n">
        <v>8659</v>
      </c>
      <c r="F25" s="0" t="n">
        <v>2766</v>
      </c>
      <c r="G25" s="0" t="n">
        <v>724</v>
      </c>
      <c r="H25" s="0" t="n">
        <v>169</v>
      </c>
      <c r="I25" s="0" t="n">
        <v>42</v>
      </c>
      <c r="J25" s="0" t="n">
        <v>5</v>
      </c>
      <c r="K25" s="0" t="n">
        <v>50</v>
      </c>
      <c r="L25" s="0" t="n">
        <v>6</v>
      </c>
      <c r="M25" s="0" t="n">
        <v>14</v>
      </c>
      <c r="N25" s="0" t="n">
        <v>52</v>
      </c>
      <c r="O25" s="0" t="n">
        <v>555</v>
      </c>
      <c r="P25" s="0" t="n">
        <v>185</v>
      </c>
      <c r="Q25" s="0" t="n">
        <v>210</v>
      </c>
      <c r="R25" s="0" t="n">
        <v>160</v>
      </c>
      <c r="S25" s="0" t="n">
        <v>2708</v>
      </c>
      <c r="T25" s="0" t="n">
        <v>1847</v>
      </c>
      <c r="U25" s="0" t="n">
        <v>309</v>
      </c>
      <c r="V25" s="0" t="n">
        <v>114</v>
      </c>
      <c r="W25" s="0" t="n">
        <v>234</v>
      </c>
      <c r="X25" s="0" t="n">
        <v>720</v>
      </c>
      <c r="Y25" s="0" t="n">
        <v>470</v>
      </c>
      <c r="Z25" s="0" t="n">
        <v>861</v>
      </c>
      <c r="AA25" s="0" t="n">
        <v>192</v>
      </c>
      <c r="AB25" s="0" t="n">
        <v>173</v>
      </c>
      <c r="AC25" s="0" t="n">
        <v>136</v>
      </c>
      <c r="AD25" s="0" t="n">
        <v>147</v>
      </c>
      <c r="AE25" s="0" t="n">
        <v>93</v>
      </c>
      <c r="AF25" s="0" t="n">
        <v>72</v>
      </c>
      <c r="AG25" s="0" t="n">
        <v>48</v>
      </c>
      <c r="AH25" s="0" t="n">
        <v>3287</v>
      </c>
      <c r="AI25" s="0" t="n">
        <v>1839</v>
      </c>
      <c r="AJ25" s="0" t="n">
        <v>14</v>
      </c>
      <c r="AK25" s="0" t="n">
        <v>0</v>
      </c>
      <c r="AL25" s="0" t="n">
        <v>1270</v>
      </c>
      <c r="AM25" s="0" t="n">
        <v>122</v>
      </c>
      <c r="AN25" s="0" t="n">
        <v>14</v>
      </c>
      <c r="AO25" s="0" t="n">
        <v>167</v>
      </c>
      <c r="AP25" s="0" t="n">
        <v>133</v>
      </c>
      <c r="AQ25" s="0" t="n">
        <v>114</v>
      </c>
      <c r="AR25" s="0" t="n">
        <v>5</v>
      </c>
      <c r="AS25" s="0" t="n">
        <v>505</v>
      </c>
      <c r="AT25" s="0" t="n">
        <v>73</v>
      </c>
      <c r="AU25" s="0" t="n">
        <v>199</v>
      </c>
      <c r="AV25" s="0" t="n">
        <v>74</v>
      </c>
      <c r="AW25" s="0" t="n">
        <v>159</v>
      </c>
      <c r="AX25" s="0" t="n">
        <v>943</v>
      </c>
      <c r="AY25" s="0" t="n">
        <v>92</v>
      </c>
      <c r="AZ25" s="0" t="n">
        <v>217</v>
      </c>
      <c r="BA25" s="0" t="n">
        <v>182</v>
      </c>
      <c r="BB25" s="0" t="n">
        <v>452</v>
      </c>
      <c r="BC25" s="0" t="n">
        <v>4706</v>
      </c>
      <c r="BD25" s="0" t="n">
        <v>1310</v>
      </c>
      <c r="BE25" s="0" t="n">
        <v>177</v>
      </c>
      <c r="BF25" s="0" t="n">
        <v>220</v>
      </c>
      <c r="BG25" s="0" t="n">
        <v>157</v>
      </c>
      <c r="BH25" s="0" t="n">
        <v>52</v>
      </c>
      <c r="BI25" s="0" t="n">
        <v>343</v>
      </c>
      <c r="BJ25" s="0" t="n">
        <v>82</v>
      </c>
      <c r="BK25" s="0" t="n">
        <v>184</v>
      </c>
      <c r="BL25" s="0" t="n">
        <v>95</v>
      </c>
      <c r="BM25" s="0" t="n">
        <v>3396</v>
      </c>
      <c r="BN25" s="0" t="n">
        <v>54</v>
      </c>
      <c r="BO25" s="0" t="n">
        <v>2280</v>
      </c>
      <c r="BP25" s="0" t="n">
        <v>142</v>
      </c>
      <c r="BQ25" s="0" t="n">
        <v>506</v>
      </c>
      <c r="BR25" s="0" t="n">
        <v>414</v>
      </c>
      <c r="BS25" s="0" t="n">
        <v>6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9</v>
      </c>
      <c r="B26" s="0" t="n">
        <v>5</v>
      </c>
      <c r="C26" s="0" t="s">
        <v>82</v>
      </c>
      <c r="D26" s="0" t="n">
        <v>40873</v>
      </c>
      <c r="E26" s="0" t="n">
        <v>34229</v>
      </c>
      <c r="F26" s="0" t="n">
        <v>6644</v>
      </c>
      <c r="G26" s="0" t="n">
        <v>3878</v>
      </c>
      <c r="H26" s="0" t="n">
        <v>1357</v>
      </c>
      <c r="I26" s="0" t="n">
        <v>185</v>
      </c>
      <c r="J26" s="0" t="n">
        <v>16</v>
      </c>
      <c r="K26" s="0" t="n">
        <v>904</v>
      </c>
      <c r="L26" s="0" t="n">
        <v>137</v>
      </c>
      <c r="M26" s="0" t="n">
        <v>102</v>
      </c>
      <c r="N26" s="0" t="n">
        <v>13</v>
      </c>
      <c r="O26" s="0" t="n">
        <v>2521</v>
      </c>
      <c r="P26" s="0" t="n">
        <v>390</v>
      </c>
      <c r="Q26" s="0" t="n">
        <v>1665</v>
      </c>
      <c r="R26" s="0" t="n">
        <v>466</v>
      </c>
      <c r="S26" s="0" t="n">
        <v>9019</v>
      </c>
      <c r="T26" s="0" t="n">
        <v>6295</v>
      </c>
      <c r="U26" s="0" t="n">
        <v>2634</v>
      </c>
      <c r="V26" s="0" t="n">
        <v>223</v>
      </c>
      <c r="W26" s="0" t="n">
        <v>1200</v>
      </c>
      <c r="X26" s="0" t="n">
        <v>1571</v>
      </c>
      <c r="Y26" s="0" t="n">
        <v>667</v>
      </c>
      <c r="Z26" s="0" t="n">
        <v>2724</v>
      </c>
      <c r="AA26" s="0" t="n">
        <v>562</v>
      </c>
      <c r="AB26" s="0" t="n">
        <v>625</v>
      </c>
      <c r="AC26" s="0" t="n">
        <v>390</v>
      </c>
      <c r="AD26" s="0" t="n">
        <v>281</v>
      </c>
      <c r="AE26" s="0" t="n">
        <v>236</v>
      </c>
      <c r="AF26" s="0" t="n">
        <v>440</v>
      </c>
      <c r="AG26" s="0" t="n">
        <v>190</v>
      </c>
      <c r="AH26" s="0" t="n">
        <v>16720</v>
      </c>
      <c r="AI26" s="0" t="n">
        <v>8329</v>
      </c>
      <c r="AJ26" s="0" t="n">
        <v>0</v>
      </c>
      <c r="AK26" s="0" t="n">
        <v>175</v>
      </c>
      <c r="AL26" s="0" t="n">
        <v>3837</v>
      </c>
      <c r="AM26" s="0" t="n">
        <v>1031</v>
      </c>
      <c r="AN26" s="0" t="n">
        <v>267</v>
      </c>
      <c r="AO26" s="0" t="n">
        <v>834</v>
      </c>
      <c r="AP26" s="0" t="n">
        <v>1180</v>
      </c>
      <c r="AQ26" s="0" t="n">
        <v>884</v>
      </c>
      <c r="AR26" s="0" t="n">
        <v>121</v>
      </c>
      <c r="AS26" s="0" t="n">
        <v>1324</v>
      </c>
      <c r="AT26" s="0" t="n">
        <v>412</v>
      </c>
      <c r="AU26" s="0" t="n">
        <v>311</v>
      </c>
      <c r="AV26" s="0" t="n">
        <v>272</v>
      </c>
      <c r="AW26" s="0" t="n">
        <v>329</v>
      </c>
      <c r="AX26" s="0" t="n">
        <v>7067</v>
      </c>
      <c r="AY26" s="0" t="n">
        <v>67</v>
      </c>
      <c r="AZ26" s="0" t="n">
        <v>559</v>
      </c>
      <c r="BA26" s="0" t="n">
        <v>364</v>
      </c>
      <c r="BB26" s="0" t="n">
        <v>6077</v>
      </c>
      <c r="BC26" s="0" t="n">
        <v>11256</v>
      </c>
      <c r="BD26" s="0" t="n">
        <v>3635</v>
      </c>
      <c r="BE26" s="0" t="n">
        <v>1619</v>
      </c>
      <c r="BF26" s="0" t="n">
        <v>689</v>
      </c>
      <c r="BG26" s="0" t="n">
        <v>281</v>
      </c>
      <c r="BH26" s="0" t="n">
        <v>67</v>
      </c>
      <c r="BI26" s="0" t="n">
        <v>453</v>
      </c>
      <c r="BJ26" s="0" t="n">
        <v>272</v>
      </c>
      <c r="BK26" s="0" t="n">
        <v>120</v>
      </c>
      <c r="BL26" s="0" t="n">
        <v>134</v>
      </c>
      <c r="BM26" s="0" t="n">
        <v>7621</v>
      </c>
      <c r="BN26" s="0" t="n">
        <v>99</v>
      </c>
      <c r="BO26" s="0" t="n">
        <v>5038</v>
      </c>
      <c r="BP26" s="0" t="n">
        <v>319</v>
      </c>
      <c r="BQ26" s="0" t="n">
        <v>670</v>
      </c>
      <c r="BR26" s="0" t="n">
        <v>1495</v>
      </c>
      <c r="BS26" s="0" t="n">
        <v>395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9</v>
      </c>
      <c r="B27" s="0" t="n">
        <v>6</v>
      </c>
      <c r="C27" s="0" t="s">
        <v>78</v>
      </c>
      <c r="D27" s="0" t="n">
        <v>158834</v>
      </c>
      <c r="E27" s="0" t="n">
        <v>123768</v>
      </c>
      <c r="F27" s="0" t="n">
        <v>35066</v>
      </c>
      <c r="G27" s="0" t="n">
        <v>20923</v>
      </c>
      <c r="H27" s="0" t="n">
        <v>6198</v>
      </c>
      <c r="I27" s="0" t="n">
        <v>1619</v>
      </c>
      <c r="J27" s="0" t="n">
        <v>458</v>
      </c>
      <c r="K27" s="0" t="n">
        <v>2287</v>
      </c>
      <c r="L27" s="0" t="n">
        <v>859</v>
      </c>
      <c r="M27" s="0" t="n">
        <v>420</v>
      </c>
      <c r="N27" s="0" t="n">
        <v>555</v>
      </c>
      <c r="O27" s="0" t="n">
        <v>14725</v>
      </c>
      <c r="P27" s="0" t="n">
        <v>3695</v>
      </c>
      <c r="Q27" s="0" t="n">
        <v>6621</v>
      </c>
      <c r="R27" s="0" t="n">
        <v>4409</v>
      </c>
      <c r="S27" s="0" t="n">
        <v>34312</v>
      </c>
      <c r="T27" s="0" t="n">
        <v>22728</v>
      </c>
      <c r="U27" s="0" t="n">
        <v>5751</v>
      </c>
      <c r="V27" s="0" t="n">
        <v>2776</v>
      </c>
      <c r="W27" s="0" t="n">
        <v>5838</v>
      </c>
      <c r="X27" s="0" t="n">
        <v>5111</v>
      </c>
      <c r="Y27" s="0" t="n">
        <v>3252</v>
      </c>
      <c r="Z27" s="0" t="n">
        <v>11584</v>
      </c>
      <c r="AA27" s="0" t="n">
        <v>1567</v>
      </c>
      <c r="AB27" s="0" t="n">
        <v>1262</v>
      </c>
      <c r="AC27" s="0" t="n">
        <v>4314</v>
      </c>
      <c r="AD27" s="0" t="n">
        <v>2094</v>
      </c>
      <c r="AE27" s="0" t="n">
        <v>1103</v>
      </c>
      <c r="AF27" s="0" t="n">
        <v>734</v>
      </c>
      <c r="AG27" s="0" t="n">
        <v>510</v>
      </c>
      <c r="AH27" s="0" t="n">
        <v>58795</v>
      </c>
      <c r="AI27" s="0" t="n">
        <v>31561</v>
      </c>
      <c r="AJ27" s="0" t="n">
        <v>206</v>
      </c>
      <c r="AK27" s="0" t="n">
        <v>148</v>
      </c>
      <c r="AL27" s="0" t="n">
        <v>15112</v>
      </c>
      <c r="AM27" s="0" t="n">
        <v>3339</v>
      </c>
      <c r="AN27" s="0" t="n">
        <v>2238</v>
      </c>
      <c r="AO27" s="0" t="n">
        <v>3589</v>
      </c>
      <c r="AP27" s="0" t="n">
        <v>2268</v>
      </c>
      <c r="AQ27" s="0" t="n">
        <v>4437</v>
      </c>
      <c r="AR27" s="0" t="n">
        <v>224</v>
      </c>
      <c r="AS27" s="0" t="n">
        <v>6707</v>
      </c>
      <c r="AT27" s="0" t="n">
        <v>2293</v>
      </c>
      <c r="AU27" s="0" t="n">
        <v>1227</v>
      </c>
      <c r="AV27" s="0" t="n">
        <v>635</v>
      </c>
      <c r="AW27" s="0" t="n">
        <v>2552</v>
      </c>
      <c r="AX27" s="0" t="n">
        <v>20527</v>
      </c>
      <c r="AY27" s="0" t="n">
        <v>838</v>
      </c>
      <c r="AZ27" s="0" t="n">
        <v>2027</v>
      </c>
      <c r="BA27" s="0" t="n">
        <v>1876</v>
      </c>
      <c r="BB27" s="0" t="n">
        <v>15786</v>
      </c>
      <c r="BC27" s="0" t="n">
        <v>44804</v>
      </c>
      <c r="BD27" s="0" t="n">
        <v>15435</v>
      </c>
      <c r="BE27" s="0" t="n">
        <v>5112</v>
      </c>
      <c r="BF27" s="0" t="n">
        <v>3625</v>
      </c>
      <c r="BG27" s="0" t="n">
        <v>833</v>
      </c>
      <c r="BH27" s="0" t="n">
        <v>387</v>
      </c>
      <c r="BI27" s="0" t="n">
        <v>1786</v>
      </c>
      <c r="BJ27" s="0" t="n">
        <v>1480</v>
      </c>
      <c r="BK27" s="0" t="n">
        <v>1672</v>
      </c>
      <c r="BL27" s="0" t="n">
        <v>540</v>
      </c>
      <c r="BM27" s="0" t="n">
        <v>29369</v>
      </c>
      <c r="BN27" s="0" t="n">
        <v>368</v>
      </c>
      <c r="BO27" s="0" t="n">
        <v>19742</v>
      </c>
      <c r="BP27" s="0" t="n">
        <v>1047</v>
      </c>
      <c r="BQ27" s="0" t="n">
        <v>2955</v>
      </c>
      <c r="BR27" s="0" t="n">
        <v>5257</v>
      </c>
      <c r="BS27" s="0" t="n">
        <v>1599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9</v>
      </c>
      <c r="B28" s="0" t="n">
        <v>6</v>
      </c>
      <c r="C28" s="0" t="s">
        <v>79</v>
      </c>
      <c r="D28" s="0" t="n">
        <v>31</v>
      </c>
      <c r="E28" s="0" t="n">
        <v>30</v>
      </c>
      <c r="F28" s="0" t="n">
        <v>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31</v>
      </c>
      <c r="BD28" s="0" t="n">
        <v>1</v>
      </c>
      <c r="BE28" s="0" t="n">
        <v>0</v>
      </c>
      <c r="BF28" s="0" t="n">
        <v>0</v>
      </c>
      <c r="BG28" s="0" t="n">
        <v>0</v>
      </c>
      <c r="BH28" s="0" t="n">
        <v>1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3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30</v>
      </c>
      <c r="BS28" s="0" t="n">
        <v>197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9</v>
      </c>
      <c r="B29" s="0" t="n">
        <v>6</v>
      </c>
      <c r="C29" s="0" t="s">
        <v>80</v>
      </c>
      <c r="D29" s="0" t="n">
        <v>100039</v>
      </c>
      <c r="E29" s="0" t="n">
        <v>74088</v>
      </c>
      <c r="F29" s="0" t="n">
        <v>25951</v>
      </c>
      <c r="G29" s="0" t="n">
        <v>11623</v>
      </c>
      <c r="H29" s="0" t="n">
        <v>3840</v>
      </c>
      <c r="I29" s="0" t="n">
        <v>1019</v>
      </c>
      <c r="J29" s="0" t="n">
        <v>357</v>
      </c>
      <c r="K29" s="0" t="n">
        <v>1315</v>
      </c>
      <c r="L29" s="0" t="n">
        <v>578</v>
      </c>
      <c r="M29" s="0" t="n">
        <v>345</v>
      </c>
      <c r="N29" s="0" t="n">
        <v>226</v>
      </c>
      <c r="O29" s="0" t="n">
        <v>7783</v>
      </c>
      <c r="P29" s="0" t="n">
        <v>2035</v>
      </c>
      <c r="Q29" s="0" t="n">
        <v>2335</v>
      </c>
      <c r="R29" s="0" t="n">
        <v>3413</v>
      </c>
      <c r="S29" s="0" t="n">
        <v>22009</v>
      </c>
      <c r="T29" s="0" t="n">
        <v>14859</v>
      </c>
      <c r="U29" s="0" t="n">
        <v>3069</v>
      </c>
      <c r="V29" s="0" t="n">
        <v>2164</v>
      </c>
      <c r="W29" s="0" t="n">
        <v>4360</v>
      </c>
      <c r="X29" s="0" t="n">
        <v>3207</v>
      </c>
      <c r="Y29" s="0" t="n">
        <v>2059</v>
      </c>
      <c r="Z29" s="0" t="n">
        <v>7150</v>
      </c>
      <c r="AA29" s="0" t="n">
        <v>1029</v>
      </c>
      <c r="AB29" s="0" t="n">
        <v>871</v>
      </c>
      <c r="AC29" s="0" t="n">
        <v>2330</v>
      </c>
      <c r="AD29" s="0" t="n">
        <v>1493</v>
      </c>
      <c r="AE29" s="0" t="n">
        <v>785</v>
      </c>
      <c r="AF29" s="0" t="n">
        <v>345</v>
      </c>
      <c r="AG29" s="0" t="n">
        <v>297</v>
      </c>
      <c r="AH29" s="0" t="n">
        <v>37398</v>
      </c>
      <c r="AI29" s="0" t="n">
        <v>23079</v>
      </c>
      <c r="AJ29" s="0" t="n">
        <v>204</v>
      </c>
      <c r="AK29" s="0" t="n">
        <v>44</v>
      </c>
      <c r="AL29" s="0" t="n">
        <v>9597</v>
      </c>
      <c r="AM29" s="0" t="n">
        <v>2998</v>
      </c>
      <c r="AN29" s="0" t="n">
        <v>1883</v>
      </c>
      <c r="AO29" s="0" t="n">
        <v>2800</v>
      </c>
      <c r="AP29" s="0" t="n">
        <v>1768</v>
      </c>
      <c r="AQ29" s="0" t="n">
        <v>3581</v>
      </c>
      <c r="AR29" s="0" t="n">
        <v>204</v>
      </c>
      <c r="AS29" s="0" t="n">
        <v>3997</v>
      </c>
      <c r="AT29" s="0" t="n">
        <v>989</v>
      </c>
      <c r="AU29" s="0" t="n">
        <v>862</v>
      </c>
      <c r="AV29" s="0" t="n">
        <v>476</v>
      </c>
      <c r="AW29" s="0" t="n">
        <v>1670</v>
      </c>
      <c r="AX29" s="0" t="n">
        <v>10322</v>
      </c>
      <c r="AY29" s="0" t="n">
        <v>507</v>
      </c>
      <c r="AZ29" s="0" t="n">
        <v>1348</v>
      </c>
      <c r="BA29" s="0" t="n">
        <v>1661</v>
      </c>
      <c r="BB29" s="0" t="n">
        <v>6806</v>
      </c>
      <c r="BC29" s="0" t="n">
        <v>29009</v>
      </c>
      <c r="BD29" s="0" t="n">
        <v>11135</v>
      </c>
      <c r="BE29" s="0" t="n">
        <v>3581</v>
      </c>
      <c r="BF29" s="0" t="n">
        <v>2890</v>
      </c>
      <c r="BG29" s="0" t="n">
        <v>675</v>
      </c>
      <c r="BH29" s="0" t="n">
        <v>287</v>
      </c>
      <c r="BI29" s="0" t="n">
        <v>1157</v>
      </c>
      <c r="BJ29" s="0" t="n">
        <v>862</v>
      </c>
      <c r="BK29" s="0" t="n">
        <v>1292</v>
      </c>
      <c r="BL29" s="0" t="n">
        <v>391</v>
      </c>
      <c r="BM29" s="0" t="n">
        <v>17874</v>
      </c>
      <c r="BN29" s="0" t="n">
        <v>242</v>
      </c>
      <c r="BO29" s="0" t="n">
        <v>12399</v>
      </c>
      <c r="BP29" s="0" t="n">
        <v>480</v>
      </c>
      <c r="BQ29" s="0" t="n">
        <v>1781</v>
      </c>
      <c r="BR29" s="0" t="n">
        <v>2972</v>
      </c>
      <c r="BS29" s="0" t="n">
        <v>667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9</v>
      </c>
      <c r="B30" s="0" t="n">
        <v>6</v>
      </c>
      <c r="C30" s="0" t="s">
        <v>81</v>
      </c>
      <c r="D30" s="0" t="n">
        <v>11990</v>
      </c>
      <c r="E30" s="0" t="n">
        <v>9438</v>
      </c>
      <c r="F30" s="0" t="n">
        <v>2552</v>
      </c>
      <c r="G30" s="0" t="n">
        <v>732</v>
      </c>
      <c r="H30" s="0" t="n">
        <v>243</v>
      </c>
      <c r="I30" s="0" t="n">
        <v>73</v>
      </c>
      <c r="J30" s="0" t="n">
        <v>39</v>
      </c>
      <c r="K30" s="0" t="n">
        <v>50</v>
      </c>
      <c r="L30" s="0" t="n">
        <v>21</v>
      </c>
      <c r="M30" s="0" t="n">
        <v>36</v>
      </c>
      <c r="N30" s="0" t="n">
        <v>24</v>
      </c>
      <c r="O30" s="0" t="n">
        <v>489</v>
      </c>
      <c r="P30" s="0" t="n">
        <v>142</v>
      </c>
      <c r="Q30" s="0" t="n">
        <v>132</v>
      </c>
      <c r="R30" s="0" t="n">
        <v>215</v>
      </c>
      <c r="S30" s="0" t="n">
        <v>2566</v>
      </c>
      <c r="T30" s="0" t="n">
        <v>1801</v>
      </c>
      <c r="U30" s="0" t="n">
        <v>425</v>
      </c>
      <c r="V30" s="0" t="n">
        <v>296</v>
      </c>
      <c r="W30" s="0" t="n">
        <v>203</v>
      </c>
      <c r="X30" s="0" t="n">
        <v>571</v>
      </c>
      <c r="Y30" s="0" t="n">
        <v>306</v>
      </c>
      <c r="Z30" s="0" t="n">
        <v>765</v>
      </c>
      <c r="AA30" s="0" t="n">
        <v>173</v>
      </c>
      <c r="AB30" s="0" t="n">
        <v>150</v>
      </c>
      <c r="AC30" s="0" t="n">
        <v>152</v>
      </c>
      <c r="AD30" s="0" t="n">
        <v>185</v>
      </c>
      <c r="AE30" s="0" t="n">
        <v>45</v>
      </c>
      <c r="AF30" s="0" t="n">
        <v>46</v>
      </c>
      <c r="AG30" s="0" t="n">
        <v>14</v>
      </c>
      <c r="AH30" s="0" t="n">
        <v>4046</v>
      </c>
      <c r="AI30" s="0" t="n">
        <v>2321</v>
      </c>
      <c r="AJ30" s="0" t="n">
        <v>2</v>
      </c>
      <c r="AK30" s="0" t="n">
        <v>0</v>
      </c>
      <c r="AL30" s="0" t="n">
        <v>1533</v>
      </c>
      <c r="AM30" s="0" t="n">
        <v>114</v>
      </c>
      <c r="AN30" s="0" t="n">
        <v>50</v>
      </c>
      <c r="AO30" s="0" t="n">
        <v>326</v>
      </c>
      <c r="AP30" s="0" t="n">
        <v>176</v>
      </c>
      <c r="AQ30" s="0" t="n">
        <v>108</v>
      </c>
      <c r="AR30" s="0" t="n">
        <v>12</v>
      </c>
      <c r="AS30" s="0" t="n">
        <v>482</v>
      </c>
      <c r="AT30" s="0" t="n">
        <v>63</v>
      </c>
      <c r="AU30" s="0" t="n">
        <v>181</v>
      </c>
      <c r="AV30" s="0" t="n">
        <v>50</v>
      </c>
      <c r="AW30" s="0" t="n">
        <v>188</v>
      </c>
      <c r="AX30" s="0" t="n">
        <v>1243</v>
      </c>
      <c r="AY30" s="0" t="n">
        <v>53</v>
      </c>
      <c r="AZ30" s="0" t="n">
        <v>303</v>
      </c>
      <c r="BA30" s="0" t="n">
        <v>141</v>
      </c>
      <c r="BB30" s="0" t="n">
        <v>746</v>
      </c>
      <c r="BC30" s="0" t="n">
        <v>4646</v>
      </c>
      <c r="BD30" s="0" t="n">
        <v>1412</v>
      </c>
      <c r="BE30" s="0" t="n">
        <v>372</v>
      </c>
      <c r="BF30" s="0" t="n">
        <v>255</v>
      </c>
      <c r="BG30" s="0" t="n">
        <v>102</v>
      </c>
      <c r="BH30" s="0" t="n">
        <v>43</v>
      </c>
      <c r="BI30" s="0" t="n">
        <v>59</v>
      </c>
      <c r="BJ30" s="0" t="n">
        <v>290</v>
      </c>
      <c r="BK30" s="0" t="n">
        <v>188</v>
      </c>
      <c r="BL30" s="0" t="n">
        <v>103</v>
      </c>
      <c r="BM30" s="0" t="n">
        <v>3234</v>
      </c>
      <c r="BN30" s="0" t="n">
        <v>67</v>
      </c>
      <c r="BO30" s="0" t="n">
        <v>2102</v>
      </c>
      <c r="BP30" s="0" t="n">
        <v>8</v>
      </c>
      <c r="BQ30" s="0" t="n">
        <v>502</v>
      </c>
      <c r="BR30" s="0" t="n">
        <v>555</v>
      </c>
      <c r="BS30" s="0" t="n">
        <v>9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9</v>
      </c>
      <c r="B31" s="0" t="n">
        <v>6</v>
      </c>
      <c r="C31" s="0" t="s">
        <v>82</v>
      </c>
      <c r="D31" s="0" t="n">
        <v>46774</v>
      </c>
      <c r="E31" s="0" t="n">
        <v>40212</v>
      </c>
      <c r="F31" s="0" t="n">
        <v>6562</v>
      </c>
      <c r="G31" s="0" t="n">
        <v>8568</v>
      </c>
      <c r="H31" s="0" t="n">
        <v>2115</v>
      </c>
      <c r="I31" s="0" t="n">
        <v>527</v>
      </c>
      <c r="J31" s="0" t="n">
        <v>62</v>
      </c>
      <c r="K31" s="0" t="n">
        <v>922</v>
      </c>
      <c r="L31" s="0" t="n">
        <v>260</v>
      </c>
      <c r="M31" s="0" t="n">
        <v>39</v>
      </c>
      <c r="N31" s="0" t="n">
        <v>305</v>
      </c>
      <c r="O31" s="0" t="n">
        <v>6453</v>
      </c>
      <c r="P31" s="0" t="n">
        <v>1518</v>
      </c>
      <c r="Q31" s="0" t="n">
        <v>4154</v>
      </c>
      <c r="R31" s="0" t="n">
        <v>781</v>
      </c>
      <c r="S31" s="0" t="n">
        <v>9737</v>
      </c>
      <c r="T31" s="0" t="n">
        <v>6068</v>
      </c>
      <c r="U31" s="0" t="n">
        <v>2257</v>
      </c>
      <c r="V31" s="0" t="n">
        <v>316</v>
      </c>
      <c r="W31" s="0" t="n">
        <v>1275</v>
      </c>
      <c r="X31" s="0" t="n">
        <v>1333</v>
      </c>
      <c r="Y31" s="0" t="n">
        <v>887</v>
      </c>
      <c r="Z31" s="0" t="n">
        <v>3669</v>
      </c>
      <c r="AA31" s="0" t="n">
        <v>365</v>
      </c>
      <c r="AB31" s="0" t="n">
        <v>241</v>
      </c>
      <c r="AC31" s="0" t="n">
        <v>1832</v>
      </c>
      <c r="AD31" s="0" t="n">
        <v>416</v>
      </c>
      <c r="AE31" s="0" t="n">
        <v>273</v>
      </c>
      <c r="AF31" s="0" t="n">
        <v>343</v>
      </c>
      <c r="AG31" s="0" t="n">
        <v>199</v>
      </c>
      <c r="AH31" s="0" t="n">
        <v>17351</v>
      </c>
      <c r="AI31" s="0" t="n">
        <v>6161</v>
      </c>
      <c r="AJ31" s="0" t="n">
        <v>0</v>
      </c>
      <c r="AK31" s="0" t="n">
        <v>104</v>
      </c>
      <c r="AL31" s="0" t="n">
        <v>3982</v>
      </c>
      <c r="AM31" s="0" t="n">
        <v>227</v>
      </c>
      <c r="AN31" s="0" t="n">
        <v>305</v>
      </c>
      <c r="AO31" s="0" t="n">
        <v>463</v>
      </c>
      <c r="AP31" s="0" t="n">
        <v>324</v>
      </c>
      <c r="AQ31" s="0" t="n">
        <v>748</v>
      </c>
      <c r="AR31" s="0" t="n">
        <v>8</v>
      </c>
      <c r="AS31" s="0" t="n">
        <v>2228</v>
      </c>
      <c r="AT31" s="0" t="n">
        <v>1241</v>
      </c>
      <c r="AU31" s="0" t="n">
        <v>184</v>
      </c>
      <c r="AV31" s="0" t="n">
        <v>109</v>
      </c>
      <c r="AW31" s="0" t="n">
        <v>694</v>
      </c>
      <c r="AX31" s="0" t="n">
        <v>8962</v>
      </c>
      <c r="AY31" s="0" t="n">
        <v>278</v>
      </c>
      <c r="AZ31" s="0" t="n">
        <v>376</v>
      </c>
      <c r="BA31" s="0" t="n">
        <v>74</v>
      </c>
      <c r="BB31" s="0" t="n">
        <v>8234</v>
      </c>
      <c r="BC31" s="0" t="n">
        <v>11118</v>
      </c>
      <c r="BD31" s="0" t="n">
        <v>2887</v>
      </c>
      <c r="BE31" s="0" t="n">
        <v>1159</v>
      </c>
      <c r="BF31" s="0" t="n">
        <v>480</v>
      </c>
      <c r="BG31" s="0" t="n">
        <v>56</v>
      </c>
      <c r="BH31" s="0" t="n">
        <v>56</v>
      </c>
      <c r="BI31" s="0" t="n">
        <v>570</v>
      </c>
      <c r="BJ31" s="0" t="n">
        <v>328</v>
      </c>
      <c r="BK31" s="0" t="n">
        <v>192</v>
      </c>
      <c r="BL31" s="0" t="n">
        <v>46</v>
      </c>
      <c r="BM31" s="0" t="n">
        <v>8231</v>
      </c>
      <c r="BN31" s="0" t="n">
        <v>59</v>
      </c>
      <c r="BO31" s="0" t="n">
        <v>5241</v>
      </c>
      <c r="BP31" s="0" t="n">
        <v>559</v>
      </c>
      <c r="BQ31" s="0" t="n">
        <v>672</v>
      </c>
      <c r="BR31" s="0" t="n">
        <v>1700</v>
      </c>
      <c r="BS31" s="0" t="n">
        <v>726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9</v>
      </c>
      <c r="B32" s="0" t="n">
        <v>7</v>
      </c>
      <c r="C32" s="0" t="s">
        <v>78</v>
      </c>
      <c r="D32" s="0" t="n">
        <v>137731</v>
      </c>
      <c r="E32" s="0" t="n">
        <v>106123</v>
      </c>
      <c r="F32" s="0" t="n">
        <v>31608</v>
      </c>
      <c r="G32" s="0" t="n">
        <v>15244</v>
      </c>
      <c r="H32" s="0" t="n">
        <v>4711</v>
      </c>
      <c r="I32" s="0" t="n">
        <v>1458</v>
      </c>
      <c r="J32" s="0" t="n">
        <v>320</v>
      </c>
      <c r="K32" s="0" t="n">
        <v>1616</v>
      </c>
      <c r="L32" s="0" t="n">
        <v>631</v>
      </c>
      <c r="M32" s="0" t="n">
        <v>411</v>
      </c>
      <c r="N32" s="0" t="n">
        <v>275</v>
      </c>
      <c r="O32" s="0" t="n">
        <v>10533</v>
      </c>
      <c r="P32" s="0" t="n">
        <v>2969</v>
      </c>
      <c r="Q32" s="0" t="n">
        <v>2965</v>
      </c>
      <c r="R32" s="0" t="n">
        <v>4599</v>
      </c>
      <c r="S32" s="0" t="n">
        <v>26469</v>
      </c>
      <c r="T32" s="0" t="n">
        <v>18481</v>
      </c>
      <c r="U32" s="0" t="n">
        <v>3970</v>
      </c>
      <c r="V32" s="0" t="n">
        <v>3207</v>
      </c>
      <c r="W32" s="0" t="n">
        <v>4817</v>
      </c>
      <c r="X32" s="0" t="n">
        <v>3926</v>
      </c>
      <c r="Y32" s="0" t="n">
        <v>2561</v>
      </c>
      <c r="Z32" s="0" t="n">
        <v>7988</v>
      </c>
      <c r="AA32" s="0" t="n">
        <v>1024</v>
      </c>
      <c r="AB32" s="0" t="n">
        <v>907</v>
      </c>
      <c r="AC32" s="0" t="n">
        <v>2633</v>
      </c>
      <c r="AD32" s="0" t="n">
        <v>1631</v>
      </c>
      <c r="AE32" s="0" t="n">
        <v>859</v>
      </c>
      <c r="AF32" s="0" t="n">
        <v>567</v>
      </c>
      <c r="AG32" s="0" t="n">
        <v>367</v>
      </c>
      <c r="AH32" s="0" t="n">
        <v>51013</v>
      </c>
      <c r="AI32" s="0" t="n">
        <v>29181</v>
      </c>
      <c r="AJ32" s="0" t="n">
        <v>272</v>
      </c>
      <c r="AK32" s="0" t="n">
        <v>48</v>
      </c>
      <c r="AL32" s="0" t="n">
        <v>12660</v>
      </c>
      <c r="AM32" s="0" t="n">
        <v>3157</v>
      </c>
      <c r="AN32" s="0" t="n">
        <v>2601</v>
      </c>
      <c r="AO32" s="0" t="n">
        <v>2938</v>
      </c>
      <c r="AP32" s="0" t="n">
        <v>2040</v>
      </c>
      <c r="AQ32" s="0" t="n">
        <v>5208</v>
      </c>
      <c r="AR32" s="0" t="n">
        <v>257</v>
      </c>
      <c r="AS32" s="0" t="n">
        <v>5002</v>
      </c>
      <c r="AT32" s="0" t="n">
        <v>1165</v>
      </c>
      <c r="AU32" s="0" t="n">
        <v>1068</v>
      </c>
      <c r="AV32" s="0" t="n">
        <v>538</v>
      </c>
      <c r="AW32" s="0" t="n">
        <v>2231</v>
      </c>
      <c r="AX32" s="0" t="n">
        <v>16830</v>
      </c>
      <c r="AY32" s="0" t="n">
        <v>1099</v>
      </c>
      <c r="AZ32" s="0" t="n">
        <v>1547</v>
      </c>
      <c r="BA32" s="0" t="n">
        <v>1814</v>
      </c>
      <c r="BB32" s="0" t="n">
        <v>12370</v>
      </c>
      <c r="BC32" s="0" t="n">
        <v>45005</v>
      </c>
      <c r="BD32" s="0" t="n">
        <v>15726</v>
      </c>
      <c r="BE32" s="0" t="n">
        <v>5716</v>
      </c>
      <c r="BF32" s="0" t="n">
        <v>3485</v>
      </c>
      <c r="BG32" s="0" t="n">
        <v>798</v>
      </c>
      <c r="BH32" s="0" t="n">
        <v>238</v>
      </c>
      <c r="BI32" s="0" t="n">
        <v>1837</v>
      </c>
      <c r="BJ32" s="0" t="n">
        <v>1414</v>
      </c>
      <c r="BK32" s="0" t="n">
        <v>1783</v>
      </c>
      <c r="BL32" s="0" t="n">
        <v>455</v>
      </c>
      <c r="BM32" s="0" t="n">
        <v>29279</v>
      </c>
      <c r="BN32" s="0" t="n">
        <v>236</v>
      </c>
      <c r="BO32" s="0" t="n">
        <v>20169</v>
      </c>
      <c r="BP32" s="0" t="n">
        <v>761</v>
      </c>
      <c r="BQ32" s="0" t="n">
        <v>2836</v>
      </c>
      <c r="BR32" s="0" t="n">
        <v>5277</v>
      </c>
      <c r="BS32" s="0" t="n">
        <v>758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9</v>
      </c>
      <c r="B33" s="0" t="n">
        <v>7</v>
      </c>
      <c r="C33" s="0" t="s">
        <v>79</v>
      </c>
      <c r="D33" s="0" t="n">
        <v>116</v>
      </c>
      <c r="E33" s="0" t="n">
        <v>25</v>
      </c>
      <c r="F33" s="0" t="n">
        <v>9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95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95</v>
      </c>
      <c r="AT33" s="0" t="n">
        <v>95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21</v>
      </c>
      <c r="BD33" s="0" t="n">
        <v>21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21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64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9</v>
      </c>
      <c r="B34" s="0" t="n">
        <v>7</v>
      </c>
      <c r="C34" s="0" t="s">
        <v>80</v>
      </c>
      <c r="D34" s="0" t="n">
        <v>92596</v>
      </c>
      <c r="E34" s="0" t="n">
        <v>68552</v>
      </c>
      <c r="F34" s="0" t="n">
        <v>24044</v>
      </c>
      <c r="G34" s="0" t="n">
        <v>11217</v>
      </c>
      <c r="H34" s="0" t="n">
        <v>3489</v>
      </c>
      <c r="I34" s="0" t="n">
        <v>948</v>
      </c>
      <c r="J34" s="0" t="n">
        <v>310</v>
      </c>
      <c r="K34" s="0" t="n">
        <v>1180</v>
      </c>
      <c r="L34" s="0" t="n">
        <v>507</v>
      </c>
      <c r="M34" s="0" t="n">
        <v>311</v>
      </c>
      <c r="N34" s="0" t="n">
        <v>233</v>
      </c>
      <c r="O34" s="0" t="n">
        <v>7728</v>
      </c>
      <c r="P34" s="0" t="n">
        <v>1961</v>
      </c>
      <c r="Q34" s="0" t="n">
        <v>2373</v>
      </c>
      <c r="R34" s="0" t="n">
        <v>3394</v>
      </c>
      <c r="S34" s="0" t="n">
        <v>18589</v>
      </c>
      <c r="T34" s="0" t="n">
        <v>12349</v>
      </c>
      <c r="U34" s="0" t="n">
        <v>2531</v>
      </c>
      <c r="V34" s="0" t="n">
        <v>1828</v>
      </c>
      <c r="W34" s="0" t="n">
        <v>3496</v>
      </c>
      <c r="X34" s="0" t="n">
        <v>2626</v>
      </c>
      <c r="Y34" s="0" t="n">
        <v>1868</v>
      </c>
      <c r="Z34" s="0" t="n">
        <v>6240</v>
      </c>
      <c r="AA34" s="0" t="n">
        <v>726</v>
      </c>
      <c r="AB34" s="0" t="n">
        <v>742</v>
      </c>
      <c r="AC34" s="0" t="n">
        <v>2102</v>
      </c>
      <c r="AD34" s="0" t="n">
        <v>1347</v>
      </c>
      <c r="AE34" s="0" t="n">
        <v>736</v>
      </c>
      <c r="AF34" s="0" t="n">
        <v>356</v>
      </c>
      <c r="AG34" s="0" t="n">
        <v>231</v>
      </c>
      <c r="AH34" s="0" t="n">
        <v>34645</v>
      </c>
      <c r="AI34" s="0" t="n">
        <v>21190</v>
      </c>
      <c r="AJ34" s="0" t="n">
        <v>240</v>
      </c>
      <c r="AK34" s="0" t="n">
        <v>25</v>
      </c>
      <c r="AL34" s="0" t="n">
        <v>8390</v>
      </c>
      <c r="AM34" s="0" t="n">
        <v>2791</v>
      </c>
      <c r="AN34" s="0" t="n">
        <v>2135</v>
      </c>
      <c r="AO34" s="0" t="n">
        <v>2332</v>
      </c>
      <c r="AP34" s="0" t="n">
        <v>1556</v>
      </c>
      <c r="AQ34" s="0" t="n">
        <v>3494</v>
      </c>
      <c r="AR34" s="0" t="n">
        <v>227</v>
      </c>
      <c r="AS34" s="0" t="n">
        <v>3556</v>
      </c>
      <c r="AT34" s="0" t="n">
        <v>832</v>
      </c>
      <c r="AU34" s="0" t="n">
        <v>743</v>
      </c>
      <c r="AV34" s="0" t="n">
        <v>474</v>
      </c>
      <c r="AW34" s="0" t="n">
        <v>1507</v>
      </c>
      <c r="AX34" s="0" t="n">
        <v>9899</v>
      </c>
      <c r="AY34" s="0" t="n">
        <v>695</v>
      </c>
      <c r="AZ34" s="0" t="n">
        <v>1187</v>
      </c>
      <c r="BA34" s="0" t="n">
        <v>1073</v>
      </c>
      <c r="BB34" s="0" t="n">
        <v>6944</v>
      </c>
      <c r="BC34" s="0" t="n">
        <v>28145</v>
      </c>
      <c r="BD34" s="0" t="n">
        <v>10267</v>
      </c>
      <c r="BE34" s="0" t="n">
        <v>3265</v>
      </c>
      <c r="BF34" s="0" t="n">
        <v>2545</v>
      </c>
      <c r="BG34" s="0" t="n">
        <v>669</v>
      </c>
      <c r="BH34" s="0" t="n">
        <v>187</v>
      </c>
      <c r="BI34" s="0" t="n">
        <v>1228</v>
      </c>
      <c r="BJ34" s="0" t="n">
        <v>853</v>
      </c>
      <c r="BK34" s="0" t="n">
        <v>1236</v>
      </c>
      <c r="BL34" s="0" t="n">
        <v>284</v>
      </c>
      <c r="BM34" s="0" t="n">
        <v>17878</v>
      </c>
      <c r="BN34" s="0" t="n">
        <v>157</v>
      </c>
      <c r="BO34" s="0" t="n">
        <v>12685</v>
      </c>
      <c r="BP34" s="0" t="n">
        <v>499</v>
      </c>
      <c r="BQ34" s="0" t="n">
        <v>1737</v>
      </c>
      <c r="BR34" s="0" t="n">
        <v>2800</v>
      </c>
      <c r="BS34" s="0" t="n">
        <v>64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9</v>
      </c>
      <c r="B35" s="0" t="n">
        <v>7</v>
      </c>
      <c r="C35" s="0" t="s">
        <v>81</v>
      </c>
      <c r="D35" s="0" t="n">
        <v>11403</v>
      </c>
      <c r="E35" s="0" t="n">
        <v>8948</v>
      </c>
      <c r="F35" s="0" t="n">
        <v>2455</v>
      </c>
      <c r="G35" s="0" t="n">
        <v>670</v>
      </c>
      <c r="H35" s="0" t="n">
        <v>208</v>
      </c>
      <c r="I35" s="0" t="n">
        <v>46</v>
      </c>
      <c r="J35" s="0" t="n">
        <v>4</v>
      </c>
      <c r="K35" s="0" t="n">
        <v>36</v>
      </c>
      <c r="L35" s="0" t="n">
        <v>14</v>
      </c>
      <c r="M35" s="0" t="n">
        <v>76</v>
      </c>
      <c r="N35" s="0" t="n">
        <v>32</v>
      </c>
      <c r="O35" s="0" t="n">
        <v>462</v>
      </c>
      <c r="P35" s="0" t="n">
        <v>193</v>
      </c>
      <c r="Q35" s="0" t="n">
        <v>154</v>
      </c>
      <c r="R35" s="0" t="n">
        <v>115</v>
      </c>
      <c r="S35" s="0" t="n">
        <v>2071</v>
      </c>
      <c r="T35" s="0" t="n">
        <v>1489</v>
      </c>
      <c r="U35" s="0" t="n">
        <v>262</v>
      </c>
      <c r="V35" s="0" t="n">
        <v>161</v>
      </c>
      <c r="W35" s="0" t="n">
        <v>235</v>
      </c>
      <c r="X35" s="0" t="n">
        <v>604</v>
      </c>
      <c r="Y35" s="0" t="n">
        <v>227</v>
      </c>
      <c r="Z35" s="0" t="n">
        <v>582</v>
      </c>
      <c r="AA35" s="0" t="n">
        <v>126</v>
      </c>
      <c r="AB35" s="0" t="n">
        <v>89</v>
      </c>
      <c r="AC35" s="0" t="n">
        <v>125</v>
      </c>
      <c r="AD35" s="0" t="n">
        <v>91</v>
      </c>
      <c r="AE35" s="0" t="n">
        <v>79</v>
      </c>
      <c r="AF35" s="0" t="n">
        <v>64</v>
      </c>
      <c r="AG35" s="0" t="n">
        <v>8</v>
      </c>
      <c r="AH35" s="0" t="n">
        <v>3716</v>
      </c>
      <c r="AI35" s="0" t="n">
        <v>2408</v>
      </c>
      <c r="AJ35" s="0" t="n">
        <v>0</v>
      </c>
      <c r="AK35" s="0" t="n">
        <v>2</v>
      </c>
      <c r="AL35" s="0" t="n">
        <v>1200</v>
      </c>
      <c r="AM35" s="0" t="n">
        <v>132</v>
      </c>
      <c r="AN35" s="0" t="n">
        <v>15</v>
      </c>
      <c r="AO35" s="0" t="n">
        <v>237</v>
      </c>
      <c r="AP35" s="0" t="n">
        <v>88</v>
      </c>
      <c r="AQ35" s="0" t="n">
        <v>722</v>
      </c>
      <c r="AR35" s="0" t="n">
        <v>12</v>
      </c>
      <c r="AS35" s="0" t="n">
        <v>447</v>
      </c>
      <c r="AT35" s="0" t="n">
        <v>32</v>
      </c>
      <c r="AU35" s="0" t="n">
        <v>142</v>
      </c>
      <c r="AV35" s="0" t="n">
        <v>18</v>
      </c>
      <c r="AW35" s="0" t="n">
        <v>255</v>
      </c>
      <c r="AX35" s="0" t="n">
        <v>861</v>
      </c>
      <c r="AY35" s="0" t="n">
        <v>156</v>
      </c>
      <c r="AZ35" s="0" t="n">
        <v>225</v>
      </c>
      <c r="BA35" s="0" t="n">
        <v>165</v>
      </c>
      <c r="BB35" s="0" t="n">
        <v>315</v>
      </c>
      <c r="BC35" s="0" t="n">
        <v>4946</v>
      </c>
      <c r="BD35" s="0" t="n">
        <v>1238</v>
      </c>
      <c r="BE35" s="0" t="n">
        <v>343</v>
      </c>
      <c r="BF35" s="0" t="n">
        <v>241</v>
      </c>
      <c r="BG35" s="0" t="n">
        <v>74</v>
      </c>
      <c r="BH35" s="0" t="n">
        <v>24</v>
      </c>
      <c r="BI35" s="0" t="n">
        <v>102</v>
      </c>
      <c r="BJ35" s="0" t="n">
        <v>161</v>
      </c>
      <c r="BK35" s="0" t="n">
        <v>243</v>
      </c>
      <c r="BL35" s="0" t="n">
        <v>50</v>
      </c>
      <c r="BM35" s="0" t="n">
        <v>3708</v>
      </c>
      <c r="BN35" s="0" t="n">
        <v>67</v>
      </c>
      <c r="BO35" s="0" t="n">
        <v>2428</v>
      </c>
      <c r="BP35" s="0" t="n">
        <v>89</v>
      </c>
      <c r="BQ35" s="0" t="n">
        <v>457</v>
      </c>
      <c r="BR35" s="0" t="n">
        <v>667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9</v>
      </c>
      <c r="B36" s="0" t="n">
        <v>7</v>
      </c>
      <c r="C36" s="0" t="s">
        <v>82</v>
      </c>
      <c r="D36" s="0" t="n">
        <v>33616</v>
      </c>
      <c r="E36" s="0" t="n">
        <v>28598</v>
      </c>
      <c r="F36" s="0" t="n">
        <v>5018</v>
      </c>
      <c r="G36" s="0" t="n">
        <v>3357</v>
      </c>
      <c r="H36" s="0" t="n">
        <v>1014</v>
      </c>
      <c r="I36" s="0" t="n">
        <v>464</v>
      </c>
      <c r="J36" s="0" t="n">
        <v>6</v>
      </c>
      <c r="K36" s="0" t="n">
        <v>400</v>
      </c>
      <c r="L36" s="0" t="n">
        <v>110</v>
      </c>
      <c r="M36" s="0" t="n">
        <v>24</v>
      </c>
      <c r="N36" s="0" t="n">
        <v>10</v>
      </c>
      <c r="O36" s="0" t="n">
        <v>2343</v>
      </c>
      <c r="P36" s="0" t="n">
        <v>815</v>
      </c>
      <c r="Q36" s="0" t="n">
        <v>438</v>
      </c>
      <c r="R36" s="0" t="n">
        <v>1090</v>
      </c>
      <c r="S36" s="0" t="n">
        <v>5809</v>
      </c>
      <c r="T36" s="0" t="n">
        <v>4643</v>
      </c>
      <c r="U36" s="0" t="n">
        <v>1177</v>
      </c>
      <c r="V36" s="0" t="n">
        <v>1218</v>
      </c>
      <c r="W36" s="0" t="n">
        <v>1086</v>
      </c>
      <c r="X36" s="0" t="n">
        <v>696</v>
      </c>
      <c r="Y36" s="0" t="n">
        <v>466</v>
      </c>
      <c r="Z36" s="0" t="n">
        <v>1166</v>
      </c>
      <c r="AA36" s="0" t="n">
        <v>172</v>
      </c>
      <c r="AB36" s="0" t="n">
        <v>76</v>
      </c>
      <c r="AC36" s="0" t="n">
        <v>406</v>
      </c>
      <c r="AD36" s="0" t="n">
        <v>193</v>
      </c>
      <c r="AE36" s="0" t="n">
        <v>44</v>
      </c>
      <c r="AF36" s="0" t="n">
        <v>147</v>
      </c>
      <c r="AG36" s="0" t="n">
        <v>128</v>
      </c>
      <c r="AH36" s="0" t="n">
        <v>12557</v>
      </c>
      <c r="AI36" s="0" t="n">
        <v>5583</v>
      </c>
      <c r="AJ36" s="0" t="n">
        <v>32</v>
      </c>
      <c r="AK36" s="0" t="n">
        <v>21</v>
      </c>
      <c r="AL36" s="0" t="n">
        <v>3070</v>
      </c>
      <c r="AM36" s="0" t="n">
        <v>234</v>
      </c>
      <c r="AN36" s="0" t="n">
        <v>451</v>
      </c>
      <c r="AO36" s="0" t="n">
        <v>369</v>
      </c>
      <c r="AP36" s="0" t="n">
        <v>396</v>
      </c>
      <c r="AQ36" s="0" t="n">
        <v>992</v>
      </c>
      <c r="AR36" s="0" t="n">
        <v>18</v>
      </c>
      <c r="AS36" s="0" t="n">
        <v>904</v>
      </c>
      <c r="AT36" s="0" t="n">
        <v>206</v>
      </c>
      <c r="AU36" s="0" t="n">
        <v>183</v>
      </c>
      <c r="AV36" s="0" t="n">
        <v>46</v>
      </c>
      <c r="AW36" s="0" t="n">
        <v>469</v>
      </c>
      <c r="AX36" s="0" t="n">
        <v>6070</v>
      </c>
      <c r="AY36" s="0" t="n">
        <v>248</v>
      </c>
      <c r="AZ36" s="0" t="n">
        <v>135</v>
      </c>
      <c r="BA36" s="0" t="n">
        <v>576</v>
      </c>
      <c r="BB36" s="0" t="n">
        <v>5111</v>
      </c>
      <c r="BC36" s="0" t="n">
        <v>11893</v>
      </c>
      <c r="BD36" s="0" t="n">
        <v>4200</v>
      </c>
      <c r="BE36" s="0" t="n">
        <v>2108</v>
      </c>
      <c r="BF36" s="0" t="n">
        <v>699</v>
      </c>
      <c r="BG36" s="0" t="n">
        <v>55</v>
      </c>
      <c r="BH36" s="0" t="n">
        <v>27</v>
      </c>
      <c r="BI36" s="0" t="n">
        <v>507</v>
      </c>
      <c r="BJ36" s="0" t="n">
        <v>400</v>
      </c>
      <c r="BK36" s="0" t="n">
        <v>283</v>
      </c>
      <c r="BL36" s="0" t="n">
        <v>121</v>
      </c>
      <c r="BM36" s="0" t="n">
        <v>7693</v>
      </c>
      <c r="BN36" s="0" t="n">
        <v>12</v>
      </c>
      <c r="BO36" s="0" t="n">
        <v>5056</v>
      </c>
      <c r="BP36" s="0" t="n">
        <v>173</v>
      </c>
      <c r="BQ36" s="0" t="n">
        <v>642</v>
      </c>
      <c r="BR36" s="0" t="n">
        <v>1810</v>
      </c>
      <c r="BS36" s="0" t="n">
        <v>54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9</v>
      </c>
      <c r="B37" s="0" t="n">
        <v>8</v>
      </c>
      <c r="C37" s="0" t="s">
        <v>78</v>
      </c>
      <c r="D37" s="0" t="n">
        <v>151727</v>
      </c>
      <c r="E37" s="0" t="n">
        <v>115684</v>
      </c>
      <c r="F37" s="0" t="n">
        <v>36043</v>
      </c>
      <c r="G37" s="0" t="n">
        <v>15316</v>
      </c>
      <c r="H37" s="0" t="n">
        <v>4662</v>
      </c>
      <c r="I37" s="0" t="n">
        <v>1411</v>
      </c>
      <c r="J37" s="0" t="n">
        <v>313</v>
      </c>
      <c r="K37" s="0" t="n">
        <v>1571</v>
      </c>
      <c r="L37" s="0" t="n">
        <v>526</v>
      </c>
      <c r="M37" s="0" t="n">
        <v>548</v>
      </c>
      <c r="N37" s="0" t="n">
        <v>293</v>
      </c>
      <c r="O37" s="0" t="n">
        <v>10654</v>
      </c>
      <c r="P37" s="0" t="n">
        <v>2880</v>
      </c>
      <c r="Q37" s="0" t="n">
        <v>3918</v>
      </c>
      <c r="R37" s="0" t="n">
        <v>3856</v>
      </c>
      <c r="S37" s="0" t="n">
        <v>29684</v>
      </c>
      <c r="T37" s="0" t="n">
        <v>20726</v>
      </c>
      <c r="U37" s="0" t="n">
        <v>4909</v>
      </c>
      <c r="V37" s="0" t="n">
        <v>3186</v>
      </c>
      <c r="W37" s="0" t="n">
        <v>4920</v>
      </c>
      <c r="X37" s="0" t="n">
        <v>4985</v>
      </c>
      <c r="Y37" s="0" t="n">
        <v>2726</v>
      </c>
      <c r="Z37" s="0" t="n">
        <v>8958</v>
      </c>
      <c r="AA37" s="0" t="n">
        <v>1117</v>
      </c>
      <c r="AB37" s="0" t="n">
        <v>925</v>
      </c>
      <c r="AC37" s="0" t="n">
        <v>3037</v>
      </c>
      <c r="AD37" s="0" t="n">
        <v>1822</v>
      </c>
      <c r="AE37" s="0" t="n">
        <v>813</v>
      </c>
      <c r="AF37" s="0" t="n">
        <v>438</v>
      </c>
      <c r="AG37" s="0" t="n">
        <v>806</v>
      </c>
      <c r="AH37" s="0" t="n">
        <v>59241</v>
      </c>
      <c r="AI37" s="0" t="n">
        <v>32455</v>
      </c>
      <c r="AJ37" s="0" t="n">
        <v>263</v>
      </c>
      <c r="AK37" s="0" t="n">
        <v>26</v>
      </c>
      <c r="AL37" s="0" t="n">
        <v>14834</v>
      </c>
      <c r="AM37" s="0" t="n">
        <v>4093</v>
      </c>
      <c r="AN37" s="0" t="n">
        <v>2499</v>
      </c>
      <c r="AO37" s="0" t="n">
        <v>4000</v>
      </c>
      <c r="AP37" s="0" t="n">
        <v>2033</v>
      </c>
      <c r="AQ37" s="0" t="n">
        <v>4439</v>
      </c>
      <c r="AR37" s="0" t="n">
        <v>268</v>
      </c>
      <c r="AS37" s="0" t="n">
        <v>6455</v>
      </c>
      <c r="AT37" s="0" t="n">
        <v>1864</v>
      </c>
      <c r="AU37" s="0" t="n">
        <v>1264</v>
      </c>
      <c r="AV37" s="0" t="n">
        <v>964</v>
      </c>
      <c r="AW37" s="0" t="n">
        <v>2363</v>
      </c>
      <c r="AX37" s="0" t="n">
        <v>20331</v>
      </c>
      <c r="AY37" s="0" t="n">
        <v>862</v>
      </c>
      <c r="AZ37" s="0" t="n">
        <v>1870</v>
      </c>
      <c r="BA37" s="0" t="n">
        <v>1782</v>
      </c>
      <c r="BB37" s="0" t="n">
        <v>15817</v>
      </c>
      <c r="BC37" s="0" t="n">
        <v>47486</v>
      </c>
      <c r="BD37" s="0" t="n">
        <v>15199</v>
      </c>
      <c r="BE37" s="0" t="n">
        <v>4581</v>
      </c>
      <c r="BF37" s="0" t="n">
        <v>3794</v>
      </c>
      <c r="BG37" s="0" t="n">
        <v>771</v>
      </c>
      <c r="BH37" s="0" t="n">
        <v>384</v>
      </c>
      <c r="BI37" s="0" t="n">
        <v>1994</v>
      </c>
      <c r="BJ37" s="0" t="n">
        <v>1336</v>
      </c>
      <c r="BK37" s="0" t="n">
        <v>1814</v>
      </c>
      <c r="BL37" s="0" t="n">
        <v>525</v>
      </c>
      <c r="BM37" s="0" t="n">
        <v>32287</v>
      </c>
      <c r="BN37" s="0" t="n">
        <v>368</v>
      </c>
      <c r="BO37" s="0" t="n">
        <v>22239</v>
      </c>
      <c r="BP37" s="0" t="n">
        <v>1331</v>
      </c>
      <c r="BQ37" s="0" t="n">
        <v>3319</v>
      </c>
      <c r="BR37" s="0" t="n">
        <v>5030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9</v>
      </c>
      <c r="B38" s="0" t="n">
        <v>8</v>
      </c>
      <c r="C38" s="0" t="s">
        <v>79</v>
      </c>
      <c r="D38" s="0" t="n">
        <v>129</v>
      </c>
      <c r="E38" s="0" t="n">
        <v>80</v>
      </c>
      <c r="F38" s="0" t="n">
        <v>49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67</v>
      </c>
      <c r="T38" s="0" t="n">
        <v>55</v>
      </c>
      <c r="U38" s="0" t="n">
        <v>25</v>
      </c>
      <c r="V38" s="0" t="n">
        <v>0</v>
      </c>
      <c r="W38" s="0" t="n">
        <v>0</v>
      </c>
      <c r="X38" s="0" t="n">
        <v>0</v>
      </c>
      <c r="Y38" s="0" t="n">
        <v>30</v>
      </c>
      <c r="Z38" s="0" t="n">
        <v>12</v>
      </c>
      <c r="AA38" s="0" t="n">
        <v>0</v>
      </c>
      <c r="AB38" s="0" t="n">
        <v>0</v>
      </c>
      <c r="AC38" s="0" t="n">
        <v>12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62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62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62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9</v>
      </c>
      <c r="B39" s="0" t="n">
        <v>8</v>
      </c>
      <c r="C39" s="0" t="s">
        <v>80</v>
      </c>
      <c r="D39" s="0" t="n">
        <v>96982</v>
      </c>
      <c r="E39" s="0" t="n">
        <v>71203</v>
      </c>
      <c r="F39" s="0" t="n">
        <v>25779</v>
      </c>
      <c r="G39" s="0" t="n">
        <v>11159</v>
      </c>
      <c r="H39" s="0" t="n">
        <v>3513</v>
      </c>
      <c r="I39" s="0" t="n">
        <v>950</v>
      </c>
      <c r="J39" s="0" t="n">
        <v>278</v>
      </c>
      <c r="K39" s="0" t="n">
        <v>1261</v>
      </c>
      <c r="L39" s="0" t="n">
        <v>421</v>
      </c>
      <c r="M39" s="0" t="n">
        <v>376</v>
      </c>
      <c r="N39" s="0" t="n">
        <v>227</v>
      </c>
      <c r="O39" s="0" t="n">
        <v>7646</v>
      </c>
      <c r="P39" s="0" t="n">
        <v>2519</v>
      </c>
      <c r="Q39" s="0" t="n">
        <v>2067</v>
      </c>
      <c r="R39" s="0" t="n">
        <v>3060</v>
      </c>
      <c r="S39" s="0" t="n">
        <v>18303</v>
      </c>
      <c r="T39" s="0" t="n">
        <v>12417</v>
      </c>
      <c r="U39" s="0" t="n">
        <v>2655</v>
      </c>
      <c r="V39" s="0" t="n">
        <v>1965</v>
      </c>
      <c r="W39" s="0" t="n">
        <v>3320</v>
      </c>
      <c r="X39" s="0" t="n">
        <v>2640</v>
      </c>
      <c r="Y39" s="0" t="n">
        <v>1837</v>
      </c>
      <c r="Z39" s="0" t="n">
        <v>5886</v>
      </c>
      <c r="AA39" s="0" t="n">
        <v>819</v>
      </c>
      <c r="AB39" s="0" t="n">
        <v>679</v>
      </c>
      <c r="AC39" s="0" t="n">
        <v>1910</v>
      </c>
      <c r="AD39" s="0" t="n">
        <v>1355</v>
      </c>
      <c r="AE39" s="0" t="n">
        <v>624</v>
      </c>
      <c r="AF39" s="0" t="n">
        <v>257</v>
      </c>
      <c r="AG39" s="0" t="n">
        <v>242</v>
      </c>
      <c r="AH39" s="0" t="n">
        <v>38716</v>
      </c>
      <c r="AI39" s="0" t="n">
        <v>23015</v>
      </c>
      <c r="AJ39" s="0" t="n">
        <v>263</v>
      </c>
      <c r="AK39" s="0" t="n">
        <v>23</v>
      </c>
      <c r="AL39" s="0" t="n">
        <v>9085</v>
      </c>
      <c r="AM39" s="0" t="n">
        <v>3306</v>
      </c>
      <c r="AN39" s="0" t="n">
        <v>2144</v>
      </c>
      <c r="AO39" s="0" t="n">
        <v>2731</v>
      </c>
      <c r="AP39" s="0" t="n">
        <v>1829</v>
      </c>
      <c r="AQ39" s="0" t="n">
        <v>3423</v>
      </c>
      <c r="AR39" s="0" t="n">
        <v>211</v>
      </c>
      <c r="AS39" s="0" t="n">
        <v>4184</v>
      </c>
      <c r="AT39" s="0" t="n">
        <v>1134</v>
      </c>
      <c r="AU39" s="0" t="n">
        <v>880</v>
      </c>
      <c r="AV39" s="0" t="n">
        <v>608</v>
      </c>
      <c r="AW39" s="0" t="n">
        <v>1562</v>
      </c>
      <c r="AX39" s="0" t="n">
        <v>11517</v>
      </c>
      <c r="AY39" s="0" t="n">
        <v>729</v>
      </c>
      <c r="AZ39" s="0" t="n">
        <v>1534</v>
      </c>
      <c r="BA39" s="0" t="n">
        <v>1132</v>
      </c>
      <c r="BB39" s="0" t="n">
        <v>8122</v>
      </c>
      <c r="BC39" s="0" t="n">
        <v>28804</v>
      </c>
      <c r="BD39" s="0" t="n">
        <v>9859</v>
      </c>
      <c r="BE39" s="0" t="n">
        <v>2921</v>
      </c>
      <c r="BF39" s="0" t="n">
        <v>2430</v>
      </c>
      <c r="BG39" s="0" t="n">
        <v>629</v>
      </c>
      <c r="BH39" s="0" t="n">
        <v>228</v>
      </c>
      <c r="BI39" s="0" t="n">
        <v>1037</v>
      </c>
      <c r="BJ39" s="0" t="n">
        <v>859</v>
      </c>
      <c r="BK39" s="0" t="n">
        <v>1368</v>
      </c>
      <c r="BL39" s="0" t="n">
        <v>387</v>
      </c>
      <c r="BM39" s="0" t="n">
        <v>18945</v>
      </c>
      <c r="BN39" s="0" t="n">
        <v>217</v>
      </c>
      <c r="BO39" s="0" t="n">
        <v>13678</v>
      </c>
      <c r="BP39" s="0" t="n">
        <v>533</v>
      </c>
      <c r="BQ39" s="0" t="n">
        <v>1788</v>
      </c>
      <c r="BR39" s="0" t="n">
        <v>2729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9</v>
      </c>
      <c r="B40" s="0" t="n">
        <v>8</v>
      </c>
      <c r="C40" s="0" t="s">
        <v>81</v>
      </c>
      <c r="D40" s="0" t="n">
        <v>13198</v>
      </c>
      <c r="E40" s="0" t="n">
        <v>9974</v>
      </c>
      <c r="F40" s="0" t="n">
        <v>3224</v>
      </c>
      <c r="G40" s="0" t="n">
        <v>913</v>
      </c>
      <c r="H40" s="0" t="n">
        <v>178</v>
      </c>
      <c r="I40" s="0" t="n">
        <v>86</v>
      </c>
      <c r="J40" s="0" t="n">
        <v>8</v>
      </c>
      <c r="K40" s="0" t="n">
        <v>48</v>
      </c>
      <c r="L40" s="0" t="n">
        <v>16</v>
      </c>
      <c r="M40" s="0" t="n">
        <v>10</v>
      </c>
      <c r="N40" s="0" t="n">
        <v>10</v>
      </c>
      <c r="O40" s="0" t="n">
        <v>735</v>
      </c>
      <c r="P40" s="0" t="n">
        <v>126</v>
      </c>
      <c r="Q40" s="0" t="n">
        <v>427</v>
      </c>
      <c r="R40" s="0" t="n">
        <v>182</v>
      </c>
      <c r="S40" s="0" t="n">
        <v>2832</v>
      </c>
      <c r="T40" s="0" t="n">
        <v>1729</v>
      </c>
      <c r="U40" s="0" t="n">
        <v>382</v>
      </c>
      <c r="V40" s="0" t="n">
        <v>171</v>
      </c>
      <c r="W40" s="0" t="n">
        <v>208</v>
      </c>
      <c r="X40" s="0" t="n">
        <v>714</v>
      </c>
      <c r="Y40" s="0" t="n">
        <v>254</v>
      </c>
      <c r="Z40" s="0" t="n">
        <v>1103</v>
      </c>
      <c r="AA40" s="0" t="n">
        <v>106</v>
      </c>
      <c r="AB40" s="0" t="n">
        <v>126</v>
      </c>
      <c r="AC40" s="0" t="n">
        <v>284</v>
      </c>
      <c r="AD40" s="0" t="n">
        <v>226</v>
      </c>
      <c r="AE40" s="0" t="n">
        <v>127</v>
      </c>
      <c r="AF40" s="0" t="n">
        <v>62</v>
      </c>
      <c r="AG40" s="0" t="n">
        <v>172</v>
      </c>
      <c r="AH40" s="0" t="n">
        <v>4494</v>
      </c>
      <c r="AI40" s="0" t="n">
        <v>2598</v>
      </c>
      <c r="AJ40" s="0" t="n">
        <v>0</v>
      </c>
      <c r="AK40" s="0" t="n">
        <v>3</v>
      </c>
      <c r="AL40" s="0" t="n">
        <v>1909</v>
      </c>
      <c r="AM40" s="0" t="n">
        <v>106</v>
      </c>
      <c r="AN40" s="0" t="n">
        <v>36</v>
      </c>
      <c r="AO40" s="0" t="n">
        <v>306</v>
      </c>
      <c r="AP40" s="0" t="n">
        <v>126</v>
      </c>
      <c r="AQ40" s="0" t="n">
        <v>110</v>
      </c>
      <c r="AR40" s="0" t="n">
        <v>2</v>
      </c>
      <c r="AS40" s="0" t="n">
        <v>652</v>
      </c>
      <c r="AT40" s="0" t="n">
        <v>33</v>
      </c>
      <c r="AU40" s="0" t="n">
        <v>161</v>
      </c>
      <c r="AV40" s="0" t="n">
        <v>108</v>
      </c>
      <c r="AW40" s="0" t="n">
        <v>350</v>
      </c>
      <c r="AX40" s="0" t="n">
        <v>1244</v>
      </c>
      <c r="AY40" s="0" t="n">
        <v>34</v>
      </c>
      <c r="AZ40" s="0" t="n">
        <v>298</v>
      </c>
      <c r="BA40" s="0" t="n">
        <v>202</v>
      </c>
      <c r="BB40" s="0" t="n">
        <v>710</v>
      </c>
      <c r="BC40" s="0" t="n">
        <v>4959</v>
      </c>
      <c r="BD40" s="0" t="n">
        <v>1201</v>
      </c>
      <c r="BE40" s="0" t="n">
        <v>269</v>
      </c>
      <c r="BF40" s="0" t="n">
        <v>212</v>
      </c>
      <c r="BG40" s="0" t="n">
        <v>99</v>
      </c>
      <c r="BH40" s="0" t="n">
        <v>104</v>
      </c>
      <c r="BI40" s="0" t="n">
        <v>145</v>
      </c>
      <c r="BJ40" s="0" t="n">
        <v>148</v>
      </c>
      <c r="BK40" s="0" t="n">
        <v>120</v>
      </c>
      <c r="BL40" s="0" t="n">
        <v>104</v>
      </c>
      <c r="BM40" s="0" t="n">
        <v>3758</v>
      </c>
      <c r="BN40" s="0" t="n">
        <v>69</v>
      </c>
      <c r="BO40" s="0" t="n">
        <v>2392</v>
      </c>
      <c r="BP40" s="0" t="n">
        <v>229</v>
      </c>
      <c r="BQ40" s="0" t="n">
        <v>630</v>
      </c>
      <c r="BR40" s="0" t="n">
        <v>438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9</v>
      </c>
      <c r="B41" s="0" t="n">
        <v>8</v>
      </c>
      <c r="C41" s="0" t="s">
        <v>82</v>
      </c>
      <c r="D41" s="0" t="n">
        <v>41418</v>
      </c>
      <c r="E41" s="0" t="n">
        <v>34427</v>
      </c>
      <c r="F41" s="0" t="n">
        <v>6991</v>
      </c>
      <c r="G41" s="0" t="n">
        <v>3244</v>
      </c>
      <c r="H41" s="0" t="n">
        <v>971</v>
      </c>
      <c r="I41" s="0" t="n">
        <v>375</v>
      </c>
      <c r="J41" s="0" t="n">
        <v>27</v>
      </c>
      <c r="K41" s="0" t="n">
        <v>262</v>
      </c>
      <c r="L41" s="0" t="n">
        <v>89</v>
      </c>
      <c r="M41" s="0" t="n">
        <v>162</v>
      </c>
      <c r="N41" s="0" t="n">
        <v>56</v>
      </c>
      <c r="O41" s="0" t="n">
        <v>2273</v>
      </c>
      <c r="P41" s="0" t="n">
        <v>235</v>
      </c>
      <c r="Q41" s="0" t="n">
        <v>1424</v>
      </c>
      <c r="R41" s="0" t="n">
        <v>614</v>
      </c>
      <c r="S41" s="0" t="n">
        <v>8482</v>
      </c>
      <c r="T41" s="0" t="n">
        <v>6525</v>
      </c>
      <c r="U41" s="0" t="n">
        <v>1847</v>
      </c>
      <c r="V41" s="0" t="n">
        <v>1050</v>
      </c>
      <c r="W41" s="0" t="n">
        <v>1392</v>
      </c>
      <c r="X41" s="0" t="n">
        <v>1631</v>
      </c>
      <c r="Y41" s="0" t="n">
        <v>605</v>
      </c>
      <c r="Z41" s="0" t="n">
        <v>1957</v>
      </c>
      <c r="AA41" s="0" t="n">
        <v>192</v>
      </c>
      <c r="AB41" s="0" t="n">
        <v>120</v>
      </c>
      <c r="AC41" s="0" t="n">
        <v>831</v>
      </c>
      <c r="AD41" s="0" t="n">
        <v>241</v>
      </c>
      <c r="AE41" s="0" t="n">
        <v>62</v>
      </c>
      <c r="AF41" s="0" t="n">
        <v>119</v>
      </c>
      <c r="AG41" s="0" t="n">
        <v>392</v>
      </c>
      <c r="AH41" s="0" t="n">
        <v>16031</v>
      </c>
      <c r="AI41" s="0" t="n">
        <v>6842</v>
      </c>
      <c r="AJ41" s="0" t="n">
        <v>0</v>
      </c>
      <c r="AK41" s="0" t="n">
        <v>0</v>
      </c>
      <c r="AL41" s="0" t="n">
        <v>3840</v>
      </c>
      <c r="AM41" s="0" t="n">
        <v>681</v>
      </c>
      <c r="AN41" s="0" t="n">
        <v>319</v>
      </c>
      <c r="AO41" s="0" t="n">
        <v>963</v>
      </c>
      <c r="AP41" s="0" t="n">
        <v>78</v>
      </c>
      <c r="AQ41" s="0" t="n">
        <v>906</v>
      </c>
      <c r="AR41" s="0" t="n">
        <v>55</v>
      </c>
      <c r="AS41" s="0" t="n">
        <v>1619</v>
      </c>
      <c r="AT41" s="0" t="n">
        <v>697</v>
      </c>
      <c r="AU41" s="0" t="n">
        <v>223</v>
      </c>
      <c r="AV41" s="0" t="n">
        <v>248</v>
      </c>
      <c r="AW41" s="0" t="n">
        <v>451</v>
      </c>
      <c r="AX41" s="0" t="n">
        <v>7570</v>
      </c>
      <c r="AY41" s="0" t="n">
        <v>99</v>
      </c>
      <c r="AZ41" s="0" t="n">
        <v>38</v>
      </c>
      <c r="BA41" s="0" t="n">
        <v>448</v>
      </c>
      <c r="BB41" s="0" t="n">
        <v>6985</v>
      </c>
      <c r="BC41" s="0" t="n">
        <v>13661</v>
      </c>
      <c r="BD41" s="0" t="n">
        <v>4139</v>
      </c>
      <c r="BE41" s="0" t="n">
        <v>1391</v>
      </c>
      <c r="BF41" s="0" t="n">
        <v>1152</v>
      </c>
      <c r="BG41" s="0" t="n">
        <v>43</v>
      </c>
      <c r="BH41" s="0" t="n">
        <v>52</v>
      </c>
      <c r="BI41" s="0" t="n">
        <v>812</v>
      </c>
      <c r="BJ41" s="0" t="n">
        <v>329</v>
      </c>
      <c r="BK41" s="0" t="n">
        <v>326</v>
      </c>
      <c r="BL41" s="0" t="n">
        <v>34</v>
      </c>
      <c r="BM41" s="0" t="n">
        <v>9522</v>
      </c>
      <c r="BN41" s="0" t="n">
        <v>82</v>
      </c>
      <c r="BO41" s="0" t="n">
        <v>6169</v>
      </c>
      <c r="BP41" s="0" t="n">
        <v>569</v>
      </c>
      <c r="BQ41" s="0" t="n">
        <v>901</v>
      </c>
      <c r="BR41" s="0" t="n">
        <v>1801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9</v>
      </c>
      <c r="B42" s="0" t="n">
        <v>9</v>
      </c>
      <c r="C42" s="0" t="s">
        <v>78</v>
      </c>
      <c r="D42" s="0" t="n">
        <v>140026</v>
      </c>
      <c r="E42" s="0" t="n">
        <v>104516</v>
      </c>
      <c r="F42" s="0" t="n">
        <v>35510</v>
      </c>
      <c r="G42" s="0" t="n">
        <v>18694</v>
      </c>
      <c r="H42" s="0" t="n">
        <v>5936</v>
      </c>
      <c r="I42" s="0" t="n">
        <v>1075</v>
      </c>
      <c r="J42" s="0" t="n">
        <v>486</v>
      </c>
      <c r="K42" s="0" t="n">
        <v>2492</v>
      </c>
      <c r="L42" s="0" t="n">
        <v>943</v>
      </c>
      <c r="M42" s="0" t="n">
        <v>489</v>
      </c>
      <c r="N42" s="0" t="n">
        <v>451</v>
      </c>
      <c r="O42" s="0" t="n">
        <v>12758</v>
      </c>
      <c r="P42" s="0" t="n">
        <v>3600</v>
      </c>
      <c r="Q42" s="0" t="n">
        <v>3906</v>
      </c>
      <c r="R42" s="0" t="n">
        <v>5252</v>
      </c>
      <c r="S42" s="0" t="n">
        <v>29395</v>
      </c>
      <c r="T42" s="0" t="n">
        <v>20046</v>
      </c>
      <c r="U42" s="0" t="n">
        <v>4193</v>
      </c>
      <c r="V42" s="0" t="n">
        <v>3970</v>
      </c>
      <c r="W42" s="0" t="n">
        <v>4724</v>
      </c>
      <c r="X42" s="0" t="n">
        <v>4542</v>
      </c>
      <c r="Y42" s="0" t="n">
        <v>2617</v>
      </c>
      <c r="Z42" s="0" t="n">
        <v>9349</v>
      </c>
      <c r="AA42" s="0" t="n">
        <v>1078</v>
      </c>
      <c r="AB42" s="0" t="n">
        <v>1158</v>
      </c>
      <c r="AC42" s="0" t="n">
        <v>3042</v>
      </c>
      <c r="AD42" s="0" t="n">
        <v>2340</v>
      </c>
      <c r="AE42" s="0" t="n">
        <v>893</v>
      </c>
      <c r="AF42" s="0" t="n">
        <v>537</v>
      </c>
      <c r="AG42" s="0" t="n">
        <v>301</v>
      </c>
      <c r="AH42" s="0" t="n">
        <v>54169</v>
      </c>
      <c r="AI42" s="0" t="n">
        <v>30936</v>
      </c>
      <c r="AJ42" s="0" t="n">
        <v>295</v>
      </c>
      <c r="AK42" s="0" t="n">
        <v>44</v>
      </c>
      <c r="AL42" s="0" t="n">
        <v>13692</v>
      </c>
      <c r="AM42" s="0" t="n">
        <v>3341</v>
      </c>
      <c r="AN42" s="0" t="n">
        <v>3111</v>
      </c>
      <c r="AO42" s="0" t="n">
        <v>2742</v>
      </c>
      <c r="AP42" s="0" t="n">
        <v>2364</v>
      </c>
      <c r="AQ42" s="0" t="n">
        <v>3974</v>
      </c>
      <c r="AR42" s="0" t="n">
        <v>1373</v>
      </c>
      <c r="AS42" s="0" t="n">
        <v>7191</v>
      </c>
      <c r="AT42" s="0" t="n">
        <v>1390</v>
      </c>
      <c r="AU42" s="0" t="n">
        <v>2297</v>
      </c>
      <c r="AV42" s="0" t="n">
        <v>1467</v>
      </c>
      <c r="AW42" s="0" t="n">
        <v>2037</v>
      </c>
      <c r="AX42" s="0" t="n">
        <v>16042</v>
      </c>
      <c r="AY42" s="0" t="n">
        <v>618</v>
      </c>
      <c r="AZ42" s="0" t="n">
        <v>2001</v>
      </c>
      <c r="BA42" s="0" t="n">
        <v>1635</v>
      </c>
      <c r="BB42" s="0" t="n">
        <v>11788</v>
      </c>
      <c r="BC42" s="0" t="n">
        <v>37768</v>
      </c>
      <c r="BD42" s="0" t="n">
        <v>13673</v>
      </c>
      <c r="BE42" s="0" t="n">
        <v>4436</v>
      </c>
      <c r="BF42" s="0" t="n">
        <v>3074</v>
      </c>
      <c r="BG42" s="0" t="n">
        <v>876</v>
      </c>
      <c r="BH42" s="0" t="n">
        <v>314</v>
      </c>
      <c r="BI42" s="0" t="n">
        <v>1706</v>
      </c>
      <c r="BJ42" s="0" t="n">
        <v>1180</v>
      </c>
      <c r="BK42" s="0" t="n">
        <v>1580</v>
      </c>
      <c r="BL42" s="0" t="n">
        <v>507</v>
      </c>
      <c r="BM42" s="0" t="n">
        <v>24095</v>
      </c>
      <c r="BN42" s="0" t="n">
        <v>223</v>
      </c>
      <c r="BO42" s="0" t="n">
        <v>16847</v>
      </c>
      <c r="BP42" s="0" t="n">
        <v>951</v>
      </c>
      <c r="BQ42" s="0" t="n">
        <v>2135</v>
      </c>
      <c r="BR42" s="0" t="n">
        <v>3939</v>
      </c>
      <c r="BS42" s="0" t="n">
        <v>1008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9</v>
      </c>
      <c r="B43" s="0" t="n">
        <v>9</v>
      </c>
      <c r="C43" s="0" t="s">
        <v>79</v>
      </c>
      <c r="D43" s="0" t="n">
        <v>18</v>
      </c>
      <c r="E43" s="0" t="n">
        <v>0</v>
      </c>
      <c r="F43" s="0" t="n">
        <v>18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18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18</v>
      </c>
      <c r="BN43" s="0" t="n">
        <v>18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167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9</v>
      </c>
      <c r="B44" s="0" t="n">
        <v>9</v>
      </c>
      <c r="C44" s="0" t="s">
        <v>80</v>
      </c>
      <c r="D44" s="0" t="n">
        <v>78486</v>
      </c>
      <c r="E44" s="0" t="n">
        <v>57876</v>
      </c>
      <c r="F44" s="0" t="n">
        <v>20610</v>
      </c>
      <c r="G44" s="0" t="n">
        <v>9534</v>
      </c>
      <c r="H44" s="0" t="n">
        <v>2873</v>
      </c>
      <c r="I44" s="0" t="n">
        <v>786</v>
      </c>
      <c r="J44" s="0" t="n">
        <v>252</v>
      </c>
      <c r="K44" s="0" t="n">
        <v>904</v>
      </c>
      <c r="L44" s="0" t="n">
        <v>468</v>
      </c>
      <c r="M44" s="0" t="n">
        <v>237</v>
      </c>
      <c r="N44" s="0" t="n">
        <v>226</v>
      </c>
      <c r="O44" s="0" t="n">
        <v>6661</v>
      </c>
      <c r="P44" s="0" t="n">
        <v>2032</v>
      </c>
      <c r="Q44" s="0" t="n">
        <v>1922</v>
      </c>
      <c r="R44" s="0" t="n">
        <v>2707</v>
      </c>
      <c r="S44" s="0" t="n">
        <v>15903</v>
      </c>
      <c r="T44" s="0" t="n">
        <v>10089</v>
      </c>
      <c r="U44" s="0" t="n">
        <v>1976</v>
      </c>
      <c r="V44" s="0" t="n">
        <v>1626</v>
      </c>
      <c r="W44" s="0" t="n">
        <v>2880</v>
      </c>
      <c r="X44" s="0" t="n">
        <v>2216</v>
      </c>
      <c r="Y44" s="0" t="n">
        <v>1391</v>
      </c>
      <c r="Z44" s="0" t="n">
        <v>5814</v>
      </c>
      <c r="AA44" s="0" t="n">
        <v>634</v>
      </c>
      <c r="AB44" s="0" t="n">
        <v>631</v>
      </c>
      <c r="AC44" s="0" t="n">
        <v>2066</v>
      </c>
      <c r="AD44" s="0" t="n">
        <v>1387</v>
      </c>
      <c r="AE44" s="0" t="n">
        <v>689</v>
      </c>
      <c r="AF44" s="0" t="n">
        <v>231</v>
      </c>
      <c r="AG44" s="0" t="n">
        <v>176</v>
      </c>
      <c r="AH44" s="0" t="n">
        <v>30989</v>
      </c>
      <c r="AI44" s="0" t="n">
        <v>18634</v>
      </c>
      <c r="AJ44" s="0" t="n">
        <v>181</v>
      </c>
      <c r="AK44" s="0" t="n">
        <v>24</v>
      </c>
      <c r="AL44" s="0" t="n">
        <v>7056</v>
      </c>
      <c r="AM44" s="0" t="n">
        <v>2471</v>
      </c>
      <c r="AN44" s="0" t="n">
        <v>2103</v>
      </c>
      <c r="AO44" s="0" t="n">
        <v>2197</v>
      </c>
      <c r="AP44" s="0" t="n">
        <v>1334</v>
      </c>
      <c r="AQ44" s="0" t="n">
        <v>3122</v>
      </c>
      <c r="AR44" s="0" t="n">
        <v>146</v>
      </c>
      <c r="AS44" s="0" t="n">
        <v>3202</v>
      </c>
      <c r="AT44" s="0" t="n">
        <v>754</v>
      </c>
      <c r="AU44" s="0" t="n">
        <v>679</v>
      </c>
      <c r="AV44" s="0" t="n">
        <v>370</v>
      </c>
      <c r="AW44" s="0" t="n">
        <v>1399</v>
      </c>
      <c r="AX44" s="0" t="n">
        <v>9153</v>
      </c>
      <c r="AY44" s="0" t="n">
        <v>562</v>
      </c>
      <c r="AZ44" s="0" t="n">
        <v>1124</v>
      </c>
      <c r="BA44" s="0" t="n">
        <v>1101</v>
      </c>
      <c r="BB44" s="0" t="n">
        <v>6366</v>
      </c>
      <c r="BC44" s="0" t="n">
        <v>22060</v>
      </c>
      <c r="BD44" s="0" t="n">
        <v>8224</v>
      </c>
      <c r="BE44" s="0" t="n">
        <v>2225</v>
      </c>
      <c r="BF44" s="0" t="n">
        <v>2275</v>
      </c>
      <c r="BG44" s="0" t="n">
        <v>542</v>
      </c>
      <c r="BH44" s="0" t="n">
        <v>172</v>
      </c>
      <c r="BI44" s="0" t="n">
        <v>953</v>
      </c>
      <c r="BJ44" s="0" t="n">
        <v>694</v>
      </c>
      <c r="BK44" s="0" t="n">
        <v>947</v>
      </c>
      <c r="BL44" s="0" t="n">
        <v>416</v>
      </c>
      <c r="BM44" s="0" t="n">
        <v>13836</v>
      </c>
      <c r="BN44" s="0" t="n">
        <v>156</v>
      </c>
      <c r="BO44" s="0" t="n">
        <v>9604</v>
      </c>
      <c r="BP44" s="0" t="n">
        <v>515</v>
      </c>
      <c r="BQ44" s="0" t="n">
        <v>1391</v>
      </c>
      <c r="BR44" s="0" t="n">
        <v>2170</v>
      </c>
      <c r="BS44" s="0" t="n">
        <v>741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9</v>
      </c>
      <c r="B45" s="0" t="n">
        <v>9</v>
      </c>
      <c r="C45" s="0" t="s">
        <v>81</v>
      </c>
      <c r="D45" s="0" t="n">
        <v>12045</v>
      </c>
      <c r="E45" s="0" t="n">
        <v>8820</v>
      </c>
      <c r="F45" s="0" t="n">
        <v>3225</v>
      </c>
      <c r="G45" s="0" t="n">
        <v>1003</v>
      </c>
      <c r="H45" s="0" t="n">
        <v>286</v>
      </c>
      <c r="I45" s="0" t="n">
        <v>52</v>
      </c>
      <c r="J45" s="0" t="n">
        <v>116</v>
      </c>
      <c r="K45" s="0" t="n">
        <v>86</v>
      </c>
      <c r="L45" s="0" t="n">
        <v>10</v>
      </c>
      <c r="M45" s="0" t="n">
        <v>10</v>
      </c>
      <c r="N45" s="0" t="n">
        <v>12</v>
      </c>
      <c r="O45" s="0" t="n">
        <v>717</v>
      </c>
      <c r="P45" s="0" t="n">
        <v>311</v>
      </c>
      <c r="Q45" s="0" t="n">
        <v>195</v>
      </c>
      <c r="R45" s="0" t="n">
        <v>211</v>
      </c>
      <c r="S45" s="0" t="n">
        <v>2778</v>
      </c>
      <c r="T45" s="0" t="n">
        <v>1725</v>
      </c>
      <c r="U45" s="0" t="n">
        <v>286</v>
      </c>
      <c r="V45" s="0" t="n">
        <v>183</v>
      </c>
      <c r="W45" s="0" t="n">
        <v>421</v>
      </c>
      <c r="X45" s="0" t="n">
        <v>556</v>
      </c>
      <c r="Y45" s="0" t="n">
        <v>279</v>
      </c>
      <c r="Z45" s="0" t="n">
        <v>1053</v>
      </c>
      <c r="AA45" s="0" t="n">
        <v>128</v>
      </c>
      <c r="AB45" s="0" t="n">
        <v>140</v>
      </c>
      <c r="AC45" s="0" t="n">
        <v>390</v>
      </c>
      <c r="AD45" s="0" t="n">
        <v>101</v>
      </c>
      <c r="AE45" s="0" t="n">
        <v>98</v>
      </c>
      <c r="AF45" s="0" t="n">
        <v>102</v>
      </c>
      <c r="AG45" s="0" t="n">
        <v>94</v>
      </c>
      <c r="AH45" s="0" t="n">
        <v>4089</v>
      </c>
      <c r="AI45" s="0" t="n">
        <v>2498</v>
      </c>
      <c r="AJ45" s="0" t="n">
        <v>114</v>
      </c>
      <c r="AK45" s="0" t="n">
        <v>0</v>
      </c>
      <c r="AL45" s="0" t="n">
        <v>1785</v>
      </c>
      <c r="AM45" s="0" t="n">
        <v>121</v>
      </c>
      <c r="AN45" s="0" t="n">
        <v>75</v>
      </c>
      <c r="AO45" s="0" t="n">
        <v>107</v>
      </c>
      <c r="AP45" s="0" t="n">
        <v>185</v>
      </c>
      <c r="AQ45" s="0" t="n">
        <v>97</v>
      </c>
      <c r="AR45" s="0" t="n">
        <v>14</v>
      </c>
      <c r="AS45" s="0" t="n">
        <v>491</v>
      </c>
      <c r="AT45" s="0" t="n">
        <v>79</v>
      </c>
      <c r="AU45" s="0" t="n">
        <v>138</v>
      </c>
      <c r="AV45" s="0" t="n">
        <v>54</v>
      </c>
      <c r="AW45" s="0" t="n">
        <v>220</v>
      </c>
      <c r="AX45" s="0" t="n">
        <v>1100</v>
      </c>
      <c r="AY45" s="0" t="n">
        <v>37</v>
      </c>
      <c r="AZ45" s="0" t="n">
        <v>254</v>
      </c>
      <c r="BA45" s="0" t="n">
        <v>78</v>
      </c>
      <c r="BB45" s="0" t="n">
        <v>731</v>
      </c>
      <c r="BC45" s="0" t="n">
        <v>4175</v>
      </c>
      <c r="BD45" s="0" t="n">
        <v>1326</v>
      </c>
      <c r="BE45" s="0" t="n">
        <v>188</v>
      </c>
      <c r="BF45" s="0" t="n">
        <v>219</v>
      </c>
      <c r="BG45" s="0" t="n">
        <v>154</v>
      </c>
      <c r="BH45" s="0" t="n">
        <v>29</v>
      </c>
      <c r="BI45" s="0" t="n">
        <v>53</v>
      </c>
      <c r="BJ45" s="0" t="n">
        <v>243</v>
      </c>
      <c r="BK45" s="0" t="n">
        <v>408</v>
      </c>
      <c r="BL45" s="0" t="n">
        <v>32</v>
      </c>
      <c r="BM45" s="0" t="n">
        <v>2849</v>
      </c>
      <c r="BN45" s="0" t="n">
        <v>28</v>
      </c>
      <c r="BO45" s="0" t="n">
        <v>2154</v>
      </c>
      <c r="BP45" s="0" t="n">
        <v>42</v>
      </c>
      <c r="BQ45" s="0" t="n">
        <v>301</v>
      </c>
      <c r="BR45" s="0" t="n">
        <v>324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9</v>
      </c>
      <c r="B46" s="0" t="n">
        <v>9</v>
      </c>
      <c r="C46" s="0" t="s">
        <v>82</v>
      </c>
      <c r="D46" s="0" t="n">
        <v>49477</v>
      </c>
      <c r="E46" s="0" t="n">
        <v>37820</v>
      </c>
      <c r="F46" s="0" t="n">
        <v>11657</v>
      </c>
      <c r="G46" s="0" t="n">
        <v>8157</v>
      </c>
      <c r="H46" s="0" t="n">
        <v>2777</v>
      </c>
      <c r="I46" s="0" t="n">
        <v>237</v>
      </c>
      <c r="J46" s="0" t="n">
        <v>118</v>
      </c>
      <c r="K46" s="0" t="n">
        <v>1502</v>
      </c>
      <c r="L46" s="0" t="n">
        <v>465</v>
      </c>
      <c r="M46" s="0" t="n">
        <v>242</v>
      </c>
      <c r="N46" s="0" t="n">
        <v>213</v>
      </c>
      <c r="O46" s="0" t="n">
        <v>5380</v>
      </c>
      <c r="P46" s="0" t="n">
        <v>1257</v>
      </c>
      <c r="Q46" s="0" t="n">
        <v>1789</v>
      </c>
      <c r="R46" s="0" t="n">
        <v>2334</v>
      </c>
      <c r="S46" s="0" t="n">
        <v>10714</v>
      </c>
      <c r="T46" s="0" t="n">
        <v>8232</v>
      </c>
      <c r="U46" s="0" t="n">
        <v>1931</v>
      </c>
      <c r="V46" s="0" t="n">
        <v>2161</v>
      </c>
      <c r="W46" s="0" t="n">
        <v>1423</v>
      </c>
      <c r="X46" s="0" t="n">
        <v>1770</v>
      </c>
      <c r="Y46" s="0" t="n">
        <v>947</v>
      </c>
      <c r="Z46" s="0" t="n">
        <v>2482</v>
      </c>
      <c r="AA46" s="0" t="n">
        <v>316</v>
      </c>
      <c r="AB46" s="0" t="n">
        <v>387</v>
      </c>
      <c r="AC46" s="0" t="n">
        <v>586</v>
      </c>
      <c r="AD46" s="0" t="n">
        <v>852</v>
      </c>
      <c r="AE46" s="0" t="n">
        <v>106</v>
      </c>
      <c r="AF46" s="0" t="n">
        <v>204</v>
      </c>
      <c r="AG46" s="0" t="n">
        <v>31</v>
      </c>
      <c r="AH46" s="0" t="n">
        <v>19091</v>
      </c>
      <c r="AI46" s="0" t="n">
        <v>9804</v>
      </c>
      <c r="AJ46" s="0" t="n">
        <v>0</v>
      </c>
      <c r="AK46" s="0" t="n">
        <v>20</v>
      </c>
      <c r="AL46" s="0" t="n">
        <v>4851</v>
      </c>
      <c r="AM46" s="0" t="n">
        <v>749</v>
      </c>
      <c r="AN46" s="0" t="n">
        <v>933</v>
      </c>
      <c r="AO46" s="0" t="n">
        <v>438</v>
      </c>
      <c r="AP46" s="0" t="n">
        <v>845</v>
      </c>
      <c r="AQ46" s="0" t="n">
        <v>755</v>
      </c>
      <c r="AR46" s="0" t="n">
        <v>1213</v>
      </c>
      <c r="AS46" s="0" t="n">
        <v>3498</v>
      </c>
      <c r="AT46" s="0" t="n">
        <v>557</v>
      </c>
      <c r="AU46" s="0" t="n">
        <v>1480</v>
      </c>
      <c r="AV46" s="0" t="n">
        <v>1043</v>
      </c>
      <c r="AW46" s="0" t="n">
        <v>418</v>
      </c>
      <c r="AX46" s="0" t="n">
        <v>5789</v>
      </c>
      <c r="AY46" s="0" t="n">
        <v>19</v>
      </c>
      <c r="AZ46" s="0" t="n">
        <v>623</v>
      </c>
      <c r="BA46" s="0" t="n">
        <v>456</v>
      </c>
      <c r="BB46" s="0" t="n">
        <v>4691</v>
      </c>
      <c r="BC46" s="0" t="n">
        <v>11515</v>
      </c>
      <c r="BD46" s="0" t="n">
        <v>4123</v>
      </c>
      <c r="BE46" s="0" t="n">
        <v>2023</v>
      </c>
      <c r="BF46" s="0" t="n">
        <v>580</v>
      </c>
      <c r="BG46" s="0" t="n">
        <v>180</v>
      </c>
      <c r="BH46" s="0" t="n">
        <v>113</v>
      </c>
      <c r="BI46" s="0" t="n">
        <v>700</v>
      </c>
      <c r="BJ46" s="0" t="n">
        <v>243</v>
      </c>
      <c r="BK46" s="0" t="n">
        <v>225</v>
      </c>
      <c r="BL46" s="0" t="n">
        <v>59</v>
      </c>
      <c r="BM46" s="0" t="n">
        <v>7392</v>
      </c>
      <c r="BN46" s="0" t="n">
        <v>21</v>
      </c>
      <c r="BO46" s="0" t="n">
        <v>5089</v>
      </c>
      <c r="BP46" s="0" t="n">
        <v>394</v>
      </c>
      <c r="BQ46" s="0" t="n">
        <v>443</v>
      </c>
      <c r="BR46" s="0" t="n">
        <v>1445</v>
      </c>
      <c r="BS46" s="0" t="n">
        <v>10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9</v>
      </c>
      <c r="B47" s="0" t="n">
        <v>10</v>
      </c>
      <c r="C47" s="0" t="s">
        <v>78</v>
      </c>
      <c r="D47" s="0" t="n">
        <v>140927</v>
      </c>
      <c r="E47" s="0" t="n">
        <v>109602</v>
      </c>
      <c r="F47" s="0" t="n">
        <v>31325</v>
      </c>
      <c r="G47" s="0" t="n">
        <v>13980</v>
      </c>
      <c r="H47" s="0" t="n">
        <v>4933</v>
      </c>
      <c r="I47" s="0" t="n">
        <v>1542</v>
      </c>
      <c r="J47" s="0" t="n">
        <v>291</v>
      </c>
      <c r="K47" s="0" t="n">
        <v>1722</v>
      </c>
      <c r="L47" s="0" t="n">
        <v>651</v>
      </c>
      <c r="M47" s="0" t="n">
        <v>437</v>
      </c>
      <c r="N47" s="0" t="n">
        <v>290</v>
      </c>
      <c r="O47" s="0" t="n">
        <v>9047</v>
      </c>
      <c r="P47" s="0" t="n">
        <v>3042</v>
      </c>
      <c r="Q47" s="0" t="n">
        <v>3040</v>
      </c>
      <c r="R47" s="0" t="n">
        <v>2965</v>
      </c>
      <c r="S47" s="0" t="n">
        <v>28385</v>
      </c>
      <c r="T47" s="0" t="n">
        <v>19082</v>
      </c>
      <c r="U47" s="0" t="n">
        <v>3799</v>
      </c>
      <c r="V47" s="0" t="n">
        <v>2996</v>
      </c>
      <c r="W47" s="0" t="n">
        <v>4675</v>
      </c>
      <c r="X47" s="0" t="n">
        <v>4821</v>
      </c>
      <c r="Y47" s="0" t="n">
        <v>2791</v>
      </c>
      <c r="Z47" s="0" t="n">
        <v>9303</v>
      </c>
      <c r="AA47" s="0" t="n">
        <v>1273</v>
      </c>
      <c r="AB47" s="0" t="n">
        <v>1050</v>
      </c>
      <c r="AC47" s="0" t="n">
        <v>2896</v>
      </c>
      <c r="AD47" s="0" t="n">
        <v>2087</v>
      </c>
      <c r="AE47" s="0" t="n">
        <v>891</v>
      </c>
      <c r="AF47" s="0" t="n">
        <v>578</v>
      </c>
      <c r="AG47" s="0" t="n">
        <v>528</v>
      </c>
      <c r="AH47" s="0" t="n">
        <v>59449</v>
      </c>
      <c r="AI47" s="0" t="n">
        <v>33295</v>
      </c>
      <c r="AJ47" s="0" t="n">
        <v>192</v>
      </c>
      <c r="AK47" s="0" t="n">
        <v>261</v>
      </c>
      <c r="AL47" s="0" t="n">
        <v>15015</v>
      </c>
      <c r="AM47" s="0" t="n">
        <v>3819</v>
      </c>
      <c r="AN47" s="0" t="n">
        <v>2545</v>
      </c>
      <c r="AO47" s="0" t="n">
        <v>4909</v>
      </c>
      <c r="AP47" s="0" t="n">
        <v>2186</v>
      </c>
      <c r="AQ47" s="0" t="n">
        <v>4076</v>
      </c>
      <c r="AR47" s="0" t="n">
        <v>292</v>
      </c>
      <c r="AS47" s="0" t="n">
        <v>5064</v>
      </c>
      <c r="AT47" s="0" t="n">
        <v>1487</v>
      </c>
      <c r="AU47" s="0" t="n">
        <v>980</v>
      </c>
      <c r="AV47" s="0" t="n">
        <v>728</v>
      </c>
      <c r="AW47" s="0" t="n">
        <v>1869</v>
      </c>
      <c r="AX47" s="0" t="n">
        <v>21090</v>
      </c>
      <c r="AY47" s="0" t="n">
        <v>881</v>
      </c>
      <c r="AZ47" s="0" t="n">
        <v>2288</v>
      </c>
      <c r="BA47" s="0" t="n">
        <v>1852</v>
      </c>
      <c r="BB47" s="0" t="n">
        <v>16069</v>
      </c>
      <c r="BC47" s="0" t="n">
        <v>39113</v>
      </c>
      <c r="BD47" s="0" t="n">
        <v>12063</v>
      </c>
      <c r="BE47" s="0" t="n">
        <v>3555</v>
      </c>
      <c r="BF47" s="0" t="n">
        <v>3461</v>
      </c>
      <c r="BG47" s="0" t="n">
        <v>765</v>
      </c>
      <c r="BH47" s="0" t="n">
        <v>340</v>
      </c>
      <c r="BI47" s="0" t="n">
        <v>1263</v>
      </c>
      <c r="BJ47" s="0" t="n">
        <v>969</v>
      </c>
      <c r="BK47" s="0" t="n">
        <v>1235</v>
      </c>
      <c r="BL47" s="0" t="n">
        <v>475</v>
      </c>
      <c r="BM47" s="0" t="n">
        <v>27050</v>
      </c>
      <c r="BN47" s="0" t="n">
        <v>370</v>
      </c>
      <c r="BO47" s="0" t="n">
        <v>19733</v>
      </c>
      <c r="BP47" s="0" t="n">
        <v>1062</v>
      </c>
      <c r="BQ47" s="0" t="n">
        <v>2198</v>
      </c>
      <c r="BR47" s="0" t="n">
        <v>3687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9</v>
      </c>
      <c r="B48" s="0" t="n">
        <v>10</v>
      </c>
      <c r="C48" s="0" t="s">
        <v>79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9</v>
      </c>
      <c r="B49" s="0" t="n">
        <v>10</v>
      </c>
      <c r="C49" s="0" t="s">
        <v>80</v>
      </c>
      <c r="D49" s="0" t="n">
        <v>83037</v>
      </c>
      <c r="E49" s="0" t="n">
        <v>61632</v>
      </c>
      <c r="F49" s="0" t="n">
        <v>21405</v>
      </c>
      <c r="G49" s="0" t="n">
        <v>8648</v>
      </c>
      <c r="H49" s="0" t="n">
        <v>2724</v>
      </c>
      <c r="I49" s="0" t="n">
        <v>817</v>
      </c>
      <c r="J49" s="0" t="n">
        <v>205</v>
      </c>
      <c r="K49" s="0" t="n">
        <v>951</v>
      </c>
      <c r="L49" s="0" t="n">
        <v>295</v>
      </c>
      <c r="M49" s="0" t="n">
        <v>249</v>
      </c>
      <c r="N49" s="0" t="n">
        <v>207</v>
      </c>
      <c r="O49" s="0" t="n">
        <v>5924</v>
      </c>
      <c r="P49" s="0" t="n">
        <v>1759</v>
      </c>
      <c r="Q49" s="0" t="n">
        <v>1718</v>
      </c>
      <c r="R49" s="0" t="n">
        <v>2447</v>
      </c>
      <c r="S49" s="0" t="n">
        <v>16324</v>
      </c>
      <c r="T49" s="0" t="n">
        <v>10577</v>
      </c>
      <c r="U49" s="0" t="n">
        <v>1977</v>
      </c>
      <c r="V49" s="0" t="n">
        <v>1831</v>
      </c>
      <c r="W49" s="0" t="n">
        <v>2710</v>
      </c>
      <c r="X49" s="0" t="n">
        <v>2453</v>
      </c>
      <c r="Y49" s="0" t="n">
        <v>1606</v>
      </c>
      <c r="Z49" s="0" t="n">
        <v>5747</v>
      </c>
      <c r="AA49" s="0" t="n">
        <v>807</v>
      </c>
      <c r="AB49" s="0" t="n">
        <v>677</v>
      </c>
      <c r="AC49" s="0" t="n">
        <v>1915</v>
      </c>
      <c r="AD49" s="0" t="n">
        <v>1154</v>
      </c>
      <c r="AE49" s="0" t="n">
        <v>669</v>
      </c>
      <c r="AF49" s="0" t="n">
        <v>219</v>
      </c>
      <c r="AG49" s="0" t="n">
        <v>306</v>
      </c>
      <c r="AH49" s="0" t="n">
        <v>34154</v>
      </c>
      <c r="AI49" s="0" t="n">
        <v>20832</v>
      </c>
      <c r="AJ49" s="0" t="n">
        <v>192</v>
      </c>
      <c r="AK49" s="0" t="n">
        <v>61</v>
      </c>
      <c r="AL49" s="0" t="n">
        <v>8861</v>
      </c>
      <c r="AM49" s="0" t="n">
        <v>2765</v>
      </c>
      <c r="AN49" s="0" t="n">
        <v>1911</v>
      </c>
      <c r="AO49" s="0" t="n">
        <v>2340</v>
      </c>
      <c r="AP49" s="0" t="n">
        <v>1715</v>
      </c>
      <c r="AQ49" s="0" t="n">
        <v>2792</v>
      </c>
      <c r="AR49" s="0" t="n">
        <v>195</v>
      </c>
      <c r="AS49" s="0" t="n">
        <v>3070</v>
      </c>
      <c r="AT49" s="0" t="n">
        <v>695</v>
      </c>
      <c r="AU49" s="0" t="n">
        <v>701</v>
      </c>
      <c r="AV49" s="0" t="n">
        <v>399</v>
      </c>
      <c r="AW49" s="0" t="n">
        <v>1275</v>
      </c>
      <c r="AX49" s="0" t="n">
        <v>10252</v>
      </c>
      <c r="AY49" s="0" t="n">
        <v>595</v>
      </c>
      <c r="AZ49" s="0" t="n">
        <v>1335</v>
      </c>
      <c r="BA49" s="0" t="n">
        <v>1132</v>
      </c>
      <c r="BB49" s="0" t="n">
        <v>7190</v>
      </c>
      <c r="BC49" s="0" t="n">
        <v>23911</v>
      </c>
      <c r="BD49" s="0" t="n">
        <v>8228</v>
      </c>
      <c r="BE49" s="0" t="n">
        <v>2582</v>
      </c>
      <c r="BF49" s="0" t="n">
        <v>2414</v>
      </c>
      <c r="BG49" s="0" t="n">
        <v>558</v>
      </c>
      <c r="BH49" s="0" t="n">
        <v>210</v>
      </c>
      <c r="BI49" s="0" t="n">
        <v>556</v>
      </c>
      <c r="BJ49" s="0" t="n">
        <v>761</v>
      </c>
      <c r="BK49" s="0" t="n">
        <v>853</v>
      </c>
      <c r="BL49" s="0" t="n">
        <v>294</v>
      </c>
      <c r="BM49" s="0" t="n">
        <v>15683</v>
      </c>
      <c r="BN49" s="0" t="n">
        <v>211</v>
      </c>
      <c r="BO49" s="0" t="n">
        <v>11198</v>
      </c>
      <c r="BP49" s="0" t="n">
        <v>557</v>
      </c>
      <c r="BQ49" s="0" t="n">
        <v>1513</v>
      </c>
      <c r="BR49" s="0" t="n">
        <v>2204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9</v>
      </c>
      <c r="B50" s="0" t="n">
        <v>10</v>
      </c>
      <c r="C50" s="0" t="s">
        <v>81</v>
      </c>
      <c r="D50" s="0" t="n">
        <v>13357</v>
      </c>
      <c r="E50" s="0" t="n">
        <v>9937</v>
      </c>
      <c r="F50" s="0" t="n">
        <v>3420</v>
      </c>
      <c r="G50" s="0" t="n">
        <v>742</v>
      </c>
      <c r="H50" s="0" t="n">
        <v>214</v>
      </c>
      <c r="I50" s="0" t="n">
        <v>56</v>
      </c>
      <c r="J50" s="0" t="n">
        <v>5</v>
      </c>
      <c r="K50" s="0" t="n">
        <v>94</v>
      </c>
      <c r="L50" s="0" t="n">
        <v>33</v>
      </c>
      <c r="M50" s="0" t="n">
        <v>18</v>
      </c>
      <c r="N50" s="0" t="n">
        <v>8</v>
      </c>
      <c r="O50" s="0" t="n">
        <v>528</v>
      </c>
      <c r="P50" s="0" t="n">
        <v>151</v>
      </c>
      <c r="Q50" s="0" t="n">
        <v>295</v>
      </c>
      <c r="R50" s="0" t="n">
        <v>82</v>
      </c>
      <c r="S50" s="0" t="n">
        <v>2680</v>
      </c>
      <c r="T50" s="0" t="n">
        <v>1548</v>
      </c>
      <c r="U50" s="0" t="n">
        <v>225</v>
      </c>
      <c r="V50" s="0" t="n">
        <v>174</v>
      </c>
      <c r="W50" s="0" t="n">
        <v>201</v>
      </c>
      <c r="X50" s="0" t="n">
        <v>627</v>
      </c>
      <c r="Y50" s="0" t="n">
        <v>321</v>
      </c>
      <c r="Z50" s="0" t="n">
        <v>1132</v>
      </c>
      <c r="AA50" s="0" t="n">
        <v>173</v>
      </c>
      <c r="AB50" s="0" t="n">
        <v>146</v>
      </c>
      <c r="AC50" s="0" t="n">
        <v>306</v>
      </c>
      <c r="AD50" s="0" t="n">
        <v>134</v>
      </c>
      <c r="AE50" s="0" t="n">
        <v>149</v>
      </c>
      <c r="AF50" s="0" t="n">
        <v>148</v>
      </c>
      <c r="AG50" s="0" t="n">
        <v>76</v>
      </c>
      <c r="AH50" s="0" t="n">
        <v>5218</v>
      </c>
      <c r="AI50" s="0" t="n">
        <v>3133</v>
      </c>
      <c r="AJ50" s="0" t="n">
        <v>0</v>
      </c>
      <c r="AK50" s="0" t="n">
        <v>0</v>
      </c>
      <c r="AL50" s="0" t="n">
        <v>2106</v>
      </c>
      <c r="AM50" s="0" t="n">
        <v>131</v>
      </c>
      <c r="AN50" s="0" t="n">
        <v>13</v>
      </c>
      <c r="AO50" s="0" t="n">
        <v>605</v>
      </c>
      <c r="AP50" s="0" t="n">
        <v>94</v>
      </c>
      <c r="AQ50" s="0" t="n">
        <v>169</v>
      </c>
      <c r="AR50" s="0" t="n">
        <v>15</v>
      </c>
      <c r="AS50" s="0" t="n">
        <v>616</v>
      </c>
      <c r="AT50" s="0" t="n">
        <v>330</v>
      </c>
      <c r="AU50" s="0" t="n">
        <v>114</v>
      </c>
      <c r="AV50" s="0" t="n">
        <v>64</v>
      </c>
      <c r="AW50" s="0" t="n">
        <v>108</v>
      </c>
      <c r="AX50" s="0" t="n">
        <v>1469</v>
      </c>
      <c r="AY50" s="0" t="n">
        <v>61</v>
      </c>
      <c r="AZ50" s="0" t="n">
        <v>370</v>
      </c>
      <c r="BA50" s="0" t="n">
        <v>226</v>
      </c>
      <c r="BB50" s="0" t="n">
        <v>812</v>
      </c>
      <c r="BC50" s="0" t="n">
        <v>4717</v>
      </c>
      <c r="BD50" s="0" t="n">
        <v>1069</v>
      </c>
      <c r="BE50" s="0" t="n">
        <v>160</v>
      </c>
      <c r="BF50" s="0" t="n">
        <v>256</v>
      </c>
      <c r="BG50" s="0" t="n">
        <v>116</v>
      </c>
      <c r="BH50" s="0" t="n">
        <v>48</v>
      </c>
      <c r="BI50" s="0" t="n">
        <v>211</v>
      </c>
      <c r="BJ50" s="0" t="n">
        <v>94</v>
      </c>
      <c r="BK50" s="0" t="n">
        <v>90</v>
      </c>
      <c r="BL50" s="0" t="n">
        <v>94</v>
      </c>
      <c r="BM50" s="0" t="n">
        <v>3648</v>
      </c>
      <c r="BN50" s="0" t="n">
        <v>72</v>
      </c>
      <c r="BO50" s="0" t="n">
        <v>2766</v>
      </c>
      <c r="BP50" s="0" t="n">
        <v>77</v>
      </c>
      <c r="BQ50" s="0" t="n">
        <v>299</v>
      </c>
      <c r="BR50" s="0" t="n">
        <v>434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9</v>
      </c>
      <c r="B51" s="0" t="n">
        <v>10</v>
      </c>
      <c r="C51" s="0" t="s">
        <v>82</v>
      </c>
      <c r="D51" s="0" t="n">
        <v>44533</v>
      </c>
      <c r="E51" s="0" t="n">
        <v>38033</v>
      </c>
      <c r="F51" s="0" t="n">
        <v>6500</v>
      </c>
      <c r="G51" s="0" t="n">
        <v>4590</v>
      </c>
      <c r="H51" s="0" t="n">
        <v>1995</v>
      </c>
      <c r="I51" s="0" t="n">
        <v>669</v>
      </c>
      <c r="J51" s="0" t="n">
        <v>81</v>
      </c>
      <c r="K51" s="0" t="n">
        <v>677</v>
      </c>
      <c r="L51" s="0" t="n">
        <v>323</v>
      </c>
      <c r="M51" s="0" t="n">
        <v>170</v>
      </c>
      <c r="N51" s="0" t="n">
        <v>75</v>
      </c>
      <c r="O51" s="0" t="n">
        <v>2595</v>
      </c>
      <c r="P51" s="0" t="n">
        <v>1132</v>
      </c>
      <c r="Q51" s="0" t="n">
        <v>1027</v>
      </c>
      <c r="R51" s="0" t="n">
        <v>436</v>
      </c>
      <c r="S51" s="0" t="n">
        <v>9381</v>
      </c>
      <c r="T51" s="0" t="n">
        <v>6957</v>
      </c>
      <c r="U51" s="0" t="n">
        <v>1597</v>
      </c>
      <c r="V51" s="0" t="n">
        <v>991</v>
      </c>
      <c r="W51" s="0" t="n">
        <v>1764</v>
      </c>
      <c r="X51" s="0" t="n">
        <v>1741</v>
      </c>
      <c r="Y51" s="0" t="n">
        <v>864</v>
      </c>
      <c r="Z51" s="0" t="n">
        <v>2424</v>
      </c>
      <c r="AA51" s="0" t="n">
        <v>293</v>
      </c>
      <c r="AB51" s="0" t="n">
        <v>227</v>
      </c>
      <c r="AC51" s="0" t="n">
        <v>675</v>
      </c>
      <c r="AD51" s="0" t="n">
        <v>799</v>
      </c>
      <c r="AE51" s="0" t="n">
        <v>73</v>
      </c>
      <c r="AF51" s="0" t="n">
        <v>211</v>
      </c>
      <c r="AG51" s="0" t="n">
        <v>146</v>
      </c>
      <c r="AH51" s="0" t="n">
        <v>20077</v>
      </c>
      <c r="AI51" s="0" t="n">
        <v>9330</v>
      </c>
      <c r="AJ51" s="0" t="n">
        <v>0</v>
      </c>
      <c r="AK51" s="0" t="n">
        <v>200</v>
      </c>
      <c r="AL51" s="0" t="n">
        <v>4048</v>
      </c>
      <c r="AM51" s="0" t="n">
        <v>923</v>
      </c>
      <c r="AN51" s="0" t="n">
        <v>621</v>
      </c>
      <c r="AO51" s="0" t="n">
        <v>1964</v>
      </c>
      <c r="AP51" s="0" t="n">
        <v>377</v>
      </c>
      <c r="AQ51" s="0" t="n">
        <v>1115</v>
      </c>
      <c r="AR51" s="0" t="n">
        <v>82</v>
      </c>
      <c r="AS51" s="0" t="n">
        <v>1378</v>
      </c>
      <c r="AT51" s="0" t="n">
        <v>462</v>
      </c>
      <c r="AU51" s="0" t="n">
        <v>165</v>
      </c>
      <c r="AV51" s="0" t="n">
        <v>265</v>
      </c>
      <c r="AW51" s="0" t="n">
        <v>486</v>
      </c>
      <c r="AX51" s="0" t="n">
        <v>9369</v>
      </c>
      <c r="AY51" s="0" t="n">
        <v>225</v>
      </c>
      <c r="AZ51" s="0" t="n">
        <v>583</v>
      </c>
      <c r="BA51" s="0" t="n">
        <v>494</v>
      </c>
      <c r="BB51" s="0" t="n">
        <v>8067</v>
      </c>
      <c r="BC51" s="0" t="n">
        <v>10485</v>
      </c>
      <c r="BD51" s="0" t="n">
        <v>2766</v>
      </c>
      <c r="BE51" s="0" t="n">
        <v>813</v>
      </c>
      <c r="BF51" s="0" t="n">
        <v>791</v>
      </c>
      <c r="BG51" s="0" t="n">
        <v>91</v>
      </c>
      <c r="BH51" s="0" t="n">
        <v>82</v>
      </c>
      <c r="BI51" s="0" t="n">
        <v>496</v>
      </c>
      <c r="BJ51" s="0" t="n">
        <v>114</v>
      </c>
      <c r="BK51" s="0" t="n">
        <v>292</v>
      </c>
      <c r="BL51" s="0" t="n">
        <v>87</v>
      </c>
      <c r="BM51" s="0" t="n">
        <v>7719</v>
      </c>
      <c r="BN51" s="0" t="n">
        <v>87</v>
      </c>
      <c r="BO51" s="0" t="n">
        <v>5769</v>
      </c>
      <c r="BP51" s="0" t="n">
        <v>428</v>
      </c>
      <c r="BQ51" s="0" t="n">
        <v>386</v>
      </c>
      <c r="BR51" s="0" t="n">
        <v>1049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9</v>
      </c>
      <c r="B52" s="0" t="n">
        <v>11</v>
      </c>
      <c r="C52" s="0" t="s">
        <v>78</v>
      </c>
      <c r="D52" s="0" t="n">
        <v>98361</v>
      </c>
      <c r="E52" s="0" t="n">
        <v>77942</v>
      </c>
      <c r="F52" s="0" t="n">
        <v>20419</v>
      </c>
      <c r="G52" s="0" t="n">
        <v>12870</v>
      </c>
      <c r="H52" s="0" t="n">
        <v>4177</v>
      </c>
      <c r="I52" s="0" t="n">
        <v>957</v>
      </c>
      <c r="J52" s="0" t="n">
        <v>190</v>
      </c>
      <c r="K52" s="0" t="n">
        <v>1967</v>
      </c>
      <c r="L52" s="0" t="n">
        <v>349</v>
      </c>
      <c r="M52" s="0" t="n">
        <v>600</v>
      </c>
      <c r="N52" s="0" t="n">
        <v>114</v>
      </c>
      <c r="O52" s="0" t="n">
        <v>8693</v>
      </c>
      <c r="P52" s="0" t="n">
        <v>3868</v>
      </c>
      <c r="Q52" s="0" t="n">
        <v>1856</v>
      </c>
      <c r="R52" s="0" t="n">
        <v>2969</v>
      </c>
      <c r="S52" s="0" t="n">
        <v>16148</v>
      </c>
      <c r="T52" s="0" t="n">
        <v>11349</v>
      </c>
      <c r="U52" s="0" t="n">
        <v>2503</v>
      </c>
      <c r="V52" s="0" t="n">
        <v>1458</v>
      </c>
      <c r="W52" s="0" t="n">
        <v>2574</v>
      </c>
      <c r="X52" s="0" t="n">
        <v>3047</v>
      </c>
      <c r="Y52" s="0" t="n">
        <v>1767</v>
      </c>
      <c r="Z52" s="0" t="n">
        <v>4799</v>
      </c>
      <c r="AA52" s="0" t="n">
        <v>758</v>
      </c>
      <c r="AB52" s="0" t="n">
        <v>666</v>
      </c>
      <c r="AC52" s="0" t="n">
        <v>1321</v>
      </c>
      <c r="AD52" s="0" t="n">
        <v>1170</v>
      </c>
      <c r="AE52" s="0" t="n">
        <v>477</v>
      </c>
      <c r="AF52" s="0" t="n">
        <v>206</v>
      </c>
      <c r="AG52" s="0" t="n">
        <v>201</v>
      </c>
      <c r="AH52" s="0" t="n">
        <v>41995</v>
      </c>
      <c r="AI52" s="0" t="n">
        <v>24045</v>
      </c>
      <c r="AJ52" s="0" t="n">
        <v>205</v>
      </c>
      <c r="AK52" s="0" t="n">
        <v>293</v>
      </c>
      <c r="AL52" s="0" t="n">
        <v>11997</v>
      </c>
      <c r="AM52" s="0" t="n">
        <v>2078</v>
      </c>
      <c r="AN52" s="0" t="n">
        <v>2415</v>
      </c>
      <c r="AO52" s="0" t="n">
        <v>2566</v>
      </c>
      <c r="AP52" s="0" t="n">
        <v>1650</v>
      </c>
      <c r="AQ52" s="0" t="n">
        <v>2631</v>
      </c>
      <c r="AR52" s="0" t="n">
        <v>210</v>
      </c>
      <c r="AS52" s="0" t="n">
        <v>4354</v>
      </c>
      <c r="AT52" s="0" t="n">
        <v>1247</v>
      </c>
      <c r="AU52" s="0" t="n">
        <v>875</v>
      </c>
      <c r="AV52" s="0" t="n">
        <v>483</v>
      </c>
      <c r="AW52" s="0" t="n">
        <v>1749</v>
      </c>
      <c r="AX52" s="0" t="n">
        <v>13596</v>
      </c>
      <c r="AY52" s="0" t="n">
        <v>477</v>
      </c>
      <c r="AZ52" s="0" t="n">
        <v>1268</v>
      </c>
      <c r="BA52" s="0" t="n">
        <v>838</v>
      </c>
      <c r="BB52" s="0" t="n">
        <v>11013</v>
      </c>
      <c r="BC52" s="0" t="n">
        <v>27348</v>
      </c>
      <c r="BD52" s="0" t="n">
        <v>8021</v>
      </c>
      <c r="BE52" s="0" t="n">
        <v>3052</v>
      </c>
      <c r="BF52" s="0" t="n">
        <v>1936</v>
      </c>
      <c r="BG52" s="0" t="n">
        <v>378</v>
      </c>
      <c r="BH52" s="0" t="n">
        <v>226</v>
      </c>
      <c r="BI52" s="0" t="n">
        <v>727</v>
      </c>
      <c r="BJ52" s="0" t="n">
        <v>800</v>
      </c>
      <c r="BK52" s="0" t="n">
        <v>641</v>
      </c>
      <c r="BL52" s="0" t="n">
        <v>261</v>
      </c>
      <c r="BM52" s="0" t="n">
        <v>19327</v>
      </c>
      <c r="BN52" s="0" t="n">
        <v>81</v>
      </c>
      <c r="BO52" s="0" t="n">
        <v>14489</v>
      </c>
      <c r="BP52" s="0" t="n">
        <v>591</v>
      </c>
      <c r="BQ52" s="0" t="n">
        <v>1661</v>
      </c>
      <c r="BR52" s="0" t="n">
        <v>2505</v>
      </c>
      <c r="BS52" s="0" t="n">
        <v>1004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9</v>
      </c>
      <c r="B53" s="0" t="n">
        <v>11</v>
      </c>
      <c r="C53" s="0" t="s">
        <v>79</v>
      </c>
      <c r="D53" s="0" t="n">
        <v>485</v>
      </c>
      <c r="E53" s="0" t="n">
        <v>316</v>
      </c>
      <c r="F53" s="0" t="n">
        <v>169</v>
      </c>
      <c r="G53" s="0" t="n">
        <v>45</v>
      </c>
      <c r="H53" s="0" t="n">
        <v>45</v>
      </c>
      <c r="I53" s="0" t="n">
        <v>0</v>
      </c>
      <c r="J53" s="0" t="n">
        <v>0</v>
      </c>
      <c r="K53" s="0" t="n">
        <v>45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224</v>
      </c>
      <c r="AI53" s="0" t="n">
        <v>224</v>
      </c>
      <c r="AJ53" s="0" t="n">
        <v>0</v>
      </c>
      <c r="AK53" s="0" t="n">
        <v>0</v>
      </c>
      <c r="AL53" s="0" t="n">
        <v>0</v>
      </c>
      <c r="AM53" s="0" t="n">
        <v>59</v>
      </c>
      <c r="AN53" s="0" t="n">
        <v>0</v>
      </c>
      <c r="AO53" s="0" t="n">
        <v>165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216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216</v>
      </c>
      <c r="BN53" s="0" t="n">
        <v>0</v>
      </c>
      <c r="BO53" s="0" t="n">
        <v>216</v>
      </c>
      <c r="BP53" s="0" t="n">
        <v>0</v>
      </c>
      <c r="BQ53" s="0" t="n">
        <v>0</v>
      </c>
      <c r="BR53" s="0" t="n">
        <v>0</v>
      </c>
      <c r="BS53" s="0" t="n">
        <v>165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9</v>
      </c>
      <c r="B54" s="0" t="n">
        <v>11</v>
      </c>
      <c r="C54" s="0" t="s">
        <v>80</v>
      </c>
      <c r="D54" s="0" t="n">
        <v>56261</v>
      </c>
      <c r="E54" s="0" t="n">
        <v>42162</v>
      </c>
      <c r="F54" s="0" t="n">
        <v>14099</v>
      </c>
      <c r="G54" s="0" t="n">
        <v>7250</v>
      </c>
      <c r="H54" s="0" t="n">
        <v>2232</v>
      </c>
      <c r="I54" s="0" t="n">
        <v>634</v>
      </c>
      <c r="J54" s="0" t="n">
        <v>170</v>
      </c>
      <c r="K54" s="0" t="n">
        <v>884</v>
      </c>
      <c r="L54" s="0" t="n">
        <v>255</v>
      </c>
      <c r="M54" s="0" t="n">
        <v>210</v>
      </c>
      <c r="N54" s="0" t="n">
        <v>79</v>
      </c>
      <c r="O54" s="0" t="n">
        <v>5018</v>
      </c>
      <c r="P54" s="0" t="n">
        <v>1537</v>
      </c>
      <c r="Q54" s="0" t="n">
        <v>1381</v>
      </c>
      <c r="R54" s="0" t="n">
        <v>2100</v>
      </c>
      <c r="S54" s="0" t="n">
        <v>9112</v>
      </c>
      <c r="T54" s="0" t="n">
        <v>6167</v>
      </c>
      <c r="U54" s="0" t="n">
        <v>1092</v>
      </c>
      <c r="V54" s="0" t="n">
        <v>1024</v>
      </c>
      <c r="W54" s="0" t="n">
        <v>1824</v>
      </c>
      <c r="X54" s="0" t="n">
        <v>1395</v>
      </c>
      <c r="Y54" s="0" t="n">
        <v>832</v>
      </c>
      <c r="Z54" s="0" t="n">
        <v>2945</v>
      </c>
      <c r="AA54" s="0" t="n">
        <v>384</v>
      </c>
      <c r="AB54" s="0" t="n">
        <v>353</v>
      </c>
      <c r="AC54" s="0" t="n">
        <v>970</v>
      </c>
      <c r="AD54" s="0" t="n">
        <v>652</v>
      </c>
      <c r="AE54" s="0" t="n">
        <v>366</v>
      </c>
      <c r="AF54" s="0" t="n">
        <v>81</v>
      </c>
      <c r="AG54" s="0" t="n">
        <v>139</v>
      </c>
      <c r="AH54" s="0" t="n">
        <v>23904</v>
      </c>
      <c r="AI54" s="0" t="n">
        <v>15323</v>
      </c>
      <c r="AJ54" s="0" t="n">
        <v>205</v>
      </c>
      <c r="AK54" s="0" t="n">
        <v>35</v>
      </c>
      <c r="AL54" s="0" t="n">
        <v>6823</v>
      </c>
      <c r="AM54" s="0" t="n">
        <v>1745</v>
      </c>
      <c r="AN54" s="0" t="n">
        <v>1708</v>
      </c>
      <c r="AO54" s="0" t="n">
        <v>1645</v>
      </c>
      <c r="AP54" s="0" t="n">
        <v>1155</v>
      </c>
      <c r="AQ54" s="0" t="n">
        <v>1916</v>
      </c>
      <c r="AR54" s="0" t="n">
        <v>91</v>
      </c>
      <c r="AS54" s="0" t="n">
        <v>2193</v>
      </c>
      <c r="AT54" s="0" t="n">
        <v>470</v>
      </c>
      <c r="AU54" s="0" t="n">
        <v>446</v>
      </c>
      <c r="AV54" s="0" t="n">
        <v>290</v>
      </c>
      <c r="AW54" s="0" t="n">
        <v>987</v>
      </c>
      <c r="AX54" s="0" t="n">
        <v>6388</v>
      </c>
      <c r="AY54" s="0" t="n">
        <v>415</v>
      </c>
      <c r="AZ54" s="0" t="n">
        <v>867</v>
      </c>
      <c r="BA54" s="0" t="n">
        <v>702</v>
      </c>
      <c r="BB54" s="0" t="n">
        <v>4404</v>
      </c>
      <c r="BC54" s="0" t="n">
        <v>15995</v>
      </c>
      <c r="BD54" s="0" t="n">
        <v>5011</v>
      </c>
      <c r="BE54" s="0" t="n">
        <v>1734</v>
      </c>
      <c r="BF54" s="0" t="n">
        <v>1205</v>
      </c>
      <c r="BG54" s="0" t="n">
        <v>304</v>
      </c>
      <c r="BH54" s="0" t="n">
        <v>138</v>
      </c>
      <c r="BI54" s="0" t="n">
        <v>430</v>
      </c>
      <c r="BJ54" s="0" t="n">
        <v>468</v>
      </c>
      <c r="BK54" s="0" t="n">
        <v>556</v>
      </c>
      <c r="BL54" s="0" t="n">
        <v>176</v>
      </c>
      <c r="BM54" s="0" t="n">
        <v>10984</v>
      </c>
      <c r="BN54" s="0" t="n">
        <v>59</v>
      </c>
      <c r="BO54" s="0" t="n">
        <v>8468</v>
      </c>
      <c r="BP54" s="0" t="n">
        <v>275</v>
      </c>
      <c r="BQ54" s="0" t="n">
        <v>1004</v>
      </c>
      <c r="BR54" s="0" t="n">
        <v>1178</v>
      </c>
      <c r="BS54" s="0" t="n">
        <v>839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9</v>
      </c>
      <c r="B55" s="0" t="n">
        <v>11</v>
      </c>
      <c r="C55" s="0" t="s">
        <v>81</v>
      </c>
      <c r="D55" s="0" t="n">
        <v>8067</v>
      </c>
      <c r="E55" s="0" t="n">
        <v>6039</v>
      </c>
      <c r="F55" s="0" t="n">
        <v>2028</v>
      </c>
      <c r="G55" s="0" t="n">
        <v>477</v>
      </c>
      <c r="H55" s="0" t="n">
        <v>147</v>
      </c>
      <c r="I55" s="0" t="n">
        <v>67</v>
      </c>
      <c r="J55" s="0" t="n">
        <v>7</v>
      </c>
      <c r="K55" s="0" t="n">
        <v>35</v>
      </c>
      <c r="L55" s="0" t="n">
        <v>16</v>
      </c>
      <c r="M55" s="0" t="n">
        <v>14</v>
      </c>
      <c r="N55" s="0" t="n">
        <v>8</v>
      </c>
      <c r="O55" s="0" t="n">
        <v>330</v>
      </c>
      <c r="P55" s="0" t="n">
        <v>106</v>
      </c>
      <c r="Q55" s="0" t="n">
        <v>129</v>
      </c>
      <c r="R55" s="0" t="n">
        <v>95</v>
      </c>
      <c r="S55" s="0" t="n">
        <v>1338</v>
      </c>
      <c r="T55" s="0" t="n">
        <v>851</v>
      </c>
      <c r="U55" s="0" t="n">
        <v>151</v>
      </c>
      <c r="V55" s="0" t="n">
        <v>85</v>
      </c>
      <c r="W55" s="0" t="n">
        <v>135</v>
      </c>
      <c r="X55" s="0" t="n">
        <v>336</v>
      </c>
      <c r="Y55" s="0" t="n">
        <v>144</v>
      </c>
      <c r="Z55" s="0" t="n">
        <v>487</v>
      </c>
      <c r="AA55" s="0" t="n">
        <v>83</v>
      </c>
      <c r="AB55" s="0" t="n">
        <v>74</v>
      </c>
      <c r="AC55" s="0" t="n">
        <v>152</v>
      </c>
      <c r="AD55" s="0" t="n">
        <v>119</v>
      </c>
      <c r="AE55" s="0" t="n">
        <v>33</v>
      </c>
      <c r="AF55" s="0" t="n">
        <v>22</v>
      </c>
      <c r="AG55" s="0" t="n">
        <v>4</v>
      </c>
      <c r="AH55" s="0" t="n">
        <v>3400</v>
      </c>
      <c r="AI55" s="0" t="n">
        <v>2139</v>
      </c>
      <c r="AJ55" s="0" t="n">
        <v>0</v>
      </c>
      <c r="AK55" s="0" t="n">
        <v>0</v>
      </c>
      <c r="AL55" s="0" t="n">
        <v>1532</v>
      </c>
      <c r="AM55" s="0" t="n">
        <v>59</v>
      </c>
      <c r="AN55" s="0" t="n">
        <v>2</v>
      </c>
      <c r="AO55" s="0" t="n">
        <v>193</v>
      </c>
      <c r="AP55" s="0" t="n">
        <v>229</v>
      </c>
      <c r="AQ55" s="0" t="n">
        <v>120</v>
      </c>
      <c r="AR55" s="0" t="n">
        <v>4</v>
      </c>
      <c r="AS55" s="0" t="n">
        <v>382</v>
      </c>
      <c r="AT55" s="0" t="n">
        <v>32</v>
      </c>
      <c r="AU55" s="0" t="n">
        <v>99</v>
      </c>
      <c r="AV55" s="0" t="n">
        <v>42</v>
      </c>
      <c r="AW55" s="0" t="n">
        <v>209</v>
      </c>
      <c r="AX55" s="0" t="n">
        <v>879</v>
      </c>
      <c r="AY55" s="0" t="n">
        <v>19</v>
      </c>
      <c r="AZ55" s="0" t="n">
        <v>281</v>
      </c>
      <c r="BA55" s="0" t="n">
        <v>83</v>
      </c>
      <c r="BB55" s="0" t="n">
        <v>496</v>
      </c>
      <c r="BC55" s="0" t="n">
        <v>2852</v>
      </c>
      <c r="BD55" s="0" t="n">
        <v>664</v>
      </c>
      <c r="BE55" s="0" t="n">
        <v>100</v>
      </c>
      <c r="BF55" s="0" t="n">
        <v>130</v>
      </c>
      <c r="BG55" s="0" t="n">
        <v>67</v>
      </c>
      <c r="BH55" s="0" t="n">
        <v>41</v>
      </c>
      <c r="BI55" s="0" t="n">
        <v>60</v>
      </c>
      <c r="BJ55" s="0" t="n">
        <v>130</v>
      </c>
      <c r="BK55" s="0" t="n">
        <v>67</v>
      </c>
      <c r="BL55" s="0" t="n">
        <v>69</v>
      </c>
      <c r="BM55" s="0" t="n">
        <v>2188</v>
      </c>
      <c r="BN55" s="0" t="n">
        <v>10</v>
      </c>
      <c r="BO55" s="0" t="n">
        <v>1676</v>
      </c>
      <c r="BP55" s="0" t="n">
        <v>3</v>
      </c>
      <c r="BQ55" s="0" t="n">
        <v>180</v>
      </c>
      <c r="BR55" s="0" t="n">
        <v>319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9</v>
      </c>
      <c r="B56" s="0" t="n">
        <v>11</v>
      </c>
      <c r="C56" s="0" t="s">
        <v>82</v>
      </c>
      <c r="D56" s="0" t="n">
        <v>33548</v>
      </c>
      <c r="E56" s="0" t="n">
        <v>29425</v>
      </c>
      <c r="F56" s="0" t="n">
        <v>4123</v>
      </c>
      <c r="G56" s="0" t="n">
        <v>5098</v>
      </c>
      <c r="H56" s="0" t="n">
        <v>1753</v>
      </c>
      <c r="I56" s="0" t="n">
        <v>256</v>
      </c>
      <c r="J56" s="0" t="n">
        <v>13</v>
      </c>
      <c r="K56" s="0" t="n">
        <v>1003</v>
      </c>
      <c r="L56" s="0" t="n">
        <v>78</v>
      </c>
      <c r="M56" s="0" t="n">
        <v>376</v>
      </c>
      <c r="N56" s="0" t="n">
        <v>27</v>
      </c>
      <c r="O56" s="0" t="n">
        <v>3345</v>
      </c>
      <c r="P56" s="0" t="n">
        <v>2225</v>
      </c>
      <c r="Q56" s="0" t="n">
        <v>346</v>
      </c>
      <c r="R56" s="0" t="n">
        <v>774</v>
      </c>
      <c r="S56" s="0" t="n">
        <v>5698</v>
      </c>
      <c r="T56" s="0" t="n">
        <v>4331</v>
      </c>
      <c r="U56" s="0" t="n">
        <v>1260</v>
      </c>
      <c r="V56" s="0" t="n">
        <v>349</v>
      </c>
      <c r="W56" s="0" t="n">
        <v>615</v>
      </c>
      <c r="X56" s="0" t="n">
        <v>1316</v>
      </c>
      <c r="Y56" s="0" t="n">
        <v>791</v>
      </c>
      <c r="Z56" s="0" t="n">
        <v>1367</v>
      </c>
      <c r="AA56" s="0" t="n">
        <v>291</v>
      </c>
      <c r="AB56" s="0" t="n">
        <v>239</v>
      </c>
      <c r="AC56" s="0" t="n">
        <v>199</v>
      </c>
      <c r="AD56" s="0" t="n">
        <v>399</v>
      </c>
      <c r="AE56" s="0" t="n">
        <v>78</v>
      </c>
      <c r="AF56" s="0" t="n">
        <v>103</v>
      </c>
      <c r="AG56" s="0" t="n">
        <v>58</v>
      </c>
      <c r="AH56" s="0" t="n">
        <v>14467</v>
      </c>
      <c r="AI56" s="0" t="n">
        <v>6359</v>
      </c>
      <c r="AJ56" s="0" t="n">
        <v>0</v>
      </c>
      <c r="AK56" s="0" t="n">
        <v>258</v>
      </c>
      <c r="AL56" s="0" t="n">
        <v>3642</v>
      </c>
      <c r="AM56" s="0" t="n">
        <v>215</v>
      </c>
      <c r="AN56" s="0" t="n">
        <v>705</v>
      </c>
      <c r="AO56" s="0" t="n">
        <v>563</v>
      </c>
      <c r="AP56" s="0" t="n">
        <v>266</v>
      </c>
      <c r="AQ56" s="0" t="n">
        <v>595</v>
      </c>
      <c r="AR56" s="0" t="n">
        <v>115</v>
      </c>
      <c r="AS56" s="0" t="n">
        <v>1779</v>
      </c>
      <c r="AT56" s="0" t="n">
        <v>745</v>
      </c>
      <c r="AU56" s="0" t="n">
        <v>330</v>
      </c>
      <c r="AV56" s="0" t="n">
        <v>151</v>
      </c>
      <c r="AW56" s="0" t="n">
        <v>553</v>
      </c>
      <c r="AX56" s="0" t="n">
        <v>6329</v>
      </c>
      <c r="AY56" s="0" t="n">
        <v>43</v>
      </c>
      <c r="AZ56" s="0" t="n">
        <v>120</v>
      </c>
      <c r="BA56" s="0" t="n">
        <v>53</v>
      </c>
      <c r="BB56" s="0" t="n">
        <v>6113</v>
      </c>
      <c r="BC56" s="0" t="n">
        <v>8285</v>
      </c>
      <c r="BD56" s="0" t="n">
        <v>2346</v>
      </c>
      <c r="BE56" s="0" t="n">
        <v>1218</v>
      </c>
      <c r="BF56" s="0" t="n">
        <v>601</v>
      </c>
      <c r="BG56" s="0" t="n">
        <v>7</v>
      </c>
      <c r="BH56" s="0" t="n">
        <v>47</v>
      </c>
      <c r="BI56" s="0" t="n">
        <v>237</v>
      </c>
      <c r="BJ56" s="0" t="n">
        <v>202</v>
      </c>
      <c r="BK56" s="0" t="n">
        <v>18</v>
      </c>
      <c r="BL56" s="0" t="n">
        <v>16</v>
      </c>
      <c r="BM56" s="0" t="n">
        <v>5939</v>
      </c>
      <c r="BN56" s="0" t="n">
        <v>12</v>
      </c>
      <c r="BO56" s="0" t="n">
        <v>4129</v>
      </c>
      <c r="BP56" s="0" t="n">
        <v>313</v>
      </c>
      <c r="BQ56" s="0" t="n">
        <v>477</v>
      </c>
      <c r="BR56" s="0" t="n">
        <v>1008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9</v>
      </c>
      <c r="B57" s="0" t="n">
        <v>12</v>
      </c>
      <c r="C57" s="0" t="s">
        <v>78</v>
      </c>
      <c r="D57" s="0" t="n">
        <v>80936</v>
      </c>
      <c r="E57" s="0" t="n">
        <v>64184</v>
      </c>
      <c r="F57" s="0" t="n">
        <v>16752</v>
      </c>
      <c r="G57" s="0" t="n">
        <v>10133</v>
      </c>
      <c r="H57" s="0" t="n">
        <v>3454</v>
      </c>
      <c r="I57" s="0" t="n">
        <v>1273</v>
      </c>
      <c r="J57" s="0" t="n">
        <v>178</v>
      </c>
      <c r="K57" s="0" t="n">
        <v>1282</v>
      </c>
      <c r="L57" s="0" t="n">
        <v>290</v>
      </c>
      <c r="M57" s="0" t="n">
        <v>278</v>
      </c>
      <c r="N57" s="0" t="n">
        <v>153</v>
      </c>
      <c r="O57" s="0" t="n">
        <v>6679</v>
      </c>
      <c r="P57" s="0" t="n">
        <v>2250</v>
      </c>
      <c r="Q57" s="0" t="n">
        <v>1907</v>
      </c>
      <c r="R57" s="0" t="n">
        <v>2522</v>
      </c>
      <c r="S57" s="0" t="n">
        <v>11480</v>
      </c>
      <c r="T57" s="0" t="n">
        <v>7645</v>
      </c>
      <c r="U57" s="0" t="n">
        <v>2230</v>
      </c>
      <c r="V57" s="0" t="n">
        <v>1194</v>
      </c>
      <c r="W57" s="0" t="n">
        <v>1868</v>
      </c>
      <c r="X57" s="0" t="n">
        <v>1497</v>
      </c>
      <c r="Y57" s="0" t="n">
        <v>856</v>
      </c>
      <c r="Z57" s="0" t="n">
        <v>3835</v>
      </c>
      <c r="AA57" s="0" t="n">
        <v>457</v>
      </c>
      <c r="AB57" s="0" t="n">
        <v>400</v>
      </c>
      <c r="AC57" s="0" t="n">
        <v>1756</v>
      </c>
      <c r="AD57" s="0" t="n">
        <v>717</v>
      </c>
      <c r="AE57" s="0" t="n">
        <v>379</v>
      </c>
      <c r="AF57" s="0" t="n">
        <v>25</v>
      </c>
      <c r="AG57" s="0" t="n">
        <v>101</v>
      </c>
      <c r="AH57" s="0" t="n">
        <v>34346</v>
      </c>
      <c r="AI57" s="0" t="n">
        <v>21417</v>
      </c>
      <c r="AJ57" s="0" t="n">
        <v>261</v>
      </c>
      <c r="AK57" s="0" t="n">
        <v>14</v>
      </c>
      <c r="AL57" s="0" t="n">
        <v>11488</v>
      </c>
      <c r="AM57" s="0" t="n">
        <v>2322</v>
      </c>
      <c r="AN57" s="0" t="n">
        <v>1236</v>
      </c>
      <c r="AO57" s="0" t="n">
        <v>2127</v>
      </c>
      <c r="AP57" s="0" t="n">
        <v>1654</v>
      </c>
      <c r="AQ57" s="0" t="n">
        <v>2206</v>
      </c>
      <c r="AR57" s="0" t="n">
        <v>109</v>
      </c>
      <c r="AS57" s="0" t="n">
        <v>3010</v>
      </c>
      <c r="AT57" s="0" t="n">
        <v>526</v>
      </c>
      <c r="AU57" s="0" t="n">
        <v>935</v>
      </c>
      <c r="AV57" s="0" t="n">
        <v>311</v>
      </c>
      <c r="AW57" s="0" t="n">
        <v>1238</v>
      </c>
      <c r="AX57" s="0" t="n">
        <v>9919</v>
      </c>
      <c r="AY57" s="0" t="n">
        <v>340</v>
      </c>
      <c r="AZ57" s="0" t="n">
        <v>1032</v>
      </c>
      <c r="BA57" s="0" t="n">
        <v>1017</v>
      </c>
      <c r="BB57" s="0" t="n">
        <v>7530</v>
      </c>
      <c r="BC57" s="0" t="n">
        <v>24977</v>
      </c>
      <c r="BD57" s="0" t="n">
        <v>7627</v>
      </c>
      <c r="BE57" s="0" t="n">
        <v>2726</v>
      </c>
      <c r="BF57" s="0" t="n">
        <v>2122</v>
      </c>
      <c r="BG57" s="0" t="n">
        <v>382</v>
      </c>
      <c r="BH57" s="0" t="n">
        <v>134</v>
      </c>
      <c r="BI57" s="0" t="n">
        <v>1184</v>
      </c>
      <c r="BJ57" s="0" t="n">
        <v>335</v>
      </c>
      <c r="BK57" s="0" t="n">
        <v>565</v>
      </c>
      <c r="BL57" s="0" t="n">
        <v>179</v>
      </c>
      <c r="BM57" s="0" t="n">
        <v>17350</v>
      </c>
      <c r="BN57" s="0" t="n">
        <v>61</v>
      </c>
      <c r="BO57" s="0" t="n">
        <v>12896</v>
      </c>
      <c r="BP57" s="0" t="n">
        <v>1135</v>
      </c>
      <c r="BQ57" s="0" t="n">
        <v>1469</v>
      </c>
      <c r="BR57" s="0" t="n">
        <v>1789</v>
      </c>
      <c r="BS57" s="0" t="n">
        <v>805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9</v>
      </c>
      <c r="B58" s="0" t="n">
        <v>12</v>
      </c>
      <c r="C58" s="0" t="s">
        <v>79</v>
      </c>
      <c r="D58" s="0" t="n">
        <v>120</v>
      </c>
      <c r="E58" s="0" t="n">
        <v>48</v>
      </c>
      <c r="F58" s="0" t="n">
        <v>72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20</v>
      </c>
      <c r="T58" s="0" t="n">
        <v>48</v>
      </c>
      <c r="U58" s="0" t="n">
        <v>0</v>
      </c>
      <c r="V58" s="0" t="n">
        <v>0</v>
      </c>
      <c r="W58" s="0" t="n">
        <v>48</v>
      </c>
      <c r="X58" s="0" t="n">
        <v>0</v>
      </c>
      <c r="Y58" s="0" t="n">
        <v>0</v>
      </c>
      <c r="Z58" s="0" t="n">
        <v>72</v>
      </c>
      <c r="AA58" s="0" t="n">
        <v>20</v>
      </c>
      <c r="AB58" s="0" t="n">
        <v>0</v>
      </c>
      <c r="AC58" s="0" t="n">
        <v>0</v>
      </c>
      <c r="AD58" s="0" t="n">
        <v>0</v>
      </c>
      <c r="AE58" s="0" t="n">
        <v>50</v>
      </c>
      <c r="AF58" s="0" t="n">
        <v>0</v>
      </c>
      <c r="AG58" s="0" t="n">
        <v>2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324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9</v>
      </c>
      <c r="B59" s="0" t="n">
        <v>12</v>
      </c>
      <c r="C59" s="0" t="s">
        <v>80</v>
      </c>
      <c r="D59" s="0" t="n">
        <v>44380</v>
      </c>
      <c r="E59" s="0" t="n">
        <v>33837</v>
      </c>
      <c r="F59" s="0" t="n">
        <v>10543</v>
      </c>
      <c r="G59" s="0" t="n">
        <v>4760</v>
      </c>
      <c r="H59" s="0" t="n">
        <v>1582</v>
      </c>
      <c r="I59" s="0" t="n">
        <v>505</v>
      </c>
      <c r="J59" s="0" t="n">
        <v>79</v>
      </c>
      <c r="K59" s="0" t="n">
        <v>628</v>
      </c>
      <c r="L59" s="0" t="n">
        <v>165</v>
      </c>
      <c r="M59" s="0" t="n">
        <v>136</v>
      </c>
      <c r="N59" s="0" t="n">
        <v>69</v>
      </c>
      <c r="O59" s="0" t="n">
        <v>3178</v>
      </c>
      <c r="P59" s="0" t="n">
        <v>1169</v>
      </c>
      <c r="Q59" s="0" t="n">
        <v>960</v>
      </c>
      <c r="R59" s="0" t="n">
        <v>1049</v>
      </c>
      <c r="S59" s="0" t="n">
        <v>5992</v>
      </c>
      <c r="T59" s="0" t="n">
        <v>3706</v>
      </c>
      <c r="U59" s="0" t="n">
        <v>695</v>
      </c>
      <c r="V59" s="0" t="n">
        <v>654</v>
      </c>
      <c r="W59" s="0" t="n">
        <v>945</v>
      </c>
      <c r="X59" s="0" t="n">
        <v>885</v>
      </c>
      <c r="Y59" s="0" t="n">
        <v>527</v>
      </c>
      <c r="Z59" s="0" t="n">
        <v>2286</v>
      </c>
      <c r="AA59" s="0" t="n">
        <v>288</v>
      </c>
      <c r="AB59" s="0" t="n">
        <v>293</v>
      </c>
      <c r="AC59" s="0" t="n">
        <v>780</v>
      </c>
      <c r="AD59" s="0" t="n">
        <v>573</v>
      </c>
      <c r="AE59" s="0" t="n">
        <v>246</v>
      </c>
      <c r="AF59" s="0" t="n">
        <v>25</v>
      </c>
      <c r="AG59" s="0" t="n">
        <v>81</v>
      </c>
      <c r="AH59" s="0" t="n">
        <v>19812</v>
      </c>
      <c r="AI59" s="0" t="n">
        <v>12744</v>
      </c>
      <c r="AJ59" s="0" t="n">
        <v>111</v>
      </c>
      <c r="AK59" s="0" t="n">
        <v>7</v>
      </c>
      <c r="AL59" s="0" t="n">
        <v>6287</v>
      </c>
      <c r="AM59" s="0" t="n">
        <v>1551</v>
      </c>
      <c r="AN59" s="0" t="n">
        <v>896</v>
      </c>
      <c r="AO59" s="0" t="n">
        <v>1316</v>
      </c>
      <c r="AP59" s="0" t="n">
        <v>845</v>
      </c>
      <c r="AQ59" s="0" t="n">
        <v>1645</v>
      </c>
      <c r="AR59" s="0" t="n">
        <v>86</v>
      </c>
      <c r="AS59" s="0" t="n">
        <v>1580</v>
      </c>
      <c r="AT59" s="0" t="n">
        <v>357</v>
      </c>
      <c r="AU59" s="0" t="n">
        <v>343</v>
      </c>
      <c r="AV59" s="0" t="n">
        <v>226</v>
      </c>
      <c r="AW59" s="0" t="n">
        <v>654</v>
      </c>
      <c r="AX59" s="0" t="n">
        <v>5488</v>
      </c>
      <c r="AY59" s="0" t="n">
        <v>263</v>
      </c>
      <c r="AZ59" s="0" t="n">
        <v>751</v>
      </c>
      <c r="BA59" s="0" t="n">
        <v>626</v>
      </c>
      <c r="BB59" s="0" t="n">
        <v>3848</v>
      </c>
      <c r="BC59" s="0" t="n">
        <v>13816</v>
      </c>
      <c r="BD59" s="0" t="n">
        <v>4751</v>
      </c>
      <c r="BE59" s="0" t="n">
        <v>1578</v>
      </c>
      <c r="BF59" s="0" t="n">
        <v>1495</v>
      </c>
      <c r="BG59" s="0" t="n">
        <v>241</v>
      </c>
      <c r="BH59" s="0" t="n">
        <v>44</v>
      </c>
      <c r="BI59" s="0" t="n">
        <v>542</v>
      </c>
      <c r="BJ59" s="0" t="n">
        <v>278</v>
      </c>
      <c r="BK59" s="0" t="n">
        <v>432</v>
      </c>
      <c r="BL59" s="0" t="n">
        <v>141</v>
      </c>
      <c r="BM59" s="0" t="n">
        <v>9065</v>
      </c>
      <c r="BN59" s="0" t="n">
        <v>36</v>
      </c>
      <c r="BO59" s="0" t="n">
        <v>7043</v>
      </c>
      <c r="BP59" s="0" t="n">
        <v>455</v>
      </c>
      <c r="BQ59" s="0" t="n">
        <v>910</v>
      </c>
      <c r="BR59" s="0" t="n">
        <v>621</v>
      </c>
      <c r="BS59" s="0" t="n">
        <v>481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9</v>
      </c>
      <c r="B60" s="0" t="n">
        <v>12</v>
      </c>
      <c r="C60" s="0" t="s">
        <v>81</v>
      </c>
      <c r="D60" s="0" t="n">
        <v>7119</v>
      </c>
      <c r="E60" s="0" t="n">
        <v>5318</v>
      </c>
      <c r="F60" s="0" t="n">
        <v>1801</v>
      </c>
      <c r="G60" s="0" t="n">
        <v>881</v>
      </c>
      <c r="H60" s="0" t="n">
        <v>321</v>
      </c>
      <c r="I60" s="0" t="n">
        <v>202</v>
      </c>
      <c r="J60" s="0" t="n">
        <v>24</v>
      </c>
      <c r="K60" s="0" t="n">
        <v>30</v>
      </c>
      <c r="L60" s="0" t="n">
        <v>23</v>
      </c>
      <c r="M60" s="0" t="n">
        <v>30</v>
      </c>
      <c r="N60" s="0" t="n">
        <v>12</v>
      </c>
      <c r="O60" s="0" t="n">
        <v>560</v>
      </c>
      <c r="P60" s="0" t="n">
        <v>351</v>
      </c>
      <c r="Q60" s="0" t="n">
        <v>120</v>
      </c>
      <c r="R60" s="0" t="n">
        <v>89</v>
      </c>
      <c r="S60" s="0" t="n">
        <v>1489</v>
      </c>
      <c r="T60" s="0" t="n">
        <v>1037</v>
      </c>
      <c r="U60" s="0" t="n">
        <v>179</v>
      </c>
      <c r="V60" s="0" t="n">
        <v>109</v>
      </c>
      <c r="W60" s="0" t="n">
        <v>266</v>
      </c>
      <c r="X60" s="0" t="n">
        <v>232</v>
      </c>
      <c r="Y60" s="0" t="n">
        <v>251</v>
      </c>
      <c r="Z60" s="0" t="n">
        <v>452</v>
      </c>
      <c r="AA60" s="0" t="n">
        <v>50</v>
      </c>
      <c r="AB60" s="0" t="n">
        <v>102</v>
      </c>
      <c r="AC60" s="0" t="n">
        <v>174</v>
      </c>
      <c r="AD60" s="0" t="n">
        <v>98</v>
      </c>
      <c r="AE60" s="0" t="n">
        <v>26</v>
      </c>
      <c r="AF60" s="0" t="n">
        <v>0</v>
      </c>
      <c r="AG60" s="0" t="n">
        <v>2</v>
      </c>
      <c r="AH60" s="0" t="n">
        <v>2428</v>
      </c>
      <c r="AI60" s="0" t="n">
        <v>1754</v>
      </c>
      <c r="AJ60" s="0" t="n">
        <v>0</v>
      </c>
      <c r="AK60" s="0" t="n">
        <v>0</v>
      </c>
      <c r="AL60" s="0" t="n">
        <v>1351</v>
      </c>
      <c r="AM60" s="0" t="n">
        <v>33</v>
      </c>
      <c r="AN60" s="0" t="n">
        <v>8</v>
      </c>
      <c r="AO60" s="0" t="n">
        <v>213</v>
      </c>
      <c r="AP60" s="0" t="n">
        <v>84</v>
      </c>
      <c r="AQ60" s="0" t="n">
        <v>59</v>
      </c>
      <c r="AR60" s="0" t="n">
        <v>6</v>
      </c>
      <c r="AS60" s="0" t="n">
        <v>237</v>
      </c>
      <c r="AT60" s="0" t="n">
        <v>28</v>
      </c>
      <c r="AU60" s="0" t="n">
        <v>55</v>
      </c>
      <c r="AV60" s="0" t="n">
        <v>16</v>
      </c>
      <c r="AW60" s="0" t="n">
        <v>138</v>
      </c>
      <c r="AX60" s="0" t="n">
        <v>437</v>
      </c>
      <c r="AY60" s="0" t="n">
        <v>66</v>
      </c>
      <c r="AZ60" s="0" t="n">
        <v>84</v>
      </c>
      <c r="BA60" s="0" t="n">
        <v>37</v>
      </c>
      <c r="BB60" s="0" t="n">
        <v>250</v>
      </c>
      <c r="BC60" s="0" t="n">
        <v>2321</v>
      </c>
      <c r="BD60" s="0" t="n">
        <v>667</v>
      </c>
      <c r="BE60" s="0" t="n">
        <v>100</v>
      </c>
      <c r="BF60" s="0" t="n">
        <v>247</v>
      </c>
      <c r="BG60" s="0" t="n">
        <v>53</v>
      </c>
      <c r="BH60" s="0" t="n">
        <v>24</v>
      </c>
      <c r="BI60" s="0" t="n">
        <v>99</v>
      </c>
      <c r="BJ60" s="0" t="n">
        <v>57</v>
      </c>
      <c r="BK60" s="0" t="n">
        <v>67</v>
      </c>
      <c r="BL60" s="0" t="n">
        <v>20</v>
      </c>
      <c r="BM60" s="0" t="n">
        <v>1654</v>
      </c>
      <c r="BN60" s="0" t="n">
        <v>4</v>
      </c>
      <c r="BO60" s="0" t="n">
        <v>1201</v>
      </c>
      <c r="BP60" s="0" t="n">
        <v>74</v>
      </c>
      <c r="BQ60" s="0" t="n">
        <v>167</v>
      </c>
      <c r="BR60" s="0" t="n">
        <v>208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9</v>
      </c>
      <c r="B61" s="0" t="n">
        <v>12</v>
      </c>
      <c r="C61" s="0" t="s">
        <v>82</v>
      </c>
      <c r="D61" s="0" t="n">
        <v>29317</v>
      </c>
      <c r="E61" s="0" t="n">
        <v>24981</v>
      </c>
      <c r="F61" s="0" t="n">
        <v>4336</v>
      </c>
      <c r="G61" s="0" t="n">
        <v>4492</v>
      </c>
      <c r="H61" s="0" t="n">
        <v>1551</v>
      </c>
      <c r="I61" s="0" t="n">
        <v>566</v>
      </c>
      <c r="J61" s="0" t="n">
        <v>75</v>
      </c>
      <c r="K61" s="0" t="n">
        <v>624</v>
      </c>
      <c r="L61" s="0" t="n">
        <v>102</v>
      </c>
      <c r="M61" s="0" t="n">
        <v>112</v>
      </c>
      <c r="N61" s="0" t="n">
        <v>72</v>
      </c>
      <c r="O61" s="0" t="n">
        <v>2941</v>
      </c>
      <c r="P61" s="0" t="n">
        <v>730</v>
      </c>
      <c r="Q61" s="0" t="n">
        <v>827</v>
      </c>
      <c r="R61" s="0" t="n">
        <v>1384</v>
      </c>
      <c r="S61" s="0" t="n">
        <v>3879</v>
      </c>
      <c r="T61" s="0" t="n">
        <v>2854</v>
      </c>
      <c r="U61" s="0" t="n">
        <v>1356</v>
      </c>
      <c r="V61" s="0" t="n">
        <v>431</v>
      </c>
      <c r="W61" s="0" t="n">
        <v>609</v>
      </c>
      <c r="X61" s="0" t="n">
        <v>380</v>
      </c>
      <c r="Y61" s="0" t="n">
        <v>78</v>
      </c>
      <c r="Z61" s="0" t="n">
        <v>1025</v>
      </c>
      <c r="AA61" s="0" t="n">
        <v>99</v>
      </c>
      <c r="AB61" s="0" t="n">
        <v>5</v>
      </c>
      <c r="AC61" s="0" t="n">
        <v>802</v>
      </c>
      <c r="AD61" s="0" t="n">
        <v>46</v>
      </c>
      <c r="AE61" s="0" t="n">
        <v>57</v>
      </c>
      <c r="AF61" s="0" t="n">
        <v>0</v>
      </c>
      <c r="AG61" s="0" t="n">
        <v>16</v>
      </c>
      <c r="AH61" s="0" t="n">
        <v>12106</v>
      </c>
      <c r="AI61" s="0" t="n">
        <v>6919</v>
      </c>
      <c r="AJ61" s="0" t="n">
        <v>150</v>
      </c>
      <c r="AK61" s="0" t="n">
        <v>7</v>
      </c>
      <c r="AL61" s="0" t="n">
        <v>3850</v>
      </c>
      <c r="AM61" s="0" t="n">
        <v>738</v>
      </c>
      <c r="AN61" s="0" t="n">
        <v>332</v>
      </c>
      <c r="AO61" s="0" t="n">
        <v>598</v>
      </c>
      <c r="AP61" s="0" t="n">
        <v>725</v>
      </c>
      <c r="AQ61" s="0" t="n">
        <v>502</v>
      </c>
      <c r="AR61" s="0" t="n">
        <v>17</v>
      </c>
      <c r="AS61" s="0" t="n">
        <v>1193</v>
      </c>
      <c r="AT61" s="0" t="n">
        <v>141</v>
      </c>
      <c r="AU61" s="0" t="n">
        <v>537</v>
      </c>
      <c r="AV61" s="0" t="n">
        <v>69</v>
      </c>
      <c r="AW61" s="0" t="n">
        <v>446</v>
      </c>
      <c r="AX61" s="0" t="n">
        <v>3994</v>
      </c>
      <c r="AY61" s="0" t="n">
        <v>11</v>
      </c>
      <c r="AZ61" s="0" t="n">
        <v>197</v>
      </c>
      <c r="BA61" s="0" t="n">
        <v>354</v>
      </c>
      <c r="BB61" s="0" t="n">
        <v>3432</v>
      </c>
      <c r="BC61" s="0" t="n">
        <v>8840</v>
      </c>
      <c r="BD61" s="0" t="n">
        <v>2209</v>
      </c>
      <c r="BE61" s="0" t="n">
        <v>1048</v>
      </c>
      <c r="BF61" s="0" t="n">
        <v>380</v>
      </c>
      <c r="BG61" s="0" t="n">
        <v>88</v>
      </c>
      <c r="BH61" s="0" t="n">
        <v>66</v>
      </c>
      <c r="BI61" s="0" t="n">
        <v>543</v>
      </c>
      <c r="BJ61" s="0" t="n">
        <v>0</v>
      </c>
      <c r="BK61" s="0" t="n">
        <v>66</v>
      </c>
      <c r="BL61" s="0" t="n">
        <v>18</v>
      </c>
      <c r="BM61" s="0" t="n">
        <v>6631</v>
      </c>
      <c r="BN61" s="0" t="n">
        <v>21</v>
      </c>
      <c r="BO61" s="0" t="n">
        <v>4652</v>
      </c>
      <c r="BP61" s="0" t="n">
        <v>606</v>
      </c>
      <c r="BQ61" s="0" t="n">
        <v>392</v>
      </c>
      <c r="BR61" s="0" t="n">
        <v>960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Q12" activePane="bottomRight" state="frozen"/>
      <selection pane="topLeft" activeCell="A1" activeCellId="0" sqref="A1"/>
      <selection pane="topRight" activeCell="BQ1" activeCellId="0" sqref="BQ1"/>
      <selection pane="bottomLeft" activeCell="A12" activeCellId="0" sqref="A12"/>
      <selection pane="bottomRight" activeCell="BU18" activeCellId="0" sqref="BU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0</v>
      </c>
      <c r="B2" s="0" t="n">
        <v>1</v>
      </c>
      <c r="C2" s="0" t="s">
        <v>78</v>
      </c>
      <c r="D2" s="0" t="n">
        <v>74574</v>
      </c>
      <c r="E2" s="0" t="n">
        <v>59980</v>
      </c>
      <c r="F2" s="0" t="n">
        <v>14594</v>
      </c>
      <c r="G2" s="0" t="n">
        <v>5215</v>
      </c>
      <c r="H2" s="0" t="n">
        <v>1824</v>
      </c>
      <c r="I2" s="0" t="n">
        <v>452</v>
      </c>
      <c r="J2" s="0" t="n">
        <v>52</v>
      </c>
      <c r="K2" s="0" t="n">
        <v>827</v>
      </c>
      <c r="L2" s="0" t="n">
        <v>149</v>
      </c>
      <c r="M2" s="0" t="n">
        <v>271</v>
      </c>
      <c r="N2" s="0" t="n">
        <v>73</v>
      </c>
      <c r="O2" s="0" t="n">
        <v>3391</v>
      </c>
      <c r="P2" s="0" t="n">
        <v>1082</v>
      </c>
      <c r="Q2" s="0" t="n">
        <v>1224</v>
      </c>
      <c r="R2" s="0" t="n">
        <v>1085</v>
      </c>
      <c r="S2" s="0" t="n">
        <v>7602</v>
      </c>
      <c r="T2" s="0" t="n">
        <v>4492</v>
      </c>
      <c r="U2" s="0" t="n">
        <v>970</v>
      </c>
      <c r="V2" s="0" t="n">
        <v>1132</v>
      </c>
      <c r="W2" s="0" t="n">
        <v>1058</v>
      </c>
      <c r="X2" s="0" t="n">
        <v>991</v>
      </c>
      <c r="Y2" s="0" t="n">
        <v>341</v>
      </c>
      <c r="Z2" s="0" t="n">
        <v>3110</v>
      </c>
      <c r="AA2" s="0" t="n">
        <v>209</v>
      </c>
      <c r="AB2" s="0" t="n">
        <v>415</v>
      </c>
      <c r="AC2" s="0" t="n">
        <v>1583</v>
      </c>
      <c r="AD2" s="0" t="n">
        <v>617</v>
      </c>
      <c r="AE2" s="0" t="n">
        <v>183</v>
      </c>
      <c r="AF2" s="0" t="n">
        <v>20</v>
      </c>
      <c r="AG2" s="0" t="n">
        <v>83</v>
      </c>
      <c r="AH2" s="0" t="n">
        <v>38823</v>
      </c>
      <c r="AI2" s="0" t="n">
        <v>22700</v>
      </c>
      <c r="AJ2" s="0" t="n">
        <v>119</v>
      </c>
      <c r="AK2" s="0" t="n">
        <v>42</v>
      </c>
      <c r="AL2" s="0" t="n">
        <v>13374</v>
      </c>
      <c r="AM2" s="0" t="n">
        <v>2512</v>
      </c>
      <c r="AN2" s="0" t="n">
        <v>1238</v>
      </c>
      <c r="AO2" s="0" t="n">
        <v>1779</v>
      </c>
      <c r="AP2" s="0" t="n">
        <v>1494</v>
      </c>
      <c r="AQ2" s="0" t="n">
        <v>1899</v>
      </c>
      <c r="AR2" s="0" t="n">
        <v>243</v>
      </c>
      <c r="AS2" s="0" t="n">
        <v>3247</v>
      </c>
      <c r="AT2" s="0" t="n">
        <v>940</v>
      </c>
      <c r="AU2" s="0" t="n">
        <v>504</v>
      </c>
      <c r="AV2" s="0" t="n">
        <v>492</v>
      </c>
      <c r="AW2" s="0" t="n">
        <v>1311</v>
      </c>
      <c r="AX2" s="0" t="n">
        <v>12876</v>
      </c>
      <c r="AY2" s="0" t="n">
        <v>478</v>
      </c>
      <c r="AZ2" s="0" t="n">
        <v>1611</v>
      </c>
      <c r="BA2" s="0" t="n">
        <v>1366</v>
      </c>
      <c r="BB2" s="0" t="n">
        <v>9421</v>
      </c>
      <c r="BC2" s="0" t="n">
        <v>22934</v>
      </c>
      <c r="BD2" s="0" t="n">
        <v>8361</v>
      </c>
      <c r="BE2" s="0" t="n">
        <v>4490</v>
      </c>
      <c r="BF2" s="0" t="n">
        <v>1327</v>
      </c>
      <c r="BG2" s="0" t="n">
        <v>298</v>
      </c>
      <c r="BH2" s="0" t="n">
        <v>88</v>
      </c>
      <c r="BI2" s="0" t="n">
        <v>816</v>
      </c>
      <c r="BJ2" s="0" t="n">
        <v>722</v>
      </c>
      <c r="BK2" s="0" t="n">
        <v>492</v>
      </c>
      <c r="BL2" s="0" t="n">
        <v>128</v>
      </c>
      <c r="BM2" s="0" t="n">
        <v>14573</v>
      </c>
      <c r="BN2" s="0" t="n">
        <v>49</v>
      </c>
      <c r="BO2" s="0" t="n">
        <v>10387</v>
      </c>
      <c r="BP2" s="0" t="n">
        <v>551</v>
      </c>
      <c r="BQ2" s="0" t="n">
        <v>1422</v>
      </c>
      <c r="BR2" s="0" t="n">
        <v>2164</v>
      </c>
      <c r="BS2" s="0" t="n">
        <v>1412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0</v>
      </c>
      <c r="B3" s="0" t="n">
        <v>1</v>
      </c>
      <c r="C3" s="0" t="s">
        <v>79</v>
      </c>
      <c r="D3" s="0" t="n">
        <v>74</v>
      </c>
      <c r="E3" s="0" t="n">
        <v>24</v>
      </c>
      <c r="F3" s="0" t="n">
        <v>5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74</v>
      </c>
      <c r="AI3" s="0" t="n">
        <v>24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24</v>
      </c>
      <c r="AR3" s="0" t="n">
        <v>0</v>
      </c>
      <c r="AS3" s="0" t="n">
        <v>50</v>
      </c>
      <c r="AT3" s="0" t="n">
        <v>0</v>
      </c>
      <c r="AU3" s="0" t="n">
        <v>0</v>
      </c>
      <c r="AV3" s="0" t="n">
        <v>5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149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0</v>
      </c>
      <c r="B4" s="0" t="n">
        <v>1</v>
      </c>
      <c r="C4" s="0" t="s">
        <v>80</v>
      </c>
      <c r="D4" s="0" t="n">
        <v>44250</v>
      </c>
      <c r="E4" s="0" t="n">
        <v>34312</v>
      </c>
      <c r="F4" s="0" t="n">
        <v>9938</v>
      </c>
      <c r="G4" s="0" t="n">
        <v>3964</v>
      </c>
      <c r="H4" s="0" t="n">
        <v>1308</v>
      </c>
      <c r="I4" s="0" t="n">
        <v>274</v>
      </c>
      <c r="J4" s="0" t="n">
        <v>49</v>
      </c>
      <c r="K4" s="0" t="n">
        <v>681</v>
      </c>
      <c r="L4" s="0" t="n">
        <v>139</v>
      </c>
      <c r="M4" s="0" t="n">
        <v>108</v>
      </c>
      <c r="N4" s="0" t="n">
        <v>57</v>
      </c>
      <c r="O4" s="0" t="n">
        <v>2656</v>
      </c>
      <c r="P4" s="0" t="n">
        <v>939</v>
      </c>
      <c r="Q4" s="0" t="n">
        <v>888</v>
      </c>
      <c r="R4" s="0" t="n">
        <v>829</v>
      </c>
      <c r="S4" s="0" t="n">
        <v>3736</v>
      </c>
      <c r="T4" s="0" t="n">
        <v>2423</v>
      </c>
      <c r="U4" s="0" t="n">
        <v>497</v>
      </c>
      <c r="V4" s="0" t="n">
        <v>409</v>
      </c>
      <c r="W4" s="0" t="n">
        <v>651</v>
      </c>
      <c r="X4" s="0" t="n">
        <v>652</v>
      </c>
      <c r="Y4" s="0" t="n">
        <v>214</v>
      </c>
      <c r="Z4" s="0" t="n">
        <v>1313</v>
      </c>
      <c r="AA4" s="0" t="n">
        <v>117</v>
      </c>
      <c r="AB4" s="0" t="n">
        <v>246</v>
      </c>
      <c r="AC4" s="0" t="n">
        <v>317</v>
      </c>
      <c r="AD4" s="0" t="n">
        <v>466</v>
      </c>
      <c r="AE4" s="0" t="n">
        <v>101</v>
      </c>
      <c r="AF4" s="0" t="n">
        <v>8</v>
      </c>
      <c r="AG4" s="0" t="n">
        <v>58</v>
      </c>
      <c r="AH4" s="0" t="n">
        <v>23550</v>
      </c>
      <c r="AI4" s="0" t="n">
        <v>14615</v>
      </c>
      <c r="AJ4" s="0" t="n">
        <v>119</v>
      </c>
      <c r="AK4" s="0" t="n">
        <v>29</v>
      </c>
      <c r="AL4" s="0" t="n">
        <v>6925</v>
      </c>
      <c r="AM4" s="0" t="n">
        <v>2122</v>
      </c>
      <c r="AN4" s="0" t="n">
        <v>1192</v>
      </c>
      <c r="AO4" s="0" t="n">
        <v>1522</v>
      </c>
      <c r="AP4" s="0" t="n">
        <v>1076</v>
      </c>
      <c r="AQ4" s="0" t="n">
        <v>1555</v>
      </c>
      <c r="AR4" s="0" t="n">
        <v>75</v>
      </c>
      <c r="AS4" s="0" t="n">
        <v>2135</v>
      </c>
      <c r="AT4" s="0" t="n">
        <v>635</v>
      </c>
      <c r="AU4" s="0" t="n">
        <v>367</v>
      </c>
      <c r="AV4" s="0" t="n">
        <v>315</v>
      </c>
      <c r="AW4" s="0" t="n">
        <v>818</v>
      </c>
      <c r="AX4" s="0" t="n">
        <v>6800</v>
      </c>
      <c r="AY4" s="0" t="n">
        <v>400</v>
      </c>
      <c r="AZ4" s="0" t="n">
        <v>902</v>
      </c>
      <c r="BA4" s="0" t="n">
        <v>761</v>
      </c>
      <c r="BB4" s="0" t="n">
        <v>4737</v>
      </c>
      <c r="BC4" s="0" t="n">
        <v>13000</v>
      </c>
      <c r="BD4" s="0" t="n">
        <v>4581</v>
      </c>
      <c r="BE4" s="0" t="n">
        <v>1816</v>
      </c>
      <c r="BF4" s="0" t="n">
        <v>1066</v>
      </c>
      <c r="BG4" s="0" t="n">
        <v>235</v>
      </c>
      <c r="BH4" s="0" t="n">
        <v>68</v>
      </c>
      <c r="BI4" s="0" t="n">
        <v>509</v>
      </c>
      <c r="BJ4" s="0" t="n">
        <v>436</v>
      </c>
      <c r="BK4" s="0" t="n">
        <v>353</v>
      </c>
      <c r="BL4" s="0" t="n">
        <v>98</v>
      </c>
      <c r="BM4" s="0" t="n">
        <v>8419</v>
      </c>
      <c r="BN4" s="0" t="n">
        <v>29</v>
      </c>
      <c r="BO4" s="0" t="n">
        <v>6276</v>
      </c>
      <c r="BP4" s="0" t="n">
        <v>299</v>
      </c>
      <c r="BQ4" s="0" t="n">
        <v>874</v>
      </c>
      <c r="BR4" s="0" t="n">
        <v>941</v>
      </c>
      <c r="BS4" s="0" t="n">
        <v>823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0</v>
      </c>
      <c r="B5" s="0" t="n">
        <v>1</v>
      </c>
      <c r="C5" s="0" t="s">
        <v>81</v>
      </c>
      <c r="D5" s="0" t="n">
        <v>7359</v>
      </c>
      <c r="E5" s="0" t="n">
        <v>5736</v>
      </c>
      <c r="F5" s="0" t="n">
        <v>1623</v>
      </c>
      <c r="G5" s="0" t="n">
        <v>414</v>
      </c>
      <c r="H5" s="0" t="n">
        <v>138</v>
      </c>
      <c r="I5" s="0" t="n">
        <v>64</v>
      </c>
      <c r="J5" s="0" t="n">
        <v>3</v>
      </c>
      <c r="K5" s="0" t="n">
        <v>33</v>
      </c>
      <c r="L5" s="0" t="n">
        <v>10</v>
      </c>
      <c r="M5" s="0" t="n">
        <v>12</v>
      </c>
      <c r="N5" s="0" t="n">
        <v>16</v>
      </c>
      <c r="O5" s="0" t="n">
        <v>276</v>
      </c>
      <c r="P5" s="0" t="n">
        <v>98</v>
      </c>
      <c r="Q5" s="0" t="n">
        <v>97</v>
      </c>
      <c r="R5" s="0" t="n">
        <v>81</v>
      </c>
      <c r="S5" s="0" t="n">
        <v>832</v>
      </c>
      <c r="T5" s="0" t="n">
        <v>448</v>
      </c>
      <c r="U5" s="0" t="n">
        <v>59</v>
      </c>
      <c r="V5" s="0" t="n">
        <v>88</v>
      </c>
      <c r="W5" s="0" t="n">
        <v>77</v>
      </c>
      <c r="X5" s="0" t="n">
        <v>133</v>
      </c>
      <c r="Y5" s="0" t="n">
        <v>91</v>
      </c>
      <c r="Z5" s="0" t="n">
        <v>384</v>
      </c>
      <c r="AA5" s="0" t="n">
        <v>16</v>
      </c>
      <c r="AB5" s="0" t="n">
        <v>64</v>
      </c>
      <c r="AC5" s="0" t="n">
        <v>160</v>
      </c>
      <c r="AD5" s="0" t="n">
        <v>132</v>
      </c>
      <c r="AE5" s="0" t="n">
        <v>10</v>
      </c>
      <c r="AF5" s="0" t="n">
        <v>0</v>
      </c>
      <c r="AG5" s="0" t="n">
        <v>2</v>
      </c>
      <c r="AH5" s="0" t="n">
        <v>3751</v>
      </c>
      <c r="AI5" s="0" t="n">
        <v>2199</v>
      </c>
      <c r="AJ5" s="0" t="n">
        <v>0</v>
      </c>
      <c r="AK5" s="0" t="n">
        <v>6</v>
      </c>
      <c r="AL5" s="0" t="n">
        <v>1746</v>
      </c>
      <c r="AM5" s="0" t="n">
        <v>83</v>
      </c>
      <c r="AN5" s="0" t="n">
        <v>30</v>
      </c>
      <c r="AO5" s="0" t="n">
        <v>187</v>
      </c>
      <c r="AP5" s="0" t="n">
        <v>55</v>
      </c>
      <c r="AQ5" s="0" t="n">
        <v>92</v>
      </c>
      <c r="AR5" s="0" t="n">
        <v>0</v>
      </c>
      <c r="AS5" s="0" t="n">
        <v>403</v>
      </c>
      <c r="AT5" s="0" t="n">
        <v>153</v>
      </c>
      <c r="AU5" s="0" t="n">
        <v>41</v>
      </c>
      <c r="AV5" s="0" t="n">
        <v>68</v>
      </c>
      <c r="AW5" s="0" t="n">
        <v>141</v>
      </c>
      <c r="AX5" s="0" t="n">
        <v>1149</v>
      </c>
      <c r="AY5" s="0" t="n">
        <v>38</v>
      </c>
      <c r="AZ5" s="0" t="n">
        <v>537</v>
      </c>
      <c r="BA5" s="0" t="n">
        <v>48</v>
      </c>
      <c r="BB5" s="0" t="n">
        <v>526</v>
      </c>
      <c r="BC5" s="0" t="n">
        <v>2362</v>
      </c>
      <c r="BD5" s="0" t="n">
        <v>737</v>
      </c>
      <c r="BE5" s="0" t="n">
        <v>179</v>
      </c>
      <c r="BF5" s="0" t="n">
        <v>144</v>
      </c>
      <c r="BG5" s="0" t="n">
        <v>23</v>
      </c>
      <c r="BH5" s="0" t="n">
        <v>20</v>
      </c>
      <c r="BI5" s="0" t="n">
        <v>232</v>
      </c>
      <c r="BJ5" s="0" t="n">
        <v>66</v>
      </c>
      <c r="BK5" s="0" t="n">
        <v>62</v>
      </c>
      <c r="BL5" s="0" t="n">
        <v>11</v>
      </c>
      <c r="BM5" s="0" t="n">
        <v>1625</v>
      </c>
      <c r="BN5" s="0" t="n">
        <v>9</v>
      </c>
      <c r="BO5" s="0" t="n">
        <v>1036</v>
      </c>
      <c r="BP5" s="0" t="n">
        <v>50</v>
      </c>
      <c r="BQ5" s="0" t="n">
        <v>181</v>
      </c>
      <c r="BR5" s="0" t="n">
        <v>349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0</v>
      </c>
      <c r="B6" s="0" t="n">
        <v>1</v>
      </c>
      <c r="C6" s="0" t="s">
        <v>82</v>
      </c>
      <c r="D6" s="0" t="n">
        <v>22891</v>
      </c>
      <c r="E6" s="0" t="n">
        <v>19908</v>
      </c>
      <c r="F6" s="0" t="n">
        <v>2983</v>
      </c>
      <c r="G6" s="0" t="n">
        <v>837</v>
      </c>
      <c r="H6" s="0" t="n">
        <v>378</v>
      </c>
      <c r="I6" s="0" t="n">
        <v>114</v>
      </c>
      <c r="J6" s="0" t="n">
        <v>0</v>
      </c>
      <c r="K6" s="0" t="n">
        <v>113</v>
      </c>
      <c r="L6" s="0" t="n">
        <v>0</v>
      </c>
      <c r="M6" s="0" t="n">
        <v>151</v>
      </c>
      <c r="N6" s="0" t="n">
        <v>0</v>
      </c>
      <c r="O6" s="0" t="n">
        <v>459</v>
      </c>
      <c r="P6" s="0" t="n">
        <v>45</v>
      </c>
      <c r="Q6" s="0" t="n">
        <v>239</v>
      </c>
      <c r="R6" s="0" t="n">
        <v>175</v>
      </c>
      <c r="S6" s="0" t="n">
        <v>3034</v>
      </c>
      <c r="T6" s="0" t="n">
        <v>1621</v>
      </c>
      <c r="U6" s="0" t="n">
        <v>414</v>
      </c>
      <c r="V6" s="0" t="n">
        <v>635</v>
      </c>
      <c r="W6" s="0" t="n">
        <v>330</v>
      </c>
      <c r="X6" s="0" t="n">
        <v>206</v>
      </c>
      <c r="Y6" s="0" t="n">
        <v>36</v>
      </c>
      <c r="Z6" s="0" t="n">
        <v>1413</v>
      </c>
      <c r="AA6" s="0" t="n">
        <v>76</v>
      </c>
      <c r="AB6" s="0" t="n">
        <v>105</v>
      </c>
      <c r="AC6" s="0" t="n">
        <v>1106</v>
      </c>
      <c r="AD6" s="0" t="n">
        <v>19</v>
      </c>
      <c r="AE6" s="0" t="n">
        <v>72</v>
      </c>
      <c r="AF6" s="0" t="n">
        <v>12</v>
      </c>
      <c r="AG6" s="0" t="n">
        <v>23</v>
      </c>
      <c r="AH6" s="0" t="n">
        <v>11448</v>
      </c>
      <c r="AI6" s="0" t="n">
        <v>5862</v>
      </c>
      <c r="AJ6" s="0" t="n">
        <v>0</v>
      </c>
      <c r="AK6" s="0" t="n">
        <v>7</v>
      </c>
      <c r="AL6" s="0" t="n">
        <v>4703</v>
      </c>
      <c r="AM6" s="0" t="n">
        <v>307</v>
      </c>
      <c r="AN6" s="0" t="n">
        <v>16</v>
      </c>
      <c r="AO6" s="0" t="n">
        <v>70</v>
      </c>
      <c r="AP6" s="0" t="n">
        <v>363</v>
      </c>
      <c r="AQ6" s="0" t="n">
        <v>228</v>
      </c>
      <c r="AR6" s="0" t="n">
        <v>168</v>
      </c>
      <c r="AS6" s="0" t="n">
        <v>659</v>
      </c>
      <c r="AT6" s="0" t="n">
        <v>152</v>
      </c>
      <c r="AU6" s="0" t="n">
        <v>96</v>
      </c>
      <c r="AV6" s="0" t="n">
        <v>59</v>
      </c>
      <c r="AW6" s="0" t="n">
        <v>352</v>
      </c>
      <c r="AX6" s="0" t="n">
        <v>4927</v>
      </c>
      <c r="AY6" s="0" t="n">
        <v>40</v>
      </c>
      <c r="AZ6" s="0" t="n">
        <v>172</v>
      </c>
      <c r="BA6" s="0" t="n">
        <v>557</v>
      </c>
      <c r="BB6" s="0" t="n">
        <v>4158</v>
      </c>
      <c r="BC6" s="0" t="n">
        <v>7572</v>
      </c>
      <c r="BD6" s="0" t="n">
        <v>3043</v>
      </c>
      <c r="BE6" s="0" t="n">
        <v>2495</v>
      </c>
      <c r="BF6" s="0" t="n">
        <v>117</v>
      </c>
      <c r="BG6" s="0" t="n">
        <v>40</v>
      </c>
      <c r="BH6" s="0" t="n">
        <v>0</v>
      </c>
      <c r="BI6" s="0" t="n">
        <v>75</v>
      </c>
      <c r="BJ6" s="0" t="n">
        <v>220</v>
      </c>
      <c r="BK6" s="0" t="n">
        <v>77</v>
      </c>
      <c r="BL6" s="0" t="n">
        <v>19</v>
      </c>
      <c r="BM6" s="0" t="n">
        <v>4529</v>
      </c>
      <c r="BN6" s="0" t="n">
        <v>11</v>
      </c>
      <c r="BO6" s="0" t="n">
        <v>3075</v>
      </c>
      <c r="BP6" s="0" t="n">
        <v>202</v>
      </c>
      <c r="BQ6" s="0" t="n">
        <v>367</v>
      </c>
      <c r="BR6" s="0" t="n">
        <v>874</v>
      </c>
      <c r="BS6" s="0" t="n">
        <v>44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0</v>
      </c>
      <c r="B7" s="0" t="n">
        <v>2</v>
      </c>
      <c r="C7" s="0" t="s">
        <v>78</v>
      </c>
      <c r="D7" s="0" t="n">
        <v>76639</v>
      </c>
      <c r="E7" s="0" t="n">
        <v>62581</v>
      </c>
      <c r="F7" s="0" t="n">
        <v>14058</v>
      </c>
      <c r="G7" s="0" t="n">
        <v>5389</v>
      </c>
      <c r="H7" s="0" t="n">
        <v>1790</v>
      </c>
      <c r="I7" s="0" t="n">
        <v>456</v>
      </c>
      <c r="J7" s="0" t="n">
        <v>53</v>
      </c>
      <c r="K7" s="0" t="n">
        <v>754</v>
      </c>
      <c r="L7" s="0" t="n">
        <v>164</v>
      </c>
      <c r="M7" s="0" t="n">
        <v>194</v>
      </c>
      <c r="N7" s="0" t="n">
        <v>169</v>
      </c>
      <c r="O7" s="0" t="n">
        <v>3599</v>
      </c>
      <c r="P7" s="0" t="n">
        <v>930</v>
      </c>
      <c r="Q7" s="0" t="n">
        <v>1347</v>
      </c>
      <c r="R7" s="0" t="n">
        <v>1322</v>
      </c>
      <c r="S7" s="0" t="n">
        <v>7933</v>
      </c>
      <c r="T7" s="0" t="n">
        <v>5078</v>
      </c>
      <c r="U7" s="0" t="n">
        <v>1155</v>
      </c>
      <c r="V7" s="0" t="n">
        <v>938</v>
      </c>
      <c r="W7" s="0" t="n">
        <v>1007</v>
      </c>
      <c r="X7" s="0" t="n">
        <v>1098</v>
      </c>
      <c r="Y7" s="0" t="n">
        <v>880</v>
      </c>
      <c r="Z7" s="0" t="n">
        <v>2855</v>
      </c>
      <c r="AA7" s="0" t="n">
        <v>556</v>
      </c>
      <c r="AB7" s="0" t="n">
        <v>341</v>
      </c>
      <c r="AC7" s="0" t="n">
        <v>1033</v>
      </c>
      <c r="AD7" s="0" t="n">
        <v>599</v>
      </c>
      <c r="AE7" s="0" t="n">
        <v>206</v>
      </c>
      <c r="AF7" s="0" t="n">
        <v>58</v>
      </c>
      <c r="AG7" s="0" t="n">
        <v>62</v>
      </c>
      <c r="AH7" s="0" t="n">
        <v>39657</v>
      </c>
      <c r="AI7" s="0" t="n">
        <v>22560</v>
      </c>
      <c r="AJ7" s="0" t="n">
        <v>133</v>
      </c>
      <c r="AK7" s="0" t="n">
        <v>275</v>
      </c>
      <c r="AL7" s="0" t="n">
        <v>13198</v>
      </c>
      <c r="AM7" s="0" t="n">
        <v>2279</v>
      </c>
      <c r="AN7" s="0" t="n">
        <v>1172</v>
      </c>
      <c r="AO7" s="0" t="n">
        <v>1920</v>
      </c>
      <c r="AP7" s="0" t="n">
        <v>1473</v>
      </c>
      <c r="AQ7" s="0" t="n">
        <v>2013</v>
      </c>
      <c r="AR7" s="0" t="n">
        <v>97</v>
      </c>
      <c r="AS7" s="0" t="n">
        <v>3378</v>
      </c>
      <c r="AT7" s="0" t="n">
        <v>1089</v>
      </c>
      <c r="AU7" s="0" t="n">
        <v>450</v>
      </c>
      <c r="AV7" s="0" t="n">
        <v>490</v>
      </c>
      <c r="AW7" s="0" t="n">
        <v>1349</v>
      </c>
      <c r="AX7" s="0" t="n">
        <v>13719</v>
      </c>
      <c r="AY7" s="0" t="n">
        <v>653</v>
      </c>
      <c r="AZ7" s="0" t="n">
        <v>2200</v>
      </c>
      <c r="BA7" s="0" t="n">
        <v>824</v>
      </c>
      <c r="BB7" s="0" t="n">
        <v>10042</v>
      </c>
      <c r="BC7" s="0" t="n">
        <v>23660</v>
      </c>
      <c r="BD7" s="0" t="n">
        <v>6866</v>
      </c>
      <c r="BE7" s="0" t="n">
        <v>2281</v>
      </c>
      <c r="BF7" s="0" t="n">
        <v>1900</v>
      </c>
      <c r="BG7" s="0" t="n">
        <v>308</v>
      </c>
      <c r="BH7" s="0" t="n">
        <v>95</v>
      </c>
      <c r="BI7" s="0" t="n">
        <v>954</v>
      </c>
      <c r="BJ7" s="0" t="n">
        <v>471</v>
      </c>
      <c r="BK7" s="0" t="n">
        <v>705</v>
      </c>
      <c r="BL7" s="0" t="n">
        <v>152</v>
      </c>
      <c r="BM7" s="0" t="n">
        <v>16794</v>
      </c>
      <c r="BN7" s="0" t="n">
        <v>42</v>
      </c>
      <c r="BO7" s="0" t="n">
        <v>12407</v>
      </c>
      <c r="BP7" s="0" t="n">
        <v>795</v>
      </c>
      <c r="BQ7" s="0" t="n">
        <v>1501</v>
      </c>
      <c r="BR7" s="0" t="n">
        <v>2049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0</v>
      </c>
      <c r="B8" s="0" t="n">
        <v>2</v>
      </c>
      <c r="C8" s="0" t="s">
        <v>79</v>
      </c>
      <c r="D8" s="0" t="n">
        <v>496</v>
      </c>
      <c r="E8" s="0" t="n">
        <v>136</v>
      </c>
      <c r="F8" s="0" t="n">
        <v>36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476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216</v>
      </c>
      <c r="AT8" s="0" t="n">
        <v>166</v>
      </c>
      <c r="AU8" s="0" t="n">
        <v>0</v>
      </c>
      <c r="AV8" s="0" t="n">
        <v>0</v>
      </c>
      <c r="AW8" s="0" t="n">
        <v>50</v>
      </c>
      <c r="AX8" s="0" t="n">
        <v>260</v>
      </c>
      <c r="AY8" s="0" t="n">
        <v>0</v>
      </c>
      <c r="AZ8" s="0" t="n">
        <v>260</v>
      </c>
      <c r="BA8" s="0" t="n">
        <v>0</v>
      </c>
      <c r="BB8" s="0" t="n">
        <v>0</v>
      </c>
      <c r="BC8" s="0" t="n">
        <v>2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2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2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0</v>
      </c>
      <c r="B9" s="0" t="n">
        <v>2</v>
      </c>
      <c r="C9" s="0" t="s">
        <v>80</v>
      </c>
      <c r="D9" s="0" t="n">
        <v>46539</v>
      </c>
      <c r="E9" s="0" t="n">
        <v>36215</v>
      </c>
      <c r="F9" s="0" t="n">
        <v>10324</v>
      </c>
      <c r="G9" s="0" t="n">
        <v>3275</v>
      </c>
      <c r="H9" s="0" t="n">
        <v>1105</v>
      </c>
      <c r="I9" s="0" t="n">
        <v>228</v>
      </c>
      <c r="J9" s="0" t="n">
        <v>51</v>
      </c>
      <c r="K9" s="0" t="n">
        <v>449</v>
      </c>
      <c r="L9" s="0" t="n">
        <v>154</v>
      </c>
      <c r="M9" s="0" t="n">
        <v>95</v>
      </c>
      <c r="N9" s="0" t="n">
        <v>128</v>
      </c>
      <c r="O9" s="0" t="n">
        <v>2170</v>
      </c>
      <c r="P9" s="0" t="n">
        <v>597</v>
      </c>
      <c r="Q9" s="0" t="n">
        <v>742</v>
      </c>
      <c r="R9" s="0" t="n">
        <v>831</v>
      </c>
      <c r="S9" s="0" t="n">
        <v>3991</v>
      </c>
      <c r="T9" s="0" t="n">
        <v>2509</v>
      </c>
      <c r="U9" s="0" t="n">
        <v>321</v>
      </c>
      <c r="V9" s="0" t="n">
        <v>452</v>
      </c>
      <c r="W9" s="0" t="n">
        <v>821</v>
      </c>
      <c r="X9" s="0" t="n">
        <v>579</v>
      </c>
      <c r="Y9" s="0" t="n">
        <v>336</v>
      </c>
      <c r="Z9" s="0" t="n">
        <v>1482</v>
      </c>
      <c r="AA9" s="0" t="n">
        <v>149</v>
      </c>
      <c r="AB9" s="0" t="n">
        <v>264</v>
      </c>
      <c r="AC9" s="0" t="n">
        <v>496</v>
      </c>
      <c r="AD9" s="0" t="n">
        <v>327</v>
      </c>
      <c r="AE9" s="0" t="n">
        <v>182</v>
      </c>
      <c r="AF9" s="0" t="n">
        <v>10</v>
      </c>
      <c r="AG9" s="0" t="n">
        <v>54</v>
      </c>
      <c r="AH9" s="0" t="n">
        <v>24844</v>
      </c>
      <c r="AI9" s="0" t="n">
        <v>14916</v>
      </c>
      <c r="AJ9" s="0" t="n">
        <v>133</v>
      </c>
      <c r="AK9" s="0" t="n">
        <v>15</v>
      </c>
      <c r="AL9" s="0" t="n">
        <v>7204</v>
      </c>
      <c r="AM9" s="0" t="n">
        <v>2050</v>
      </c>
      <c r="AN9" s="0" t="n">
        <v>961</v>
      </c>
      <c r="AO9" s="0" t="n">
        <v>1531</v>
      </c>
      <c r="AP9" s="0" t="n">
        <v>1203</v>
      </c>
      <c r="AQ9" s="0" t="n">
        <v>1734</v>
      </c>
      <c r="AR9" s="0" t="n">
        <v>85</v>
      </c>
      <c r="AS9" s="0" t="n">
        <v>2246</v>
      </c>
      <c r="AT9" s="0" t="n">
        <v>794</v>
      </c>
      <c r="AU9" s="0" t="n">
        <v>239</v>
      </c>
      <c r="AV9" s="0" t="n">
        <v>388</v>
      </c>
      <c r="AW9" s="0" t="n">
        <v>825</v>
      </c>
      <c r="AX9" s="0" t="n">
        <v>7682</v>
      </c>
      <c r="AY9" s="0" t="n">
        <v>526</v>
      </c>
      <c r="AZ9" s="0" t="n">
        <v>955</v>
      </c>
      <c r="BA9" s="0" t="n">
        <v>743</v>
      </c>
      <c r="BB9" s="0" t="n">
        <v>5458</v>
      </c>
      <c r="BC9" s="0" t="n">
        <v>14429</v>
      </c>
      <c r="BD9" s="0" t="n">
        <v>4784</v>
      </c>
      <c r="BE9" s="0" t="n">
        <v>1676</v>
      </c>
      <c r="BF9" s="0" t="n">
        <v>1329</v>
      </c>
      <c r="BG9" s="0" t="n">
        <v>234</v>
      </c>
      <c r="BH9" s="0" t="n">
        <v>75</v>
      </c>
      <c r="BI9" s="0" t="n">
        <v>454</v>
      </c>
      <c r="BJ9" s="0" t="n">
        <v>425</v>
      </c>
      <c r="BK9" s="0" t="n">
        <v>467</v>
      </c>
      <c r="BL9" s="0" t="n">
        <v>124</v>
      </c>
      <c r="BM9" s="0" t="n">
        <v>9645</v>
      </c>
      <c r="BN9" s="0" t="n">
        <v>36</v>
      </c>
      <c r="BO9" s="0" t="n">
        <v>7092</v>
      </c>
      <c r="BP9" s="0" t="n">
        <v>373</v>
      </c>
      <c r="BQ9" s="0" t="n">
        <v>1033</v>
      </c>
      <c r="BR9" s="0" t="n">
        <v>1111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0</v>
      </c>
      <c r="B10" s="0" t="n">
        <v>2</v>
      </c>
      <c r="C10" s="0" t="s">
        <v>81</v>
      </c>
      <c r="D10" s="0" t="n">
        <v>7255</v>
      </c>
      <c r="E10" s="0" t="n">
        <v>5517</v>
      </c>
      <c r="F10" s="0" t="n">
        <v>1738</v>
      </c>
      <c r="G10" s="0" t="n">
        <v>455</v>
      </c>
      <c r="H10" s="0" t="n">
        <v>116</v>
      </c>
      <c r="I10" s="0" t="n">
        <v>66</v>
      </c>
      <c r="J10" s="0" t="n">
        <v>2</v>
      </c>
      <c r="K10" s="0" t="n">
        <v>20</v>
      </c>
      <c r="L10" s="0" t="n">
        <v>10</v>
      </c>
      <c r="M10" s="0" t="n">
        <v>12</v>
      </c>
      <c r="N10" s="0" t="n">
        <v>6</v>
      </c>
      <c r="O10" s="0" t="n">
        <v>339</v>
      </c>
      <c r="P10" s="0" t="n">
        <v>52</v>
      </c>
      <c r="Q10" s="0" t="n">
        <v>151</v>
      </c>
      <c r="R10" s="0" t="n">
        <v>136</v>
      </c>
      <c r="S10" s="0" t="n">
        <v>896</v>
      </c>
      <c r="T10" s="0" t="n">
        <v>441</v>
      </c>
      <c r="U10" s="0" t="n">
        <v>65</v>
      </c>
      <c r="V10" s="0" t="n">
        <v>46</v>
      </c>
      <c r="W10" s="0" t="n">
        <v>118</v>
      </c>
      <c r="X10" s="0" t="n">
        <v>160</v>
      </c>
      <c r="Y10" s="0" t="n">
        <v>52</v>
      </c>
      <c r="Z10" s="0" t="n">
        <v>455</v>
      </c>
      <c r="AA10" s="0" t="n">
        <v>276</v>
      </c>
      <c r="AB10" s="0" t="n">
        <v>56</v>
      </c>
      <c r="AC10" s="0" t="n">
        <v>44</v>
      </c>
      <c r="AD10" s="0" t="n">
        <v>45</v>
      </c>
      <c r="AE10" s="0" t="n">
        <v>10</v>
      </c>
      <c r="AF10" s="0" t="n">
        <v>24</v>
      </c>
      <c r="AG10" s="0" t="n">
        <v>0</v>
      </c>
      <c r="AH10" s="0" t="n">
        <v>3600</v>
      </c>
      <c r="AI10" s="0" t="n">
        <v>2368</v>
      </c>
      <c r="AJ10" s="0" t="n">
        <v>0</v>
      </c>
      <c r="AK10" s="0" t="n">
        <v>0</v>
      </c>
      <c r="AL10" s="0" t="n">
        <v>1892</v>
      </c>
      <c r="AM10" s="0" t="n">
        <v>96</v>
      </c>
      <c r="AN10" s="0" t="n">
        <v>3</v>
      </c>
      <c r="AO10" s="0" t="n">
        <v>229</v>
      </c>
      <c r="AP10" s="0" t="n">
        <v>96</v>
      </c>
      <c r="AQ10" s="0" t="n">
        <v>46</v>
      </c>
      <c r="AR10" s="0" t="n">
        <v>6</v>
      </c>
      <c r="AS10" s="0" t="n">
        <v>339</v>
      </c>
      <c r="AT10" s="0" t="n">
        <v>46</v>
      </c>
      <c r="AU10" s="0" t="n">
        <v>31</v>
      </c>
      <c r="AV10" s="0" t="n">
        <v>68</v>
      </c>
      <c r="AW10" s="0" t="n">
        <v>194</v>
      </c>
      <c r="AX10" s="0" t="n">
        <v>893</v>
      </c>
      <c r="AY10" s="0" t="n">
        <v>45</v>
      </c>
      <c r="AZ10" s="0" t="n">
        <v>252</v>
      </c>
      <c r="BA10" s="0" t="n">
        <v>66</v>
      </c>
      <c r="BB10" s="0" t="n">
        <v>530</v>
      </c>
      <c r="BC10" s="0" t="n">
        <v>2304</v>
      </c>
      <c r="BD10" s="0" t="n">
        <v>458</v>
      </c>
      <c r="BE10" s="0" t="n">
        <v>139</v>
      </c>
      <c r="BF10" s="0" t="n">
        <v>116</v>
      </c>
      <c r="BG10" s="0" t="n">
        <v>38</v>
      </c>
      <c r="BH10" s="0" t="n">
        <v>20</v>
      </c>
      <c r="BI10" s="0" t="n">
        <v>26</v>
      </c>
      <c r="BJ10" s="0" t="n">
        <v>33</v>
      </c>
      <c r="BK10" s="0" t="n">
        <v>70</v>
      </c>
      <c r="BL10" s="0" t="n">
        <v>16</v>
      </c>
      <c r="BM10" s="0" t="n">
        <v>1846</v>
      </c>
      <c r="BN10" s="0" t="n">
        <v>6</v>
      </c>
      <c r="BO10" s="0" t="n">
        <v>1351</v>
      </c>
      <c r="BP10" s="0" t="n">
        <v>28</v>
      </c>
      <c r="BQ10" s="0" t="n">
        <v>164</v>
      </c>
      <c r="BR10" s="0" t="n">
        <v>297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0</v>
      </c>
      <c r="B11" s="0" t="n">
        <v>2</v>
      </c>
      <c r="C11" s="0" t="s">
        <v>82</v>
      </c>
      <c r="D11" s="0" t="n">
        <v>22349</v>
      </c>
      <c r="E11" s="0" t="n">
        <v>20713</v>
      </c>
      <c r="F11" s="0" t="n">
        <v>1636</v>
      </c>
      <c r="G11" s="0" t="n">
        <v>1659</v>
      </c>
      <c r="H11" s="0" t="n">
        <v>569</v>
      </c>
      <c r="I11" s="0" t="n">
        <v>162</v>
      </c>
      <c r="J11" s="0" t="n">
        <v>0</v>
      </c>
      <c r="K11" s="0" t="n">
        <v>285</v>
      </c>
      <c r="L11" s="0" t="n">
        <v>0</v>
      </c>
      <c r="M11" s="0" t="n">
        <v>87</v>
      </c>
      <c r="N11" s="0" t="n">
        <v>35</v>
      </c>
      <c r="O11" s="0" t="n">
        <v>1090</v>
      </c>
      <c r="P11" s="0" t="n">
        <v>281</v>
      </c>
      <c r="Q11" s="0" t="n">
        <v>454</v>
      </c>
      <c r="R11" s="0" t="n">
        <v>355</v>
      </c>
      <c r="S11" s="0" t="n">
        <v>3046</v>
      </c>
      <c r="T11" s="0" t="n">
        <v>2128</v>
      </c>
      <c r="U11" s="0" t="n">
        <v>769</v>
      </c>
      <c r="V11" s="0" t="n">
        <v>440</v>
      </c>
      <c r="W11" s="0" t="n">
        <v>68</v>
      </c>
      <c r="X11" s="0" t="n">
        <v>359</v>
      </c>
      <c r="Y11" s="0" t="n">
        <v>492</v>
      </c>
      <c r="Z11" s="0" t="n">
        <v>918</v>
      </c>
      <c r="AA11" s="0" t="n">
        <v>131</v>
      </c>
      <c r="AB11" s="0" t="n">
        <v>21</v>
      </c>
      <c r="AC11" s="0" t="n">
        <v>493</v>
      </c>
      <c r="AD11" s="0" t="n">
        <v>227</v>
      </c>
      <c r="AE11" s="0" t="n">
        <v>14</v>
      </c>
      <c r="AF11" s="0" t="n">
        <v>24</v>
      </c>
      <c r="AG11" s="0" t="n">
        <v>8</v>
      </c>
      <c r="AH11" s="0" t="n">
        <v>10737</v>
      </c>
      <c r="AI11" s="0" t="n">
        <v>5276</v>
      </c>
      <c r="AJ11" s="0" t="n">
        <v>0</v>
      </c>
      <c r="AK11" s="0" t="n">
        <v>260</v>
      </c>
      <c r="AL11" s="0" t="n">
        <v>4102</v>
      </c>
      <c r="AM11" s="0" t="n">
        <v>133</v>
      </c>
      <c r="AN11" s="0" t="n">
        <v>208</v>
      </c>
      <c r="AO11" s="0" t="n">
        <v>160</v>
      </c>
      <c r="AP11" s="0" t="n">
        <v>174</v>
      </c>
      <c r="AQ11" s="0" t="n">
        <v>233</v>
      </c>
      <c r="AR11" s="0" t="n">
        <v>6</v>
      </c>
      <c r="AS11" s="0" t="n">
        <v>577</v>
      </c>
      <c r="AT11" s="0" t="n">
        <v>83</v>
      </c>
      <c r="AU11" s="0" t="n">
        <v>180</v>
      </c>
      <c r="AV11" s="0" t="n">
        <v>34</v>
      </c>
      <c r="AW11" s="0" t="n">
        <v>280</v>
      </c>
      <c r="AX11" s="0" t="n">
        <v>4884</v>
      </c>
      <c r="AY11" s="0" t="n">
        <v>82</v>
      </c>
      <c r="AZ11" s="0" t="n">
        <v>733</v>
      </c>
      <c r="BA11" s="0" t="n">
        <v>15</v>
      </c>
      <c r="BB11" s="0" t="n">
        <v>4054</v>
      </c>
      <c r="BC11" s="0" t="n">
        <v>6907</v>
      </c>
      <c r="BD11" s="0" t="n">
        <v>1624</v>
      </c>
      <c r="BE11" s="0" t="n">
        <v>466</v>
      </c>
      <c r="BF11" s="0" t="n">
        <v>455</v>
      </c>
      <c r="BG11" s="0" t="n">
        <v>36</v>
      </c>
      <c r="BH11" s="0" t="n">
        <v>0</v>
      </c>
      <c r="BI11" s="0" t="n">
        <v>474</v>
      </c>
      <c r="BJ11" s="0" t="n">
        <v>13</v>
      </c>
      <c r="BK11" s="0" t="n">
        <v>168</v>
      </c>
      <c r="BL11" s="0" t="n">
        <v>12</v>
      </c>
      <c r="BM11" s="0" t="n">
        <v>5283</v>
      </c>
      <c r="BN11" s="0" t="n">
        <v>0</v>
      </c>
      <c r="BO11" s="0" t="n">
        <v>3964</v>
      </c>
      <c r="BP11" s="0" t="n">
        <v>394</v>
      </c>
      <c r="BQ11" s="0" t="n">
        <v>304</v>
      </c>
      <c r="BR11" s="0" t="n">
        <v>621</v>
      </c>
      <c r="BS11" s="0" t="n">
        <v>0</v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0</v>
      </c>
      <c r="B12" s="0" t="n">
        <v>3</v>
      </c>
      <c r="C12" s="0" t="s">
        <v>78</v>
      </c>
      <c r="D12" s="0" t="n">
        <v>82265</v>
      </c>
      <c r="E12" s="0" t="n">
        <v>63097</v>
      </c>
      <c r="F12" s="0" t="n">
        <v>19169</v>
      </c>
      <c r="G12" s="0" t="n">
        <v>9779</v>
      </c>
      <c r="H12" s="0" t="n">
        <v>3091</v>
      </c>
      <c r="I12" s="0" t="n">
        <v>389</v>
      </c>
      <c r="J12" s="0" t="n">
        <v>131</v>
      </c>
      <c r="K12" s="0" t="n">
        <v>2015</v>
      </c>
      <c r="L12" s="0" t="n">
        <v>328</v>
      </c>
      <c r="M12" s="0" t="n">
        <v>134</v>
      </c>
      <c r="N12" s="0" t="n">
        <v>94</v>
      </c>
      <c r="O12" s="0" t="n">
        <v>6688</v>
      </c>
      <c r="P12" s="0" t="n">
        <v>1556</v>
      </c>
      <c r="Q12" s="0" t="n">
        <v>1264</v>
      </c>
      <c r="R12" s="0" t="n">
        <v>3868</v>
      </c>
      <c r="S12" s="0" t="n">
        <v>9933</v>
      </c>
      <c r="T12" s="0" t="n">
        <v>6258</v>
      </c>
      <c r="U12" s="0" t="n">
        <v>1302</v>
      </c>
      <c r="V12" s="0" t="n">
        <v>987</v>
      </c>
      <c r="W12" s="0" t="n">
        <v>1394</v>
      </c>
      <c r="X12" s="0" t="n">
        <v>1788</v>
      </c>
      <c r="Y12" s="0" t="n">
        <v>787</v>
      </c>
      <c r="Z12" s="0" t="n">
        <v>3675</v>
      </c>
      <c r="AA12" s="0" t="n">
        <v>461</v>
      </c>
      <c r="AB12" s="0" t="n">
        <v>550</v>
      </c>
      <c r="AC12" s="0" t="n">
        <v>1209</v>
      </c>
      <c r="AD12" s="0" t="n">
        <v>767</v>
      </c>
      <c r="AE12" s="0" t="n">
        <v>502</v>
      </c>
      <c r="AF12" s="0" t="n">
        <v>47</v>
      </c>
      <c r="AG12" s="0" t="n">
        <v>139</v>
      </c>
      <c r="AH12" s="0" t="n">
        <v>40718</v>
      </c>
      <c r="AI12" s="0" t="n">
        <v>24704</v>
      </c>
      <c r="AJ12" s="0" t="n">
        <v>535</v>
      </c>
      <c r="AK12" s="0" t="n">
        <v>85</v>
      </c>
      <c r="AL12" s="0" t="n">
        <v>15154</v>
      </c>
      <c r="AM12" s="0" t="n">
        <v>1959</v>
      </c>
      <c r="AN12" s="0" t="n">
        <v>1434</v>
      </c>
      <c r="AO12" s="0" t="n">
        <v>1581</v>
      </c>
      <c r="AP12" s="0" t="n">
        <v>1543</v>
      </c>
      <c r="AQ12" s="0" t="n">
        <v>2277</v>
      </c>
      <c r="AR12" s="0" t="n">
        <v>136</v>
      </c>
      <c r="AS12" s="0" t="n">
        <v>3318</v>
      </c>
      <c r="AT12" s="0" t="n">
        <v>928</v>
      </c>
      <c r="AU12" s="0" t="n">
        <v>647</v>
      </c>
      <c r="AV12" s="0" t="n">
        <v>444</v>
      </c>
      <c r="AW12" s="0" t="n">
        <v>1299</v>
      </c>
      <c r="AX12" s="0" t="n">
        <v>12696</v>
      </c>
      <c r="AY12" s="0" t="n">
        <v>416</v>
      </c>
      <c r="AZ12" s="0" t="n">
        <v>1194</v>
      </c>
      <c r="BA12" s="0" t="n">
        <v>958</v>
      </c>
      <c r="BB12" s="0" t="n">
        <v>10128</v>
      </c>
      <c r="BC12" s="0" t="n">
        <v>21835</v>
      </c>
      <c r="BD12" s="0" t="n">
        <v>6208</v>
      </c>
      <c r="BE12" s="0" t="n">
        <v>1920</v>
      </c>
      <c r="BF12" s="0" t="n">
        <v>1562</v>
      </c>
      <c r="BG12" s="0" t="n">
        <v>337</v>
      </c>
      <c r="BH12" s="0" t="n">
        <v>195</v>
      </c>
      <c r="BI12" s="0" t="n">
        <v>896</v>
      </c>
      <c r="BJ12" s="0" t="n">
        <v>517</v>
      </c>
      <c r="BK12" s="0" t="n">
        <v>600</v>
      </c>
      <c r="BL12" s="0" t="n">
        <v>181</v>
      </c>
      <c r="BM12" s="0" t="n">
        <v>15627</v>
      </c>
      <c r="BN12" s="0" t="n">
        <v>128</v>
      </c>
      <c r="BO12" s="0" t="n">
        <v>11190</v>
      </c>
      <c r="BP12" s="0" t="n">
        <v>545</v>
      </c>
      <c r="BQ12" s="0" t="n">
        <v>1534</v>
      </c>
      <c r="BR12" s="0" t="n">
        <v>2230</v>
      </c>
      <c r="BS12" s="0" t="n">
        <v>1973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0</v>
      </c>
      <c r="B13" s="0" t="n">
        <v>3</v>
      </c>
      <c r="C13" s="0" t="s">
        <v>79</v>
      </c>
      <c r="D13" s="0" t="n">
        <v>417</v>
      </c>
      <c r="E13" s="0" t="n">
        <v>116</v>
      </c>
      <c r="F13" s="0" t="n">
        <v>30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351</v>
      </c>
      <c r="AI13" s="0" t="n">
        <v>272</v>
      </c>
      <c r="AJ13" s="0" t="n">
        <v>0</v>
      </c>
      <c r="AK13" s="0" t="n">
        <v>0</v>
      </c>
      <c r="AL13" s="0" t="n">
        <v>0</v>
      </c>
      <c r="AM13" s="0" t="n">
        <v>102</v>
      </c>
      <c r="AN13" s="0" t="n">
        <v>0</v>
      </c>
      <c r="AO13" s="0" t="n">
        <v>60</v>
      </c>
      <c r="AP13" s="0" t="n">
        <v>110</v>
      </c>
      <c r="AQ13" s="0" t="n">
        <v>0</v>
      </c>
      <c r="AR13" s="0" t="n">
        <v>0</v>
      </c>
      <c r="AS13" s="0" t="n">
        <v>79</v>
      </c>
      <c r="AT13" s="0" t="n">
        <v>0</v>
      </c>
      <c r="AU13" s="0" t="n">
        <v>0</v>
      </c>
      <c r="AV13" s="0" t="n">
        <v>0</v>
      </c>
      <c r="AW13" s="0" t="n">
        <v>79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66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66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66</v>
      </c>
      <c r="BS13" s="0" t="n">
        <v>186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0</v>
      </c>
      <c r="B14" s="0" t="n">
        <v>3</v>
      </c>
      <c r="C14" s="0" t="s">
        <v>80</v>
      </c>
      <c r="D14" s="0" t="n">
        <v>48126</v>
      </c>
      <c r="E14" s="0" t="n">
        <v>35035</v>
      </c>
      <c r="F14" s="0" t="n">
        <v>13091</v>
      </c>
      <c r="G14" s="0" t="n">
        <v>5954</v>
      </c>
      <c r="H14" s="0" t="n">
        <v>1464</v>
      </c>
      <c r="I14" s="0" t="n">
        <v>309</v>
      </c>
      <c r="J14" s="0" t="n">
        <v>127</v>
      </c>
      <c r="K14" s="0" t="n">
        <v>641</v>
      </c>
      <c r="L14" s="0" t="n">
        <v>220</v>
      </c>
      <c r="M14" s="0" t="n">
        <v>99</v>
      </c>
      <c r="N14" s="0" t="n">
        <v>68</v>
      </c>
      <c r="O14" s="0" t="n">
        <v>4490</v>
      </c>
      <c r="P14" s="0" t="n">
        <v>972</v>
      </c>
      <c r="Q14" s="0" t="n">
        <v>898</v>
      </c>
      <c r="R14" s="0" t="n">
        <v>2620</v>
      </c>
      <c r="S14" s="0" t="n">
        <v>6010</v>
      </c>
      <c r="T14" s="0" t="n">
        <v>3887</v>
      </c>
      <c r="U14" s="0" t="n">
        <v>614</v>
      </c>
      <c r="V14" s="0" t="n">
        <v>695</v>
      </c>
      <c r="W14" s="0" t="n">
        <v>1024</v>
      </c>
      <c r="X14" s="0" t="n">
        <v>1106</v>
      </c>
      <c r="Y14" s="0" t="n">
        <v>448</v>
      </c>
      <c r="Z14" s="0" t="n">
        <v>2123</v>
      </c>
      <c r="AA14" s="0" t="n">
        <v>223</v>
      </c>
      <c r="AB14" s="0" t="n">
        <v>278</v>
      </c>
      <c r="AC14" s="0" t="n">
        <v>650</v>
      </c>
      <c r="AD14" s="0" t="n">
        <v>489</v>
      </c>
      <c r="AE14" s="0" t="n">
        <v>371</v>
      </c>
      <c r="AF14" s="0" t="n">
        <v>31</v>
      </c>
      <c r="AG14" s="0" t="n">
        <v>81</v>
      </c>
      <c r="AH14" s="0" t="n">
        <v>22638</v>
      </c>
      <c r="AI14" s="0" t="n">
        <v>14053</v>
      </c>
      <c r="AJ14" s="0" t="n">
        <v>167</v>
      </c>
      <c r="AK14" s="0" t="n">
        <v>2</v>
      </c>
      <c r="AL14" s="0" t="n">
        <v>7021</v>
      </c>
      <c r="AM14" s="0" t="n">
        <v>1618</v>
      </c>
      <c r="AN14" s="0" t="n">
        <v>1048</v>
      </c>
      <c r="AO14" s="0" t="n">
        <v>1204</v>
      </c>
      <c r="AP14" s="0" t="n">
        <v>898</v>
      </c>
      <c r="AQ14" s="0" t="n">
        <v>1983</v>
      </c>
      <c r="AR14" s="0" t="n">
        <v>112</v>
      </c>
      <c r="AS14" s="0" t="n">
        <v>2129</v>
      </c>
      <c r="AT14" s="0" t="n">
        <v>609</v>
      </c>
      <c r="AU14" s="0" t="n">
        <v>334</v>
      </c>
      <c r="AV14" s="0" t="n">
        <v>375</v>
      </c>
      <c r="AW14" s="0" t="n">
        <v>811</v>
      </c>
      <c r="AX14" s="0" t="n">
        <v>6456</v>
      </c>
      <c r="AY14" s="0" t="n">
        <v>354</v>
      </c>
      <c r="AZ14" s="0" t="n">
        <v>826</v>
      </c>
      <c r="BA14" s="0" t="n">
        <v>610</v>
      </c>
      <c r="BB14" s="0" t="n">
        <v>4666</v>
      </c>
      <c r="BC14" s="0" t="n">
        <v>13524</v>
      </c>
      <c r="BD14" s="0" t="n">
        <v>4524</v>
      </c>
      <c r="BE14" s="0" t="n">
        <v>1449</v>
      </c>
      <c r="BF14" s="0" t="n">
        <v>1293</v>
      </c>
      <c r="BG14" s="0" t="n">
        <v>257</v>
      </c>
      <c r="BH14" s="0" t="n">
        <v>83</v>
      </c>
      <c r="BI14" s="0" t="n">
        <v>423</v>
      </c>
      <c r="BJ14" s="0" t="n">
        <v>427</v>
      </c>
      <c r="BK14" s="0" t="n">
        <v>447</v>
      </c>
      <c r="BL14" s="0" t="n">
        <v>145</v>
      </c>
      <c r="BM14" s="0" t="n">
        <v>9000</v>
      </c>
      <c r="BN14" s="0" t="n">
        <v>49</v>
      </c>
      <c r="BO14" s="0" t="n">
        <v>6431</v>
      </c>
      <c r="BP14" s="0" t="n">
        <v>349</v>
      </c>
      <c r="BQ14" s="0" t="n">
        <v>1059</v>
      </c>
      <c r="BR14" s="0" t="n">
        <v>1112</v>
      </c>
      <c r="BS14" s="0" t="n">
        <v>1269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0</v>
      </c>
      <c r="B15" s="0" t="n">
        <v>3</v>
      </c>
      <c r="C15" s="0" t="s">
        <v>81</v>
      </c>
      <c r="D15" s="0" t="n">
        <v>8170</v>
      </c>
      <c r="E15" s="0" t="n">
        <v>6360</v>
      </c>
      <c r="F15" s="0" t="n">
        <v>1810</v>
      </c>
      <c r="G15" s="0" t="n">
        <v>628</v>
      </c>
      <c r="H15" s="0" t="n">
        <v>63</v>
      </c>
      <c r="I15" s="0" t="n">
        <v>29</v>
      </c>
      <c r="J15" s="0" t="n">
        <v>4</v>
      </c>
      <c r="K15" s="0" t="n">
        <v>14</v>
      </c>
      <c r="L15" s="0" t="n">
        <v>6</v>
      </c>
      <c r="M15" s="0" t="n">
        <v>4</v>
      </c>
      <c r="N15" s="0" t="n">
        <v>6</v>
      </c>
      <c r="O15" s="0" t="n">
        <v>565</v>
      </c>
      <c r="P15" s="0" t="n">
        <v>118</v>
      </c>
      <c r="Q15" s="0" t="n">
        <v>179</v>
      </c>
      <c r="R15" s="0" t="n">
        <v>268</v>
      </c>
      <c r="S15" s="0" t="n">
        <v>1093</v>
      </c>
      <c r="T15" s="0" t="n">
        <v>555</v>
      </c>
      <c r="U15" s="0" t="n">
        <v>81</v>
      </c>
      <c r="V15" s="0" t="n">
        <v>98</v>
      </c>
      <c r="W15" s="0" t="n">
        <v>61</v>
      </c>
      <c r="X15" s="0" t="n">
        <v>181</v>
      </c>
      <c r="Y15" s="0" t="n">
        <v>134</v>
      </c>
      <c r="Z15" s="0" t="n">
        <v>538</v>
      </c>
      <c r="AA15" s="0" t="n">
        <v>164</v>
      </c>
      <c r="AB15" s="0" t="n">
        <v>226</v>
      </c>
      <c r="AC15" s="0" t="n">
        <v>42</v>
      </c>
      <c r="AD15" s="0" t="n">
        <v>37</v>
      </c>
      <c r="AE15" s="0" t="n">
        <v>61</v>
      </c>
      <c r="AF15" s="0" t="n">
        <v>4</v>
      </c>
      <c r="AG15" s="0" t="n">
        <v>4</v>
      </c>
      <c r="AH15" s="0" t="n">
        <v>3534</v>
      </c>
      <c r="AI15" s="0" t="n">
        <v>2195</v>
      </c>
      <c r="AJ15" s="0" t="n">
        <v>8</v>
      </c>
      <c r="AK15" s="0" t="n">
        <v>2</v>
      </c>
      <c r="AL15" s="0" t="n">
        <v>1688</v>
      </c>
      <c r="AM15" s="0" t="n">
        <v>65</v>
      </c>
      <c r="AN15" s="0" t="n">
        <v>6</v>
      </c>
      <c r="AO15" s="0" t="n">
        <v>153</v>
      </c>
      <c r="AP15" s="0" t="n">
        <v>200</v>
      </c>
      <c r="AQ15" s="0" t="n">
        <v>67</v>
      </c>
      <c r="AR15" s="0" t="n">
        <v>6</v>
      </c>
      <c r="AS15" s="0" t="n">
        <v>362</v>
      </c>
      <c r="AT15" s="0" t="n">
        <v>117</v>
      </c>
      <c r="AU15" s="0" t="n">
        <v>65</v>
      </c>
      <c r="AV15" s="0" t="n">
        <v>25</v>
      </c>
      <c r="AW15" s="0" t="n">
        <v>155</v>
      </c>
      <c r="AX15" s="0" t="n">
        <v>977</v>
      </c>
      <c r="AY15" s="0" t="n">
        <v>37</v>
      </c>
      <c r="AZ15" s="0" t="n">
        <v>236</v>
      </c>
      <c r="BA15" s="0" t="n">
        <v>128</v>
      </c>
      <c r="BB15" s="0" t="n">
        <v>576</v>
      </c>
      <c r="BC15" s="0" t="n">
        <v>2915</v>
      </c>
      <c r="BD15" s="0" t="n">
        <v>751</v>
      </c>
      <c r="BE15" s="0" t="n">
        <v>177</v>
      </c>
      <c r="BF15" s="0" t="n">
        <v>132</v>
      </c>
      <c r="BG15" s="0" t="n">
        <v>30</v>
      </c>
      <c r="BH15" s="0" t="n">
        <v>65</v>
      </c>
      <c r="BI15" s="0" t="n">
        <v>194</v>
      </c>
      <c r="BJ15" s="0" t="n">
        <v>61</v>
      </c>
      <c r="BK15" s="0" t="n">
        <v>66</v>
      </c>
      <c r="BL15" s="0" t="n">
        <v>26</v>
      </c>
      <c r="BM15" s="0" t="n">
        <v>2164</v>
      </c>
      <c r="BN15" s="0" t="n">
        <v>13</v>
      </c>
      <c r="BO15" s="0" t="n">
        <v>1460</v>
      </c>
      <c r="BP15" s="0" t="n">
        <v>82</v>
      </c>
      <c r="BQ15" s="0" t="n">
        <v>221</v>
      </c>
      <c r="BR15" s="0" t="n">
        <v>388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0</v>
      </c>
      <c r="B16" s="0" t="n">
        <v>3</v>
      </c>
      <c r="C16" s="0" t="s">
        <v>82</v>
      </c>
      <c r="D16" s="0" t="n">
        <v>25552</v>
      </c>
      <c r="E16" s="0" t="n">
        <v>21586</v>
      </c>
      <c r="F16" s="0" t="n">
        <v>3966</v>
      </c>
      <c r="G16" s="0" t="n">
        <v>3197</v>
      </c>
      <c r="H16" s="0" t="n">
        <v>1564</v>
      </c>
      <c r="I16" s="0" t="n">
        <v>51</v>
      </c>
      <c r="J16" s="0" t="n">
        <v>0</v>
      </c>
      <c r="K16" s="0" t="n">
        <v>1360</v>
      </c>
      <c r="L16" s="0" t="n">
        <v>102</v>
      </c>
      <c r="M16" s="0" t="n">
        <v>31</v>
      </c>
      <c r="N16" s="0" t="n">
        <v>20</v>
      </c>
      <c r="O16" s="0" t="n">
        <v>1633</v>
      </c>
      <c r="P16" s="0" t="n">
        <v>466</v>
      </c>
      <c r="Q16" s="0" t="n">
        <v>187</v>
      </c>
      <c r="R16" s="0" t="n">
        <v>980</v>
      </c>
      <c r="S16" s="0" t="n">
        <v>2830</v>
      </c>
      <c r="T16" s="0" t="n">
        <v>1816</v>
      </c>
      <c r="U16" s="0" t="n">
        <v>607</v>
      </c>
      <c r="V16" s="0" t="n">
        <v>194</v>
      </c>
      <c r="W16" s="0" t="n">
        <v>309</v>
      </c>
      <c r="X16" s="0" t="n">
        <v>501</v>
      </c>
      <c r="Y16" s="0" t="n">
        <v>205</v>
      </c>
      <c r="Z16" s="0" t="n">
        <v>1014</v>
      </c>
      <c r="AA16" s="0" t="n">
        <v>74</v>
      </c>
      <c r="AB16" s="0" t="n">
        <v>46</v>
      </c>
      <c r="AC16" s="0" t="n">
        <v>517</v>
      </c>
      <c r="AD16" s="0" t="n">
        <v>241</v>
      </c>
      <c r="AE16" s="0" t="n">
        <v>70</v>
      </c>
      <c r="AF16" s="0" t="n">
        <v>12</v>
      </c>
      <c r="AG16" s="0" t="n">
        <v>54</v>
      </c>
      <c r="AH16" s="0" t="n">
        <v>14195</v>
      </c>
      <c r="AI16" s="0" t="n">
        <v>8184</v>
      </c>
      <c r="AJ16" s="0" t="n">
        <v>360</v>
      </c>
      <c r="AK16" s="0" t="n">
        <v>81</v>
      </c>
      <c r="AL16" s="0" t="n">
        <v>6445</v>
      </c>
      <c r="AM16" s="0" t="n">
        <v>174</v>
      </c>
      <c r="AN16" s="0" t="n">
        <v>380</v>
      </c>
      <c r="AO16" s="0" t="n">
        <v>164</v>
      </c>
      <c r="AP16" s="0" t="n">
        <v>335</v>
      </c>
      <c r="AQ16" s="0" t="n">
        <v>227</v>
      </c>
      <c r="AR16" s="0" t="n">
        <v>18</v>
      </c>
      <c r="AS16" s="0" t="n">
        <v>748</v>
      </c>
      <c r="AT16" s="0" t="n">
        <v>202</v>
      </c>
      <c r="AU16" s="0" t="n">
        <v>248</v>
      </c>
      <c r="AV16" s="0" t="n">
        <v>44</v>
      </c>
      <c r="AW16" s="0" t="n">
        <v>254</v>
      </c>
      <c r="AX16" s="0" t="n">
        <v>5263</v>
      </c>
      <c r="AY16" s="0" t="n">
        <v>25</v>
      </c>
      <c r="AZ16" s="0" t="n">
        <v>132</v>
      </c>
      <c r="BA16" s="0" t="n">
        <v>220</v>
      </c>
      <c r="BB16" s="0" t="n">
        <v>4886</v>
      </c>
      <c r="BC16" s="0" t="n">
        <v>5330</v>
      </c>
      <c r="BD16" s="0" t="n">
        <v>933</v>
      </c>
      <c r="BE16" s="0" t="n">
        <v>294</v>
      </c>
      <c r="BF16" s="0" t="n">
        <v>137</v>
      </c>
      <c r="BG16" s="0" t="n">
        <v>50</v>
      </c>
      <c r="BH16" s="0" t="n">
        <v>47</v>
      </c>
      <c r="BI16" s="0" t="n">
        <v>279</v>
      </c>
      <c r="BJ16" s="0" t="n">
        <v>29</v>
      </c>
      <c r="BK16" s="0" t="n">
        <v>87</v>
      </c>
      <c r="BL16" s="0" t="n">
        <v>10</v>
      </c>
      <c r="BM16" s="0" t="n">
        <v>4397</v>
      </c>
      <c r="BN16" s="0" t="n">
        <v>66</v>
      </c>
      <c r="BO16" s="0" t="n">
        <v>3299</v>
      </c>
      <c r="BP16" s="0" t="n">
        <v>114</v>
      </c>
      <c r="BQ16" s="0" t="n">
        <v>254</v>
      </c>
      <c r="BR16" s="0" t="n">
        <v>664</v>
      </c>
      <c r="BS16" s="0" t="n">
        <v>518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0</v>
      </c>
      <c r="B17" s="0" t="n">
        <v>4</v>
      </c>
      <c r="C17" s="0" t="s">
        <v>78</v>
      </c>
      <c r="D17" s="0" t="n">
        <v>77252</v>
      </c>
      <c r="E17" s="0" t="n">
        <v>56374</v>
      </c>
      <c r="F17" s="0" t="n">
        <v>20878</v>
      </c>
      <c r="G17" s="0" t="n">
        <v>8068</v>
      </c>
      <c r="H17" s="0" t="n">
        <v>2314</v>
      </c>
      <c r="I17" s="0" t="n">
        <v>580</v>
      </c>
      <c r="J17" s="0" t="n">
        <v>226</v>
      </c>
      <c r="K17" s="0" t="n">
        <v>614</v>
      </c>
      <c r="L17" s="0" t="n">
        <v>470</v>
      </c>
      <c r="M17" s="0" t="n">
        <v>148</v>
      </c>
      <c r="N17" s="0" t="n">
        <v>276</v>
      </c>
      <c r="O17" s="0" t="n">
        <v>5754</v>
      </c>
      <c r="P17" s="0" t="n">
        <v>1507</v>
      </c>
      <c r="Q17" s="0" t="n">
        <v>1935</v>
      </c>
      <c r="R17" s="0" t="n">
        <v>2312</v>
      </c>
      <c r="S17" s="0" t="n">
        <v>12424</v>
      </c>
      <c r="T17" s="0" t="n">
        <v>8549</v>
      </c>
      <c r="U17" s="0" t="n">
        <v>1284</v>
      </c>
      <c r="V17" s="0" t="n">
        <v>1134</v>
      </c>
      <c r="W17" s="0" t="n">
        <v>2326</v>
      </c>
      <c r="X17" s="0" t="n">
        <v>2618</v>
      </c>
      <c r="Y17" s="0" t="n">
        <v>1187</v>
      </c>
      <c r="Z17" s="0" t="n">
        <v>3875</v>
      </c>
      <c r="AA17" s="0" t="n">
        <v>380</v>
      </c>
      <c r="AB17" s="0" t="n">
        <v>432</v>
      </c>
      <c r="AC17" s="0" t="n">
        <v>1356</v>
      </c>
      <c r="AD17" s="0" t="n">
        <v>665</v>
      </c>
      <c r="AE17" s="0" t="n">
        <v>604</v>
      </c>
      <c r="AF17" s="0" t="n">
        <v>167</v>
      </c>
      <c r="AG17" s="0" t="n">
        <v>271</v>
      </c>
      <c r="AH17" s="0" t="n">
        <v>36925</v>
      </c>
      <c r="AI17" s="0" t="n">
        <v>22858</v>
      </c>
      <c r="AJ17" s="0" t="n">
        <v>178</v>
      </c>
      <c r="AK17" s="0" t="n">
        <v>9</v>
      </c>
      <c r="AL17" s="0" t="n">
        <v>12102</v>
      </c>
      <c r="AM17" s="0" t="n">
        <v>2160</v>
      </c>
      <c r="AN17" s="0" t="n">
        <v>1609</v>
      </c>
      <c r="AO17" s="0" t="n">
        <v>1958</v>
      </c>
      <c r="AP17" s="0" t="n">
        <v>1567</v>
      </c>
      <c r="AQ17" s="0" t="n">
        <v>3054</v>
      </c>
      <c r="AR17" s="0" t="n">
        <v>221</v>
      </c>
      <c r="AS17" s="0" t="n">
        <v>3744</v>
      </c>
      <c r="AT17" s="0" t="n">
        <v>942</v>
      </c>
      <c r="AU17" s="0" t="n">
        <v>617</v>
      </c>
      <c r="AV17" s="0" t="n">
        <v>504</v>
      </c>
      <c r="AW17" s="0" t="n">
        <v>1681</v>
      </c>
      <c r="AX17" s="0" t="n">
        <v>10323</v>
      </c>
      <c r="AY17" s="0" t="n">
        <v>875</v>
      </c>
      <c r="AZ17" s="0" t="n">
        <v>946</v>
      </c>
      <c r="BA17" s="0" t="n">
        <v>776</v>
      </c>
      <c r="BB17" s="0" t="n">
        <v>7726</v>
      </c>
      <c r="BC17" s="0" t="n">
        <v>19835</v>
      </c>
      <c r="BD17" s="0" t="n">
        <v>6483</v>
      </c>
      <c r="BE17" s="0" t="n">
        <v>2203</v>
      </c>
      <c r="BF17" s="0" t="n">
        <v>1367</v>
      </c>
      <c r="BG17" s="0" t="n">
        <v>329</v>
      </c>
      <c r="BH17" s="0" t="n">
        <v>229</v>
      </c>
      <c r="BI17" s="0" t="n">
        <v>564</v>
      </c>
      <c r="BJ17" s="0" t="n">
        <v>608</v>
      </c>
      <c r="BK17" s="0" t="n">
        <v>892</v>
      </c>
      <c r="BL17" s="0" t="n">
        <v>291</v>
      </c>
      <c r="BM17" s="0" t="n">
        <v>13352</v>
      </c>
      <c r="BN17" s="0" t="n">
        <v>181</v>
      </c>
      <c r="BO17" s="0" t="n">
        <v>9399</v>
      </c>
      <c r="BP17" s="0" t="n">
        <v>578</v>
      </c>
      <c r="BQ17" s="0" t="n">
        <v>1621</v>
      </c>
      <c r="BR17" s="0" t="n">
        <v>1573</v>
      </c>
      <c r="BS17" s="0" t="n">
        <v>891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0</v>
      </c>
      <c r="B18" s="0" t="n">
        <v>4</v>
      </c>
      <c r="C18" s="0" t="s">
        <v>79</v>
      </c>
      <c r="D18" s="0" t="n">
        <v>191</v>
      </c>
      <c r="E18" s="0" t="n">
        <v>50</v>
      </c>
      <c r="F18" s="0" t="n">
        <v>14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11</v>
      </c>
      <c r="T18" s="0" t="n">
        <v>75</v>
      </c>
      <c r="U18" s="0" t="n">
        <v>0</v>
      </c>
      <c r="V18" s="0" t="n">
        <v>0</v>
      </c>
      <c r="W18" s="0" t="n">
        <v>0</v>
      </c>
      <c r="X18" s="0" t="n">
        <v>71</v>
      </c>
      <c r="Y18" s="0" t="n">
        <v>4</v>
      </c>
      <c r="Z18" s="0" t="n">
        <v>36</v>
      </c>
      <c r="AA18" s="0" t="n">
        <v>0</v>
      </c>
      <c r="AB18" s="0" t="n">
        <v>36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80</v>
      </c>
      <c r="AI18" s="0" t="n">
        <v>50</v>
      </c>
      <c r="AJ18" s="0" t="n">
        <v>0</v>
      </c>
      <c r="AK18" s="0" t="n">
        <v>0</v>
      </c>
      <c r="AL18" s="0" t="n">
        <v>0</v>
      </c>
      <c r="AM18" s="0" t="n">
        <v>5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30</v>
      </c>
      <c r="AT18" s="0" t="n">
        <v>3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0</v>
      </c>
      <c r="B19" s="0" t="n">
        <v>4</v>
      </c>
      <c r="C19" s="0" t="s">
        <v>80</v>
      </c>
      <c r="D19" s="0" t="n">
        <v>47956</v>
      </c>
      <c r="E19" s="0" t="n">
        <v>32553</v>
      </c>
      <c r="F19" s="0" t="n">
        <v>15403</v>
      </c>
      <c r="G19" s="0" t="n">
        <v>5550</v>
      </c>
      <c r="H19" s="0" t="n">
        <v>1711</v>
      </c>
      <c r="I19" s="0" t="n">
        <v>427</v>
      </c>
      <c r="J19" s="0" t="n">
        <v>193</v>
      </c>
      <c r="K19" s="0" t="n">
        <v>542</v>
      </c>
      <c r="L19" s="0" t="n">
        <v>225</v>
      </c>
      <c r="M19" s="0" t="n">
        <v>123</v>
      </c>
      <c r="N19" s="0" t="n">
        <v>201</v>
      </c>
      <c r="O19" s="0" t="n">
        <v>3839</v>
      </c>
      <c r="P19" s="0" t="n">
        <v>955</v>
      </c>
      <c r="Q19" s="0" t="n">
        <v>1155</v>
      </c>
      <c r="R19" s="0" t="n">
        <v>1729</v>
      </c>
      <c r="S19" s="0" t="n">
        <v>8137</v>
      </c>
      <c r="T19" s="0" t="n">
        <v>5338</v>
      </c>
      <c r="U19" s="0" t="n">
        <v>717</v>
      </c>
      <c r="V19" s="0" t="n">
        <v>788</v>
      </c>
      <c r="W19" s="0" t="n">
        <v>1447</v>
      </c>
      <c r="X19" s="0" t="n">
        <v>1480</v>
      </c>
      <c r="Y19" s="0" t="n">
        <v>906</v>
      </c>
      <c r="Z19" s="0" t="n">
        <v>2799</v>
      </c>
      <c r="AA19" s="0" t="n">
        <v>330</v>
      </c>
      <c r="AB19" s="0" t="n">
        <v>270</v>
      </c>
      <c r="AC19" s="0" t="n">
        <v>911</v>
      </c>
      <c r="AD19" s="0" t="n">
        <v>463</v>
      </c>
      <c r="AE19" s="0" t="n">
        <v>476</v>
      </c>
      <c r="AF19" s="0" t="n">
        <v>118</v>
      </c>
      <c r="AG19" s="0" t="n">
        <v>231</v>
      </c>
      <c r="AH19" s="0" t="n">
        <v>22177</v>
      </c>
      <c r="AI19" s="0" t="n">
        <v>14591</v>
      </c>
      <c r="AJ19" s="0" t="n">
        <v>126</v>
      </c>
      <c r="AK19" s="0" t="n">
        <v>9</v>
      </c>
      <c r="AL19" s="0" t="n">
        <v>6082</v>
      </c>
      <c r="AM19" s="0" t="n">
        <v>1604</v>
      </c>
      <c r="AN19" s="0" t="n">
        <v>1343</v>
      </c>
      <c r="AO19" s="0" t="n">
        <v>1551</v>
      </c>
      <c r="AP19" s="0" t="n">
        <v>1052</v>
      </c>
      <c r="AQ19" s="0" t="n">
        <v>2669</v>
      </c>
      <c r="AR19" s="0" t="n">
        <v>155</v>
      </c>
      <c r="AS19" s="0" t="n">
        <v>2118</v>
      </c>
      <c r="AT19" s="0" t="n">
        <v>582</v>
      </c>
      <c r="AU19" s="0" t="n">
        <v>360</v>
      </c>
      <c r="AV19" s="0" t="n">
        <v>316</v>
      </c>
      <c r="AW19" s="0" t="n">
        <v>860</v>
      </c>
      <c r="AX19" s="0" t="n">
        <v>5468</v>
      </c>
      <c r="AY19" s="0" t="n">
        <v>383</v>
      </c>
      <c r="AZ19" s="0" t="n">
        <v>636</v>
      </c>
      <c r="BA19" s="0" t="n">
        <v>516</v>
      </c>
      <c r="BB19" s="0" t="n">
        <v>3933</v>
      </c>
      <c r="BC19" s="0" t="n">
        <v>12092</v>
      </c>
      <c r="BD19" s="0" t="n">
        <v>3838</v>
      </c>
      <c r="BE19" s="0" t="n">
        <v>1109</v>
      </c>
      <c r="BF19" s="0" t="n">
        <v>933</v>
      </c>
      <c r="BG19" s="0" t="n">
        <v>274</v>
      </c>
      <c r="BH19" s="0" t="n">
        <v>145</v>
      </c>
      <c r="BI19" s="0" t="n">
        <v>344</v>
      </c>
      <c r="BJ19" s="0" t="n">
        <v>396</v>
      </c>
      <c r="BK19" s="0" t="n">
        <v>489</v>
      </c>
      <c r="BL19" s="0" t="n">
        <v>148</v>
      </c>
      <c r="BM19" s="0" t="n">
        <v>8254</v>
      </c>
      <c r="BN19" s="0" t="n">
        <v>106</v>
      </c>
      <c r="BO19" s="0" t="n">
        <v>5555</v>
      </c>
      <c r="BP19" s="0" t="n">
        <v>348</v>
      </c>
      <c r="BQ19" s="0" t="n">
        <v>1155</v>
      </c>
      <c r="BR19" s="0" t="n">
        <v>1090</v>
      </c>
      <c r="BS19" s="0" t="n">
        <v>883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0</v>
      </c>
      <c r="B20" s="0" t="n">
        <v>4</v>
      </c>
      <c r="C20" s="0" t="s">
        <v>81</v>
      </c>
      <c r="D20" s="0" t="n">
        <v>6225</v>
      </c>
      <c r="E20" s="0" t="n">
        <v>4777</v>
      </c>
      <c r="F20" s="0" t="n">
        <v>1448</v>
      </c>
      <c r="G20" s="0" t="n">
        <v>665</v>
      </c>
      <c r="H20" s="0" t="n">
        <v>157</v>
      </c>
      <c r="I20" s="0" t="n">
        <v>33</v>
      </c>
      <c r="J20" s="0" t="n">
        <v>33</v>
      </c>
      <c r="K20" s="0" t="n">
        <v>23</v>
      </c>
      <c r="L20" s="0" t="n">
        <v>40</v>
      </c>
      <c r="M20" s="0" t="n">
        <v>14</v>
      </c>
      <c r="N20" s="0" t="n">
        <v>14</v>
      </c>
      <c r="O20" s="0" t="n">
        <v>508</v>
      </c>
      <c r="P20" s="0" t="n">
        <v>148</v>
      </c>
      <c r="Q20" s="0" t="n">
        <v>192</v>
      </c>
      <c r="R20" s="0" t="n">
        <v>168</v>
      </c>
      <c r="S20" s="0" t="n">
        <v>936</v>
      </c>
      <c r="T20" s="0" t="n">
        <v>579</v>
      </c>
      <c r="U20" s="0" t="n">
        <v>109</v>
      </c>
      <c r="V20" s="0" t="n">
        <v>62</v>
      </c>
      <c r="W20" s="0" t="n">
        <v>113</v>
      </c>
      <c r="X20" s="0" t="n">
        <v>214</v>
      </c>
      <c r="Y20" s="0" t="n">
        <v>81</v>
      </c>
      <c r="Z20" s="0" t="n">
        <v>357</v>
      </c>
      <c r="AA20" s="0" t="n">
        <v>44</v>
      </c>
      <c r="AB20" s="0" t="n">
        <v>63</v>
      </c>
      <c r="AC20" s="0" t="n">
        <v>112</v>
      </c>
      <c r="AD20" s="0" t="n">
        <v>56</v>
      </c>
      <c r="AE20" s="0" t="n">
        <v>44</v>
      </c>
      <c r="AF20" s="0" t="n">
        <v>34</v>
      </c>
      <c r="AG20" s="0" t="n">
        <v>4</v>
      </c>
      <c r="AH20" s="0" t="n">
        <v>3017</v>
      </c>
      <c r="AI20" s="0" t="n">
        <v>1793</v>
      </c>
      <c r="AJ20" s="0" t="n">
        <v>0</v>
      </c>
      <c r="AK20" s="0" t="n">
        <v>0</v>
      </c>
      <c r="AL20" s="0" t="n">
        <v>1429</v>
      </c>
      <c r="AM20" s="0" t="n">
        <v>44</v>
      </c>
      <c r="AN20" s="0" t="n">
        <v>0</v>
      </c>
      <c r="AO20" s="0" t="n">
        <v>148</v>
      </c>
      <c r="AP20" s="0" t="n">
        <v>99</v>
      </c>
      <c r="AQ20" s="0" t="n">
        <v>66</v>
      </c>
      <c r="AR20" s="0" t="n">
        <v>7</v>
      </c>
      <c r="AS20" s="0" t="n">
        <v>473</v>
      </c>
      <c r="AT20" s="0" t="n">
        <v>26</v>
      </c>
      <c r="AU20" s="0" t="n">
        <v>116</v>
      </c>
      <c r="AV20" s="0" t="n">
        <v>116</v>
      </c>
      <c r="AW20" s="0" t="n">
        <v>215</v>
      </c>
      <c r="AX20" s="0" t="n">
        <v>751</v>
      </c>
      <c r="AY20" s="0" t="n">
        <v>34</v>
      </c>
      <c r="AZ20" s="0" t="n">
        <v>172</v>
      </c>
      <c r="BA20" s="0" t="n">
        <v>150</v>
      </c>
      <c r="BB20" s="0" t="n">
        <v>395</v>
      </c>
      <c r="BC20" s="0" t="n">
        <v>1607</v>
      </c>
      <c r="BD20" s="0" t="n">
        <v>426</v>
      </c>
      <c r="BE20" s="0" t="n">
        <v>78</v>
      </c>
      <c r="BF20" s="0" t="n">
        <v>30</v>
      </c>
      <c r="BG20" s="0" t="n">
        <v>55</v>
      </c>
      <c r="BH20" s="0" t="n">
        <v>17</v>
      </c>
      <c r="BI20" s="0" t="n">
        <v>18</v>
      </c>
      <c r="BJ20" s="0" t="n">
        <v>158</v>
      </c>
      <c r="BK20" s="0" t="n">
        <v>56</v>
      </c>
      <c r="BL20" s="0" t="n">
        <v>14</v>
      </c>
      <c r="BM20" s="0" t="n">
        <v>1181</v>
      </c>
      <c r="BN20" s="0" t="n">
        <v>33</v>
      </c>
      <c r="BO20" s="0" t="n">
        <v>881</v>
      </c>
      <c r="BP20" s="0" t="n">
        <v>4</v>
      </c>
      <c r="BQ20" s="0" t="n">
        <v>134</v>
      </c>
      <c r="BR20" s="0" t="n">
        <v>129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0</v>
      </c>
      <c r="B21" s="0" t="n">
        <v>4</v>
      </c>
      <c r="C21" s="0" t="s">
        <v>82</v>
      </c>
      <c r="D21" s="0" t="n">
        <v>22880</v>
      </c>
      <c r="E21" s="0" t="n">
        <v>18994</v>
      </c>
      <c r="F21" s="0" t="n">
        <v>3886</v>
      </c>
      <c r="G21" s="0" t="n">
        <v>1853</v>
      </c>
      <c r="H21" s="0" t="n">
        <v>446</v>
      </c>
      <c r="I21" s="0" t="n">
        <v>120</v>
      </c>
      <c r="J21" s="0" t="n">
        <v>0</v>
      </c>
      <c r="K21" s="0" t="n">
        <v>49</v>
      </c>
      <c r="L21" s="0" t="n">
        <v>205</v>
      </c>
      <c r="M21" s="0" t="n">
        <v>11</v>
      </c>
      <c r="N21" s="0" t="n">
        <v>61</v>
      </c>
      <c r="O21" s="0" t="n">
        <v>1407</v>
      </c>
      <c r="P21" s="0" t="n">
        <v>404</v>
      </c>
      <c r="Q21" s="0" t="n">
        <v>588</v>
      </c>
      <c r="R21" s="0" t="n">
        <v>415</v>
      </c>
      <c r="S21" s="0" t="n">
        <v>3240</v>
      </c>
      <c r="T21" s="0" t="n">
        <v>2557</v>
      </c>
      <c r="U21" s="0" t="n">
        <v>458</v>
      </c>
      <c r="V21" s="0" t="n">
        <v>284</v>
      </c>
      <c r="W21" s="0" t="n">
        <v>766</v>
      </c>
      <c r="X21" s="0" t="n">
        <v>853</v>
      </c>
      <c r="Y21" s="0" t="n">
        <v>196</v>
      </c>
      <c r="Z21" s="0" t="n">
        <v>683</v>
      </c>
      <c r="AA21" s="0" t="n">
        <v>6</v>
      </c>
      <c r="AB21" s="0" t="n">
        <v>63</v>
      </c>
      <c r="AC21" s="0" t="n">
        <v>333</v>
      </c>
      <c r="AD21" s="0" t="n">
        <v>146</v>
      </c>
      <c r="AE21" s="0" t="n">
        <v>84</v>
      </c>
      <c r="AF21" s="0" t="n">
        <v>15</v>
      </c>
      <c r="AG21" s="0" t="n">
        <v>36</v>
      </c>
      <c r="AH21" s="0" t="n">
        <v>11651</v>
      </c>
      <c r="AI21" s="0" t="n">
        <v>6424</v>
      </c>
      <c r="AJ21" s="0" t="n">
        <v>52</v>
      </c>
      <c r="AK21" s="0" t="n">
        <v>0</v>
      </c>
      <c r="AL21" s="0" t="n">
        <v>4591</v>
      </c>
      <c r="AM21" s="0" t="n">
        <v>462</v>
      </c>
      <c r="AN21" s="0" t="n">
        <v>266</v>
      </c>
      <c r="AO21" s="0" t="n">
        <v>259</v>
      </c>
      <c r="AP21" s="0" t="n">
        <v>416</v>
      </c>
      <c r="AQ21" s="0" t="n">
        <v>319</v>
      </c>
      <c r="AR21" s="0" t="n">
        <v>59</v>
      </c>
      <c r="AS21" s="0" t="n">
        <v>1123</v>
      </c>
      <c r="AT21" s="0" t="n">
        <v>304</v>
      </c>
      <c r="AU21" s="0" t="n">
        <v>141</v>
      </c>
      <c r="AV21" s="0" t="n">
        <v>72</v>
      </c>
      <c r="AW21" s="0" t="n">
        <v>606</v>
      </c>
      <c r="AX21" s="0" t="n">
        <v>4104</v>
      </c>
      <c r="AY21" s="0" t="n">
        <v>458</v>
      </c>
      <c r="AZ21" s="0" t="n">
        <v>138</v>
      </c>
      <c r="BA21" s="0" t="n">
        <v>110</v>
      </c>
      <c r="BB21" s="0" t="n">
        <v>3398</v>
      </c>
      <c r="BC21" s="0" t="n">
        <v>6136</v>
      </c>
      <c r="BD21" s="0" t="n">
        <v>2219</v>
      </c>
      <c r="BE21" s="0" t="n">
        <v>1016</v>
      </c>
      <c r="BF21" s="0" t="n">
        <v>404</v>
      </c>
      <c r="BG21" s="0" t="n">
        <v>0</v>
      </c>
      <c r="BH21" s="0" t="n">
        <v>67</v>
      </c>
      <c r="BI21" s="0" t="n">
        <v>202</v>
      </c>
      <c r="BJ21" s="0" t="n">
        <v>54</v>
      </c>
      <c r="BK21" s="0" t="n">
        <v>347</v>
      </c>
      <c r="BL21" s="0" t="n">
        <v>129</v>
      </c>
      <c r="BM21" s="0" t="n">
        <v>3917</v>
      </c>
      <c r="BN21" s="0" t="n">
        <v>42</v>
      </c>
      <c r="BO21" s="0" t="n">
        <v>2963</v>
      </c>
      <c r="BP21" s="0" t="n">
        <v>226</v>
      </c>
      <c r="BQ21" s="0" t="n">
        <v>332</v>
      </c>
      <c r="BR21" s="0" t="n">
        <v>354</v>
      </c>
      <c r="BS21" s="0" t="n">
        <v>108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0</v>
      </c>
      <c r="B22" s="0" t="n">
        <v>5</v>
      </c>
      <c r="C22" s="0" t="s">
        <v>78</v>
      </c>
      <c r="D22" s="0" t="n">
        <v>77668</v>
      </c>
      <c r="E22" s="0" t="n">
        <v>57672</v>
      </c>
      <c r="F22" s="0" t="n">
        <v>19996</v>
      </c>
      <c r="G22" s="0" t="n">
        <v>9148</v>
      </c>
      <c r="H22" s="0" t="n">
        <v>3316</v>
      </c>
      <c r="I22" s="0" t="n">
        <v>802</v>
      </c>
      <c r="J22" s="0" t="n">
        <v>362</v>
      </c>
      <c r="K22" s="0" t="n">
        <v>1265</v>
      </c>
      <c r="L22" s="0" t="n">
        <v>356</v>
      </c>
      <c r="M22" s="0" t="n">
        <v>264</v>
      </c>
      <c r="N22" s="0" t="n">
        <v>267</v>
      </c>
      <c r="O22" s="0" t="n">
        <v>5832</v>
      </c>
      <c r="P22" s="0" t="n">
        <v>1186</v>
      </c>
      <c r="Q22" s="0" t="n">
        <v>2621</v>
      </c>
      <c r="R22" s="0" t="n">
        <v>2025</v>
      </c>
      <c r="S22" s="0" t="n">
        <v>13135</v>
      </c>
      <c r="T22" s="0" t="n">
        <v>8559</v>
      </c>
      <c r="U22" s="0" t="n">
        <v>1178</v>
      </c>
      <c r="V22" s="0" t="n">
        <v>1450</v>
      </c>
      <c r="W22" s="0" t="n">
        <v>2078</v>
      </c>
      <c r="X22" s="0" t="n">
        <v>2141</v>
      </c>
      <c r="Y22" s="0" t="n">
        <v>1712</v>
      </c>
      <c r="Z22" s="0" t="n">
        <v>4576</v>
      </c>
      <c r="AA22" s="0" t="n">
        <v>589</v>
      </c>
      <c r="AB22" s="0" t="n">
        <v>497</v>
      </c>
      <c r="AC22" s="0" t="n">
        <v>1590</v>
      </c>
      <c r="AD22" s="0" t="n">
        <v>780</v>
      </c>
      <c r="AE22" s="0" t="n">
        <v>539</v>
      </c>
      <c r="AF22" s="0" t="n">
        <v>332</v>
      </c>
      <c r="AG22" s="0" t="n">
        <v>249</v>
      </c>
      <c r="AH22" s="0" t="n">
        <v>36444</v>
      </c>
      <c r="AI22" s="0" t="n">
        <v>22348</v>
      </c>
      <c r="AJ22" s="0" t="n">
        <v>186</v>
      </c>
      <c r="AK22" s="0" t="n">
        <v>162</v>
      </c>
      <c r="AL22" s="0" t="n">
        <v>11400</v>
      </c>
      <c r="AM22" s="0" t="n">
        <v>2512</v>
      </c>
      <c r="AN22" s="0" t="n">
        <v>1197</v>
      </c>
      <c r="AO22" s="0" t="n">
        <v>2456</v>
      </c>
      <c r="AP22" s="0" t="n">
        <v>1660</v>
      </c>
      <c r="AQ22" s="0" t="n">
        <v>2609</v>
      </c>
      <c r="AR22" s="0" t="n">
        <v>166</v>
      </c>
      <c r="AS22" s="0" t="n">
        <v>4207</v>
      </c>
      <c r="AT22" s="0" t="n">
        <v>1139</v>
      </c>
      <c r="AU22" s="0" t="n">
        <v>984</v>
      </c>
      <c r="AV22" s="0" t="n">
        <v>749</v>
      </c>
      <c r="AW22" s="0" t="n">
        <v>1335</v>
      </c>
      <c r="AX22" s="0" t="n">
        <v>9889</v>
      </c>
      <c r="AY22" s="0" t="n">
        <v>430</v>
      </c>
      <c r="AZ22" s="0" t="n">
        <v>1136</v>
      </c>
      <c r="BA22" s="0" t="n">
        <v>1157</v>
      </c>
      <c r="BB22" s="0" t="n">
        <v>7166</v>
      </c>
      <c r="BC22" s="0" t="n">
        <v>18941</v>
      </c>
      <c r="BD22" s="0" t="n">
        <v>5666</v>
      </c>
      <c r="BE22" s="0" t="n">
        <v>1728</v>
      </c>
      <c r="BF22" s="0" t="n">
        <v>1089</v>
      </c>
      <c r="BG22" s="0" t="n">
        <v>403</v>
      </c>
      <c r="BH22" s="0" t="n">
        <v>161</v>
      </c>
      <c r="BI22" s="0" t="n">
        <v>681</v>
      </c>
      <c r="BJ22" s="0" t="n">
        <v>556</v>
      </c>
      <c r="BK22" s="0" t="n">
        <v>814</v>
      </c>
      <c r="BL22" s="0" t="n">
        <v>234</v>
      </c>
      <c r="BM22" s="0" t="n">
        <v>13275</v>
      </c>
      <c r="BN22" s="0" t="n">
        <v>186</v>
      </c>
      <c r="BO22" s="0" t="n">
        <v>8337</v>
      </c>
      <c r="BP22" s="0" t="n">
        <v>885</v>
      </c>
      <c r="BQ22" s="0" t="n">
        <v>1353</v>
      </c>
      <c r="BR22" s="0" t="n">
        <v>2514</v>
      </c>
      <c r="BS22" s="0" t="n">
        <v>1271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0</v>
      </c>
      <c r="B23" s="0" t="n">
        <v>5</v>
      </c>
      <c r="C23" s="0" t="s">
        <v>79</v>
      </c>
      <c r="D23" s="0" t="n">
        <v>371</v>
      </c>
      <c r="E23" s="0" t="n">
        <v>273</v>
      </c>
      <c r="F23" s="0" t="n">
        <v>98</v>
      </c>
      <c r="G23" s="0" t="n">
        <v>51</v>
      </c>
      <c r="H23" s="0" t="n">
        <v>51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51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8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89</v>
      </c>
      <c r="AA23" s="0" t="n">
        <v>0</v>
      </c>
      <c r="AB23" s="0" t="n">
        <v>0</v>
      </c>
      <c r="AC23" s="0" t="n">
        <v>13</v>
      </c>
      <c r="AD23" s="0" t="n">
        <v>0</v>
      </c>
      <c r="AE23" s="0" t="n">
        <v>76</v>
      </c>
      <c r="AF23" s="0" t="n">
        <v>0</v>
      </c>
      <c r="AG23" s="0" t="n">
        <v>0</v>
      </c>
      <c r="AH23" s="0" t="n">
        <v>231</v>
      </c>
      <c r="AI23" s="0" t="n">
        <v>231</v>
      </c>
      <c r="AJ23" s="0" t="n">
        <v>0</v>
      </c>
      <c r="AK23" s="0" t="n">
        <v>0</v>
      </c>
      <c r="AL23" s="0" t="n">
        <v>0</v>
      </c>
      <c r="AM23" s="0" t="n">
        <v>45</v>
      </c>
      <c r="AN23" s="0" t="n">
        <v>0</v>
      </c>
      <c r="AO23" s="0" t="n">
        <v>2</v>
      </c>
      <c r="AP23" s="0" t="n">
        <v>184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20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0</v>
      </c>
      <c r="B24" s="0" t="n">
        <v>5</v>
      </c>
      <c r="C24" s="0" t="s">
        <v>80</v>
      </c>
      <c r="D24" s="0" t="n">
        <v>49106</v>
      </c>
      <c r="E24" s="0" t="n">
        <v>34429</v>
      </c>
      <c r="F24" s="0" t="n">
        <v>14677</v>
      </c>
      <c r="G24" s="0" t="n">
        <v>5674</v>
      </c>
      <c r="H24" s="0" t="n">
        <v>2044</v>
      </c>
      <c r="I24" s="0" t="n">
        <v>445</v>
      </c>
      <c r="J24" s="0" t="n">
        <v>213</v>
      </c>
      <c r="K24" s="0" t="n">
        <v>732</v>
      </c>
      <c r="L24" s="0" t="n">
        <v>290</v>
      </c>
      <c r="M24" s="0" t="n">
        <v>150</v>
      </c>
      <c r="N24" s="0" t="n">
        <v>214</v>
      </c>
      <c r="O24" s="0" t="n">
        <v>3630</v>
      </c>
      <c r="P24" s="0" t="n">
        <v>801</v>
      </c>
      <c r="Q24" s="0" t="n">
        <v>1226</v>
      </c>
      <c r="R24" s="0" t="n">
        <v>1603</v>
      </c>
      <c r="S24" s="0" t="n">
        <v>8957</v>
      </c>
      <c r="T24" s="0" t="n">
        <v>5648</v>
      </c>
      <c r="U24" s="0" t="n">
        <v>766</v>
      </c>
      <c r="V24" s="0" t="n">
        <v>772</v>
      </c>
      <c r="W24" s="0" t="n">
        <v>1786</v>
      </c>
      <c r="X24" s="0" t="n">
        <v>1046</v>
      </c>
      <c r="Y24" s="0" t="n">
        <v>1278</v>
      </c>
      <c r="Z24" s="0" t="n">
        <v>3309</v>
      </c>
      <c r="AA24" s="0" t="n">
        <v>385</v>
      </c>
      <c r="AB24" s="0" t="n">
        <v>415</v>
      </c>
      <c r="AC24" s="0" t="n">
        <v>1142</v>
      </c>
      <c r="AD24" s="0" t="n">
        <v>610</v>
      </c>
      <c r="AE24" s="0" t="n">
        <v>384</v>
      </c>
      <c r="AF24" s="0" t="n">
        <v>136</v>
      </c>
      <c r="AG24" s="0" t="n">
        <v>237</v>
      </c>
      <c r="AH24" s="0" t="n">
        <v>22654</v>
      </c>
      <c r="AI24" s="0" t="n">
        <v>13730</v>
      </c>
      <c r="AJ24" s="0" t="n">
        <v>186</v>
      </c>
      <c r="AK24" s="0" t="n">
        <v>134</v>
      </c>
      <c r="AL24" s="0" t="n">
        <v>5631</v>
      </c>
      <c r="AM24" s="0" t="n">
        <v>1731</v>
      </c>
      <c r="AN24" s="0" t="n">
        <v>1053</v>
      </c>
      <c r="AO24" s="0" t="n">
        <v>1664</v>
      </c>
      <c r="AP24" s="0" t="n">
        <v>1136</v>
      </c>
      <c r="AQ24" s="0" t="n">
        <v>2056</v>
      </c>
      <c r="AR24" s="0" t="n">
        <v>139</v>
      </c>
      <c r="AS24" s="0" t="n">
        <v>2644</v>
      </c>
      <c r="AT24" s="0" t="n">
        <v>741</v>
      </c>
      <c r="AU24" s="0" t="n">
        <v>468</v>
      </c>
      <c r="AV24" s="0" t="n">
        <v>381</v>
      </c>
      <c r="AW24" s="0" t="n">
        <v>1054</v>
      </c>
      <c r="AX24" s="0" t="n">
        <v>6280</v>
      </c>
      <c r="AY24" s="0" t="n">
        <v>309</v>
      </c>
      <c r="AZ24" s="0" t="n">
        <v>698</v>
      </c>
      <c r="BA24" s="0" t="n">
        <v>941</v>
      </c>
      <c r="BB24" s="0" t="n">
        <v>4332</v>
      </c>
      <c r="BC24" s="0" t="n">
        <v>11821</v>
      </c>
      <c r="BD24" s="0" t="n">
        <v>3800</v>
      </c>
      <c r="BE24" s="0" t="n">
        <v>1095</v>
      </c>
      <c r="BF24" s="0" t="n">
        <v>885</v>
      </c>
      <c r="BG24" s="0" t="n">
        <v>359</v>
      </c>
      <c r="BH24" s="0" t="n">
        <v>126</v>
      </c>
      <c r="BI24" s="0" t="n">
        <v>235</v>
      </c>
      <c r="BJ24" s="0" t="n">
        <v>412</v>
      </c>
      <c r="BK24" s="0" t="n">
        <v>498</v>
      </c>
      <c r="BL24" s="0" t="n">
        <v>190</v>
      </c>
      <c r="BM24" s="0" t="n">
        <v>8021</v>
      </c>
      <c r="BN24" s="0" t="n">
        <v>113</v>
      </c>
      <c r="BO24" s="0" t="n">
        <v>5284</v>
      </c>
      <c r="BP24" s="0" t="n">
        <v>379</v>
      </c>
      <c r="BQ24" s="0" t="n">
        <v>1179</v>
      </c>
      <c r="BR24" s="0" t="n">
        <v>1066</v>
      </c>
      <c r="BS24" s="0" t="n">
        <v>1001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0</v>
      </c>
      <c r="B25" s="0" t="n">
        <v>5</v>
      </c>
      <c r="C25" s="0" t="s">
        <v>81</v>
      </c>
      <c r="D25" s="0" t="n">
        <v>7191</v>
      </c>
      <c r="E25" s="0" t="n">
        <v>5729</v>
      </c>
      <c r="F25" s="0" t="n">
        <v>1462</v>
      </c>
      <c r="G25" s="0" t="n">
        <v>712</v>
      </c>
      <c r="H25" s="0" t="n">
        <v>221</v>
      </c>
      <c r="I25" s="0" t="n">
        <v>51</v>
      </c>
      <c r="J25" s="0" t="n">
        <v>82</v>
      </c>
      <c r="K25" s="0" t="n">
        <v>46</v>
      </c>
      <c r="L25" s="0" t="n">
        <v>14</v>
      </c>
      <c r="M25" s="0" t="n">
        <v>6</v>
      </c>
      <c r="N25" s="0" t="n">
        <v>22</v>
      </c>
      <c r="O25" s="0" t="n">
        <v>491</v>
      </c>
      <c r="P25" s="0" t="n">
        <v>85</v>
      </c>
      <c r="Q25" s="0" t="n">
        <v>168</v>
      </c>
      <c r="R25" s="0" t="n">
        <v>238</v>
      </c>
      <c r="S25" s="0" t="n">
        <v>1289</v>
      </c>
      <c r="T25" s="0" t="n">
        <v>744</v>
      </c>
      <c r="U25" s="0" t="n">
        <v>125</v>
      </c>
      <c r="V25" s="0" t="n">
        <v>149</v>
      </c>
      <c r="W25" s="0" t="n">
        <v>135</v>
      </c>
      <c r="X25" s="0" t="n">
        <v>170</v>
      </c>
      <c r="Y25" s="0" t="n">
        <v>165</v>
      </c>
      <c r="Z25" s="0" t="n">
        <v>545</v>
      </c>
      <c r="AA25" s="0" t="n">
        <v>102</v>
      </c>
      <c r="AB25" s="0" t="n">
        <v>82</v>
      </c>
      <c r="AC25" s="0" t="n">
        <v>212</v>
      </c>
      <c r="AD25" s="0" t="n">
        <v>90</v>
      </c>
      <c r="AE25" s="0" t="n">
        <v>25</v>
      </c>
      <c r="AF25" s="0" t="n">
        <v>28</v>
      </c>
      <c r="AG25" s="0" t="n">
        <v>6</v>
      </c>
      <c r="AH25" s="0" t="n">
        <v>3320</v>
      </c>
      <c r="AI25" s="0" t="n">
        <v>1799</v>
      </c>
      <c r="AJ25" s="0" t="n">
        <v>0</v>
      </c>
      <c r="AK25" s="0" t="n">
        <v>28</v>
      </c>
      <c r="AL25" s="0" t="n">
        <v>1313</v>
      </c>
      <c r="AM25" s="0" t="n">
        <v>130</v>
      </c>
      <c r="AN25" s="0" t="n">
        <v>6</v>
      </c>
      <c r="AO25" s="0" t="n">
        <v>137</v>
      </c>
      <c r="AP25" s="0" t="n">
        <v>135</v>
      </c>
      <c r="AQ25" s="0" t="n">
        <v>43</v>
      </c>
      <c r="AR25" s="0" t="n">
        <v>7</v>
      </c>
      <c r="AS25" s="0" t="n">
        <v>446</v>
      </c>
      <c r="AT25" s="0" t="n">
        <v>102</v>
      </c>
      <c r="AU25" s="0" t="n">
        <v>61</v>
      </c>
      <c r="AV25" s="0" t="n">
        <v>126</v>
      </c>
      <c r="AW25" s="0" t="n">
        <v>157</v>
      </c>
      <c r="AX25" s="0" t="n">
        <v>1075</v>
      </c>
      <c r="AY25" s="0" t="n">
        <v>121</v>
      </c>
      <c r="AZ25" s="0" t="n">
        <v>367</v>
      </c>
      <c r="BA25" s="0" t="n">
        <v>64</v>
      </c>
      <c r="BB25" s="0" t="n">
        <v>523</v>
      </c>
      <c r="BC25" s="0" t="n">
        <v>1870</v>
      </c>
      <c r="BD25" s="0" t="n">
        <v>575</v>
      </c>
      <c r="BE25" s="0" t="n">
        <v>275</v>
      </c>
      <c r="BF25" s="0" t="n">
        <v>102</v>
      </c>
      <c r="BG25" s="0" t="n">
        <v>20</v>
      </c>
      <c r="BH25" s="0" t="n">
        <v>18</v>
      </c>
      <c r="BI25" s="0" t="n">
        <v>14</v>
      </c>
      <c r="BJ25" s="0" t="n">
        <v>72</v>
      </c>
      <c r="BK25" s="0" t="n">
        <v>66</v>
      </c>
      <c r="BL25" s="0" t="n">
        <v>8</v>
      </c>
      <c r="BM25" s="0" t="n">
        <v>1295</v>
      </c>
      <c r="BN25" s="0" t="n">
        <v>40</v>
      </c>
      <c r="BO25" s="0" t="n">
        <v>816</v>
      </c>
      <c r="BP25" s="0" t="n">
        <v>138</v>
      </c>
      <c r="BQ25" s="0" t="n">
        <v>97</v>
      </c>
      <c r="BR25" s="0" t="n">
        <v>204</v>
      </c>
      <c r="BS25" s="0" t="n">
        <v>8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0</v>
      </c>
      <c r="B26" s="0" t="n">
        <v>5</v>
      </c>
      <c r="C26" s="0" t="s">
        <v>82</v>
      </c>
      <c r="D26" s="0" t="n">
        <v>21000</v>
      </c>
      <c r="E26" s="0" t="n">
        <v>17241</v>
      </c>
      <c r="F26" s="0" t="n">
        <v>3759</v>
      </c>
      <c r="G26" s="0" t="n">
        <v>2711</v>
      </c>
      <c r="H26" s="0" t="n">
        <v>1000</v>
      </c>
      <c r="I26" s="0" t="n">
        <v>306</v>
      </c>
      <c r="J26" s="0" t="n">
        <v>67</v>
      </c>
      <c r="K26" s="0" t="n">
        <v>487</v>
      </c>
      <c r="L26" s="0" t="n">
        <v>52</v>
      </c>
      <c r="M26" s="0" t="n">
        <v>57</v>
      </c>
      <c r="N26" s="0" t="n">
        <v>31</v>
      </c>
      <c r="O26" s="0" t="n">
        <v>1711</v>
      </c>
      <c r="P26" s="0" t="n">
        <v>300</v>
      </c>
      <c r="Q26" s="0" t="n">
        <v>1227</v>
      </c>
      <c r="R26" s="0" t="n">
        <v>184</v>
      </c>
      <c r="S26" s="0" t="n">
        <v>2800</v>
      </c>
      <c r="T26" s="0" t="n">
        <v>2167</v>
      </c>
      <c r="U26" s="0" t="n">
        <v>287</v>
      </c>
      <c r="V26" s="0" t="n">
        <v>529</v>
      </c>
      <c r="W26" s="0" t="n">
        <v>157</v>
      </c>
      <c r="X26" s="0" t="n">
        <v>925</v>
      </c>
      <c r="Y26" s="0" t="n">
        <v>269</v>
      </c>
      <c r="Z26" s="0" t="n">
        <v>633</v>
      </c>
      <c r="AA26" s="0" t="n">
        <v>102</v>
      </c>
      <c r="AB26" s="0" t="n">
        <v>0</v>
      </c>
      <c r="AC26" s="0" t="n">
        <v>223</v>
      </c>
      <c r="AD26" s="0" t="n">
        <v>80</v>
      </c>
      <c r="AE26" s="0" t="n">
        <v>54</v>
      </c>
      <c r="AF26" s="0" t="n">
        <v>168</v>
      </c>
      <c r="AG26" s="0" t="n">
        <v>6</v>
      </c>
      <c r="AH26" s="0" t="n">
        <v>10239</v>
      </c>
      <c r="AI26" s="0" t="n">
        <v>6588</v>
      </c>
      <c r="AJ26" s="0" t="n">
        <v>0</v>
      </c>
      <c r="AK26" s="0" t="n">
        <v>0</v>
      </c>
      <c r="AL26" s="0" t="n">
        <v>4456</v>
      </c>
      <c r="AM26" s="0" t="n">
        <v>606</v>
      </c>
      <c r="AN26" s="0" t="n">
        <v>138</v>
      </c>
      <c r="AO26" s="0" t="n">
        <v>653</v>
      </c>
      <c r="AP26" s="0" t="n">
        <v>205</v>
      </c>
      <c r="AQ26" s="0" t="n">
        <v>510</v>
      </c>
      <c r="AR26" s="0" t="n">
        <v>20</v>
      </c>
      <c r="AS26" s="0" t="n">
        <v>1117</v>
      </c>
      <c r="AT26" s="0" t="n">
        <v>296</v>
      </c>
      <c r="AU26" s="0" t="n">
        <v>455</v>
      </c>
      <c r="AV26" s="0" t="n">
        <v>242</v>
      </c>
      <c r="AW26" s="0" t="n">
        <v>124</v>
      </c>
      <c r="AX26" s="0" t="n">
        <v>2534</v>
      </c>
      <c r="AY26" s="0" t="n">
        <v>0</v>
      </c>
      <c r="AZ26" s="0" t="n">
        <v>71</v>
      </c>
      <c r="BA26" s="0" t="n">
        <v>152</v>
      </c>
      <c r="BB26" s="0" t="n">
        <v>2311</v>
      </c>
      <c r="BC26" s="0" t="n">
        <v>5250</v>
      </c>
      <c r="BD26" s="0" t="n">
        <v>1291</v>
      </c>
      <c r="BE26" s="0" t="n">
        <v>358</v>
      </c>
      <c r="BF26" s="0" t="n">
        <v>102</v>
      </c>
      <c r="BG26" s="0" t="n">
        <v>24</v>
      </c>
      <c r="BH26" s="0" t="n">
        <v>17</v>
      </c>
      <c r="BI26" s="0" t="n">
        <v>432</v>
      </c>
      <c r="BJ26" s="0" t="n">
        <v>72</v>
      </c>
      <c r="BK26" s="0" t="n">
        <v>250</v>
      </c>
      <c r="BL26" s="0" t="n">
        <v>36</v>
      </c>
      <c r="BM26" s="0" t="n">
        <v>3959</v>
      </c>
      <c r="BN26" s="0" t="n">
        <v>33</v>
      </c>
      <c r="BO26" s="0" t="n">
        <v>2237</v>
      </c>
      <c r="BP26" s="0" t="n">
        <v>368</v>
      </c>
      <c r="BQ26" s="0" t="n">
        <v>77</v>
      </c>
      <c r="BR26" s="0" t="n">
        <v>1244</v>
      </c>
      <c r="BS26" s="0" t="n">
        <v>62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0</v>
      </c>
      <c r="B27" s="0" t="n">
        <v>6</v>
      </c>
      <c r="C27" s="0" t="s">
        <v>78</v>
      </c>
      <c r="D27" s="0" t="n">
        <v>101563</v>
      </c>
      <c r="E27" s="0" t="n">
        <v>76199</v>
      </c>
      <c r="F27" s="0" t="n">
        <v>25364</v>
      </c>
      <c r="G27" s="0" t="n">
        <v>11121</v>
      </c>
      <c r="H27" s="0" t="n">
        <v>4121</v>
      </c>
      <c r="I27" s="0" t="n">
        <v>1149</v>
      </c>
      <c r="J27" s="0" t="n">
        <v>292</v>
      </c>
      <c r="K27" s="0" t="n">
        <v>1451</v>
      </c>
      <c r="L27" s="0" t="n">
        <v>449</v>
      </c>
      <c r="M27" s="0" t="n">
        <v>391</v>
      </c>
      <c r="N27" s="0" t="n">
        <v>389</v>
      </c>
      <c r="O27" s="0" t="n">
        <v>7000</v>
      </c>
      <c r="P27" s="0" t="n">
        <v>2216</v>
      </c>
      <c r="Q27" s="0" t="n">
        <v>2136</v>
      </c>
      <c r="R27" s="0" t="n">
        <v>2648</v>
      </c>
      <c r="S27" s="0" t="n">
        <v>14700</v>
      </c>
      <c r="T27" s="0" t="n">
        <v>9604</v>
      </c>
      <c r="U27" s="0" t="n">
        <v>1793</v>
      </c>
      <c r="V27" s="0" t="n">
        <v>1667</v>
      </c>
      <c r="W27" s="0" t="n">
        <v>2808</v>
      </c>
      <c r="X27" s="0" t="n">
        <v>2180</v>
      </c>
      <c r="Y27" s="0" t="n">
        <v>1156</v>
      </c>
      <c r="Z27" s="0" t="n">
        <v>5096</v>
      </c>
      <c r="AA27" s="0" t="n">
        <v>630</v>
      </c>
      <c r="AB27" s="0" t="n">
        <v>896</v>
      </c>
      <c r="AC27" s="0" t="n">
        <v>1347</v>
      </c>
      <c r="AD27" s="0" t="n">
        <v>1025</v>
      </c>
      <c r="AE27" s="0" t="n">
        <v>687</v>
      </c>
      <c r="AF27" s="0" t="n">
        <v>207</v>
      </c>
      <c r="AG27" s="0" t="n">
        <v>304</v>
      </c>
      <c r="AH27" s="0" t="n">
        <v>48631</v>
      </c>
      <c r="AI27" s="0" t="n">
        <v>28054</v>
      </c>
      <c r="AJ27" s="0" t="n">
        <v>196</v>
      </c>
      <c r="AK27" s="0" t="n">
        <v>267</v>
      </c>
      <c r="AL27" s="0" t="n">
        <v>14096</v>
      </c>
      <c r="AM27" s="0" t="n">
        <v>3247</v>
      </c>
      <c r="AN27" s="0" t="n">
        <v>1394</v>
      </c>
      <c r="AO27" s="0" t="n">
        <v>3219</v>
      </c>
      <c r="AP27" s="0" t="n">
        <v>1968</v>
      </c>
      <c r="AQ27" s="0" t="n">
        <v>3151</v>
      </c>
      <c r="AR27" s="0" t="n">
        <v>516</v>
      </c>
      <c r="AS27" s="0" t="n">
        <v>6994</v>
      </c>
      <c r="AT27" s="0" t="n">
        <v>1833</v>
      </c>
      <c r="AU27" s="0" t="n">
        <v>1835</v>
      </c>
      <c r="AV27" s="0" t="n">
        <v>1578</v>
      </c>
      <c r="AW27" s="0" t="n">
        <v>1748</v>
      </c>
      <c r="AX27" s="0" t="n">
        <v>13583</v>
      </c>
      <c r="AY27" s="0" t="n">
        <v>487</v>
      </c>
      <c r="AZ27" s="0" t="n">
        <v>1161</v>
      </c>
      <c r="BA27" s="0" t="n">
        <v>1142</v>
      </c>
      <c r="BB27" s="0" t="n">
        <v>10793</v>
      </c>
      <c r="BC27" s="0" t="n">
        <v>27111</v>
      </c>
      <c r="BD27" s="0" t="n">
        <v>9803</v>
      </c>
      <c r="BE27" s="0" t="n">
        <v>3231</v>
      </c>
      <c r="BF27" s="0" t="n">
        <v>2785</v>
      </c>
      <c r="BG27" s="0" t="n">
        <v>496</v>
      </c>
      <c r="BH27" s="0" t="n">
        <v>200</v>
      </c>
      <c r="BI27" s="0" t="n">
        <v>1082</v>
      </c>
      <c r="BJ27" s="0" t="n">
        <v>749</v>
      </c>
      <c r="BK27" s="0" t="n">
        <v>879</v>
      </c>
      <c r="BL27" s="0" t="n">
        <v>381</v>
      </c>
      <c r="BM27" s="0" t="n">
        <v>17308</v>
      </c>
      <c r="BN27" s="0" t="n">
        <v>225</v>
      </c>
      <c r="BO27" s="0" t="n">
        <v>11421</v>
      </c>
      <c r="BP27" s="0" t="n">
        <v>575</v>
      </c>
      <c r="BQ27" s="0" t="n">
        <v>1539</v>
      </c>
      <c r="BR27" s="0" t="n">
        <v>3548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0</v>
      </c>
      <c r="B28" s="0" t="n">
        <v>6</v>
      </c>
      <c r="C28" s="0" t="s">
        <v>79</v>
      </c>
      <c r="D28" s="0" t="n">
        <v>255</v>
      </c>
      <c r="E28" s="0" t="n">
        <v>410</v>
      </c>
      <c r="F28" s="0" t="n">
        <v>11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255</v>
      </c>
      <c r="AI28" s="0" t="n">
        <v>255</v>
      </c>
      <c r="AJ28" s="0" t="n">
        <v>0</v>
      </c>
      <c r="AK28" s="0" t="n">
        <v>0</v>
      </c>
      <c r="AL28" s="0" t="n">
        <v>0</v>
      </c>
      <c r="AM28" s="0" t="n">
        <v>35</v>
      </c>
      <c r="AN28" s="0" t="n">
        <v>0</v>
      </c>
      <c r="AO28" s="0" t="n">
        <v>22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0</v>
      </c>
      <c r="B29" s="0" t="n">
        <v>6</v>
      </c>
      <c r="C29" s="0" t="s">
        <v>80</v>
      </c>
      <c r="D29" s="0" t="n">
        <v>60597</v>
      </c>
      <c r="E29" s="0" t="n">
        <v>43693</v>
      </c>
      <c r="F29" s="0" t="n">
        <v>16634</v>
      </c>
      <c r="G29" s="0" t="n">
        <v>6535</v>
      </c>
      <c r="H29" s="0" t="n">
        <v>2324</v>
      </c>
      <c r="I29" s="0" t="n">
        <v>599</v>
      </c>
      <c r="J29" s="0" t="n">
        <v>239</v>
      </c>
      <c r="K29" s="0" t="n">
        <v>806</v>
      </c>
      <c r="L29" s="0" t="n">
        <v>349</v>
      </c>
      <c r="M29" s="0" t="n">
        <v>159</v>
      </c>
      <c r="N29" s="0" t="n">
        <v>172</v>
      </c>
      <c r="O29" s="0" t="n">
        <v>4211</v>
      </c>
      <c r="P29" s="0" t="n">
        <v>1226</v>
      </c>
      <c r="Q29" s="0" t="n">
        <v>1244</v>
      </c>
      <c r="R29" s="0" t="n">
        <v>1741</v>
      </c>
      <c r="S29" s="0" t="n">
        <v>9281</v>
      </c>
      <c r="T29" s="0" t="n">
        <v>5785</v>
      </c>
      <c r="U29" s="0" t="n">
        <v>892</v>
      </c>
      <c r="V29" s="0" t="n">
        <v>1011</v>
      </c>
      <c r="W29" s="0" t="n">
        <v>1850</v>
      </c>
      <c r="X29" s="0" t="n">
        <v>1105</v>
      </c>
      <c r="Y29" s="0" t="n">
        <v>927</v>
      </c>
      <c r="Z29" s="0" t="n">
        <v>3496</v>
      </c>
      <c r="AA29" s="0" t="n">
        <v>391</v>
      </c>
      <c r="AB29" s="0" t="n">
        <v>491</v>
      </c>
      <c r="AC29" s="0" t="n">
        <v>1130</v>
      </c>
      <c r="AD29" s="0" t="n">
        <v>604</v>
      </c>
      <c r="AE29" s="0" t="n">
        <v>509</v>
      </c>
      <c r="AF29" s="0" t="n">
        <v>107</v>
      </c>
      <c r="AG29" s="0" t="n">
        <v>264</v>
      </c>
      <c r="AH29" s="0" t="n">
        <v>28650</v>
      </c>
      <c r="AI29" s="0" t="n">
        <v>16838</v>
      </c>
      <c r="AJ29" s="0" t="n">
        <v>196</v>
      </c>
      <c r="AK29" s="0" t="n">
        <v>69</v>
      </c>
      <c r="AL29" s="0" t="n">
        <v>6572</v>
      </c>
      <c r="AM29" s="0" t="n">
        <v>2654</v>
      </c>
      <c r="AN29" s="0" t="n">
        <v>1313</v>
      </c>
      <c r="AO29" s="0" t="n">
        <v>2020</v>
      </c>
      <c r="AP29" s="0" t="n">
        <v>1233</v>
      </c>
      <c r="AQ29" s="0" t="n">
        <v>2608</v>
      </c>
      <c r="AR29" s="0" t="n">
        <v>173</v>
      </c>
      <c r="AS29" s="0" t="n">
        <v>3052</v>
      </c>
      <c r="AT29" s="0" t="n">
        <v>756</v>
      </c>
      <c r="AU29" s="0" t="n">
        <v>627</v>
      </c>
      <c r="AV29" s="0" t="n">
        <v>470</v>
      </c>
      <c r="AW29" s="0" t="n">
        <v>1199</v>
      </c>
      <c r="AX29" s="0" t="n">
        <v>8760</v>
      </c>
      <c r="AY29" s="0" t="n">
        <v>412</v>
      </c>
      <c r="AZ29" s="0" t="n">
        <v>855</v>
      </c>
      <c r="BA29" s="0" t="n">
        <v>977</v>
      </c>
      <c r="BB29" s="0" t="n">
        <v>6516</v>
      </c>
      <c r="BC29" s="0" t="n">
        <v>16131</v>
      </c>
      <c r="BD29" s="0" t="n">
        <v>6238</v>
      </c>
      <c r="BE29" s="0" t="n">
        <v>1724</v>
      </c>
      <c r="BF29" s="0" t="n">
        <v>1618</v>
      </c>
      <c r="BG29" s="0" t="n">
        <v>425</v>
      </c>
      <c r="BH29" s="0" t="n">
        <v>129</v>
      </c>
      <c r="BI29" s="0" t="n">
        <v>736</v>
      </c>
      <c r="BJ29" s="0" t="n">
        <v>563</v>
      </c>
      <c r="BK29" s="0" t="n">
        <v>778</v>
      </c>
      <c r="BL29" s="0" t="n">
        <v>265</v>
      </c>
      <c r="BM29" s="0" t="n">
        <v>9893</v>
      </c>
      <c r="BN29" s="0" t="n">
        <v>138</v>
      </c>
      <c r="BO29" s="0" t="n">
        <v>6684</v>
      </c>
      <c r="BP29" s="0" t="n">
        <v>270</v>
      </c>
      <c r="BQ29" s="0" t="n">
        <v>1189</v>
      </c>
      <c r="BR29" s="0" t="n">
        <v>1612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0</v>
      </c>
      <c r="B30" s="0" t="n">
        <v>6</v>
      </c>
      <c r="C30" s="0" t="s">
        <v>81</v>
      </c>
      <c r="D30" s="0" t="n">
        <v>8370</v>
      </c>
      <c r="E30" s="0" t="n">
        <v>6510</v>
      </c>
      <c r="F30" s="0" t="n">
        <v>1860</v>
      </c>
      <c r="G30" s="0" t="n">
        <v>791</v>
      </c>
      <c r="H30" s="0" t="n">
        <v>182</v>
      </c>
      <c r="I30" s="0" t="n">
        <v>44</v>
      </c>
      <c r="J30" s="0" t="n">
        <v>5</v>
      </c>
      <c r="K30" s="0" t="n">
        <v>96</v>
      </c>
      <c r="L30" s="0" t="n">
        <v>12</v>
      </c>
      <c r="M30" s="0" t="n">
        <v>15</v>
      </c>
      <c r="N30" s="0" t="n">
        <v>10</v>
      </c>
      <c r="O30" s="0" t="n">
        <v>609</v>
      </c>
      <c r="P30" s="0" t="n">
        <v>247</v>
      </c>
      <c r="Q30" s="0" t="n">
        <v>181</v>
      </c>
      <c r="R30" s="0" t="n">
        <v>181</v>
      </c>
      <c r="S30" s="0" t="n">
        <v>1522</v>
      </c>
      <c r="T30" s="0" t="n">
        <v>914</v>
      </c>
      <c r="U30" s="0" t="n">
        <v>194</v>
      </c>
      <c r="V30" s="0" t="n">
        <v>78</v>
      </c>
      <c r="W30" s="0" t="n">
        <v>132</v>
      </c>
      <c r="X30" s="0" t="n">
        <v>406</v>
      </c>
      <c r="Y30" s="0" t="n">
        <v>104</v>
      </c>
      <c r="Z30" s="0" t="n">
        <v>608</v>
      </c>
      <c r="AA30" s="0" t="n">
        <v>46</v>
      </c>
      <c r="AB30" s="0" t="n">
        <v>210</v>
      </c>
      <c r="AC30" s="0" t="n">
        <v>162</v>
      </c>
      <c r="AD30" s="0" t="n">
        <v>99</v>
      </c>
      <c r="AE30" s="0" t="n">
        <v>63</v>
      </c>
      <c r="AF30" s="0" t="n">
        <v>20</v>
      </c>
      <c r="AG30" s="0" t="n">
        <v>8</v>
      </c>
      <c r="AH30" s="0" t="n">
        <v>3578</v>
      </c>
      <c r="AI30" s="0" t="n">
        <v>2155</v>
      </c>
      <c r="AJ30" s="0" t="n">
        <v>0</v>
      </c>
      <c r="AK30" s="0" t="n">
        <v>2</v>
      </c>
      <c r="AL30" s="0" t="n">
        <v>1549</v>
      </c>
      <c r="AM30" s="0" t="n">
        <v>102</v>
      </c>
      <c r="AN30" s="0" t="n">
        <v>26</v>
      </c>
      <c r="AO30" s="0" t="n">
        <v>274</v>
      </c>
      <c r="AP30" s="0" t="n">
        <v>85</v>
      </c>
      <c r="AQ30" s="0" t="n">
        <v>111</v>
      </c>
      <c r="AR30" s="0" t="n">
        <v>6</v>
      </c>
      <c r="AS30" s="0" t="n">
        <v>466</v>
      </c>
      <c r="AT30" s="0" t="n">
        <v>70</v>
      </c>
      <c r="AU30" s="0" t="n">
        <v>68</v>
      </c>
      <c r="AV30" s="0" t="n">
        <v>34</v>
      </c>
      <c r="AW30" s="0" t="n">
        <v>294</v>
      </c>
      <c r="AX30" s="0" t="n">
        <v>957</v>
      </c>
      <c r="AY30" s="0" t="n">
        <v>62</v>
      </c>
      <c r="AZ30" s="0" t="n">
        <v>202</v>
      </c>
      <c r="BA30" s="0" t="n">
        <v>101</v>
      </c>
      <c r="BB30" s="0" t="n">
        <v>592</v>
      </c>
      <c r="BC30" s="0" t="n">
        <v>2479</v>
      </c>
      <c r="BD30" s="0" t="n">
        <v>842</v>
      </c>
      <c r="BE30" s="0" t="n">
        <v>214</v>
      </c>
      <c r="BF30" s="0" t="n">
        <v>126</v>
      </c>
      <c r="BG30" s="0" t="n">
        <v>71</v>
      </c>
      <c r="BH30" s="0" t="n">
        <v>38</v>
      </c>
      <c r="BI30" s="0" t="n">
        <v>68</v>
      </c>
      <c r="BJ30" s="0" t="n">
        <v>162</v>
      </c>
      <c r="BK30" s="0" t="n">
        <v>77</v>
      </c>
      <c r="BL30" s="0" t="n">
        <v>86</v>
      </c>
      <c r="BM30" s="0" t="n">
        <v>1637</v>
      </c>
      <c r="BN30" s="0" t="n">
        <v>41</v>
      </c>
      <c r="BO30" s="0" t="n">
        <v>1292</v>
      </c>
      <c r="BP30" s="0" t="n">
        <v>9</v>
      </c>
      <c r="BQ30" s="0" t="n">
        <v>133</v>
      </c>
      <c r="BR30" s="0" t="n">
        <v>162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0</v>
      </c>
      <c r="B31" s="0" t="n">
        <v>6</v>
      </c>
      <c r="C31" s="0" t="s">
        <v>82</v>
      </c>
      <c r="D31" s="0" t="n">
        <v>32341</v>
      </c>
      <c r="E31" s="0" t="n">
        <v>25586</v>
      </c>
      <c r="F31" s="0" t="n">
        <v>6755</v>
      </c>
      <c r="G31" s="0" t="n">
        <v>3795</v>
      </c>
      <c r="H31" s="0" t="n">
        <v>1615</v>
      </c>
      <c r="I31" s="0" t="n">
        <v>506</v>
      </c>
      <c r="J31" s="0" t="n">
        <v>48</v>
      </c>
      <c r="K31" s="0" t="n">
        <v>549</v>
      </c>
      <c r="L31" s="0" t="n">
        <v>88</v>
      </c>
      <c r="M31" s="0" t="n">
        <v>217</v>
      </c>
      <c r="N31" s="0" t="n">
        <v>207</v>
      </c>
      <c r="O31" s="0" t="n">
        <v>2180</v>
      </c>
      <c r="P31" s="0" t="n">
        <v>743</v>
      </c>
      <c r="Q31" s="0" t="n">
        <v>711</v>
      </c>
      <c r="R31" s="0" t="n">
        <v>726</v>
      </c>
      <c r="S31" s="0" t="n">
        <v>3897</v>
      </c>
      <c r="T31" s="0" t="n">
        <v>2905</v>
      </c>
      <c r="U31" s="0" t="n">
        <v>707</v>
      </c>
      <c r="V31" s="0" t="n">
        <v>578</v>
      </c>
      <c r="W31" s="0" t="n">
        <v>826</v>
      </c>
      <c r="X31" s="0" t="n">
        <v>669</v>
      </c>
      <c r="Y31" s="0" t="n">
        <v>125</v>
      </c>
      <c r="Z31" s="0" t="n">
        <v>992</v>
      </c>
      <c r="AA31" s="0" t="n">
        <v>193</v>
      </c>
      <c r="AB31" s="0" t="n">
        <v>195</v>
      </c>
      <c r="AC31" s="0" t="n">
        <v>55</v>
      </c>
      <c r="AD31" s="0" t="n">
        <v>322</v>
      </c>
      <c r="AE31" s="0" t="n">
        <v>115</v>
      </c>
      <c r="AF31" s="0" t="n">
        <v>80</v>
      </c>
      <c r="AG31" s="0" t="n">
        <v>32</v>
      </c>
      <c r="AH31" s="0" t="n">
        <v>16148</v>
      </c>
      <c r="AI31" s="0" t="n">
        <v>8806</v>
      </c>
      <c r="AJ31" s="0" t="n">
        <v>0</v>
      </c>
      <c r="AK31" s="0" t="n">
        <v>196</v>
      </c>
      <c r="AL31" s="0" t="n">
        <v>5975</v>
      </c>
      <c r="AM31" s="0" t="n">
        <v>456</v>
      </c>
      <c r="AN31" s="0" t="n">
        <v>55</v>
      </c>
      <c r="AO31" s="0" t="n">
        <v>705</v>
      </c>
      <c r="AP31" s="0" t="n">
        <v>650</v>
      </c>
      <c r="AQ31" s="0" t="n">
        <v>432</v>
      </c>
      <c r="AR31" s="0" t="n">
        <v>337</v>
      </c>
      <c r="AS31" s="0" t="n">
        <v>3476</v>
      </c>
      <c r="AT31" s="0" t="n">
        <v>1007</v>
      </c>
      <c r="AU31" s="0" t="n">
        <v>1140</v>
      </c>
      <c r="AV31" s="0" t="n">
        <v>1074</v>
      </c>
      <c r="AW31" s="0" t="n">
        <v>255</v>
      </c>
      <c r="AX31" s="0" t="n">
        <v>3866</v>
      </c>
      <c r="AY31" s="0" t="n">
        <v>13</v>
      </c>
      <c r="AZ31" s="0" t="n">
        <v>104</v>
      </c>
      <c r="BA31" s="0" t="n">
        <v>64</v>
      </c>
      <c r="BB31" s="0" t="n">
        <v>3685</v>
      </c>
      <c r="BC31" s="0" t="n">
        <v>8501</v>
      </c>
      <c r="BD31" s="0" t="n">
        <v>2723</v>
      </c>
      <c r="BE31" s="0" t="n">
        <v>1293</v>
      </c>
      <c r="BF31" s="0" t="n">
        <v>1041</v>
      </c>
      <c r="BG31" s="0" t="n">
        <v>0</v>
      </c>
      <c r="BH31" s="0" t="n">
        <v>33</v>
      </c>
      <c r="BI31" s="0" t="n">
        <v>278</v>
      </c>
      <c r="BJ31" s="0" t="n">
        <v>24</v>
      </c>
      <c r="BK31" s="0" t="n">
        <v>24</v>
      </c>
      <c r="BL31" s="0" t="n">
        <v>30</v>
      </c>
      <c r="BM31" s="0" t="n">
        <v>5778</v>
      </c>
      <c r="BN31" s="0" t="n">
        <v>46</v>
      </c>
      <c r="BO31" s="0" t="n">
        <v>3445</v>
      </c>
      <c r="BP31" s="0" t="n">
        <v>296</v>
      </c>
      <c r="BQ31" s="0" t="n">
        <v>217</v>
      </c>
      <c r="BR31" s="0" t="n">
        <v>1774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0</v>
      </c>
      <c r="B32" s="0" t="n">
        <v>7</v>
      </c>
      <c r="C32" s="0" t="s">
        <v>78</v>
      </c>
      <c r="D32" s="0" t="n">
        <v>113894</v>
      </c>
      <c r="E32" s="0" t="n">
        <v>87813</v>
      </c>
      <c r="F32" s="0" t="n">
        <v>26081</v>
      </c>
      <c r="G32" s="0" t="n">
        <v>11651</v>
      </c>
      <c r="H32" s="0" t="n">
        <v>4063</v>
      </c>
      <c r="I32" s="0" t="n">
        <v>1034</v>
      </c>
      <c r="J32" s="0" t="n">
        <v>266</v>
      </c>
      <c r="K32" s="0" t="n">
        <v>1522</v>
      </c>
      <c r="L32" s="0" t="n">
        <v>424</v>
      </c>
      <c r="M32" s="0" t="n">
        <v>385</v>
      </c>
      <c r="N32" s="0" t="n">
        <v>432</v>
      </c>
      <c r="O32" s="0" t="n">
        <v>7588</v>
      </c>
      <c r="P32" s="0" t="n">
        <v>2364</v>
      </c>
      <c r="Q32" s="0" t="n">
        <v>2515</v>
      </c>
      <c r="R32" s="0" t="n">
        <v>2709</v>
      </c>
      <c r="S32" s="0" t="n">
        <v>19886</v>
      </c>
      <c r="T32" s="0" t="n">
        <v>12850</v>
      </c>
      <c r="U32" s="0" t="n">
        <v>2862</v>
      </c>
      <c r="V32" s="0" t="n">
        <v>2152</v>
      </c>
      <c r="W32" s="0" t="n">
        <v>3539</v>
      </c>
      <c r="X32" s="0" t="n">
        <v>2772</v>
      </c>
      <c r="Y32" s="0" t="n">
        <v>1525</v>
      </c>
      <c r="Z32" s="0" t="n">
        <v>7036</v>
      </c>
      <c r="AA32" s="0" t="n">
        <v>791</v>
      </c>
      <c r="AB32" s="0" t="n">
        <v>828</v>
      </c>
      <c r="AC32" s="0" t="n">
        <v>2181</v>
      </c>
      <c r="AD32" s="0" t="n">
        <v>1738</v>
      </c>
      <c r="AE32" s="0" t="n">
        <v>814</v>
      </c>
      <c r="AF32" s="0" t="n">
        <v>290</v>
      </c>
      <c r="AG32" s="0" t="n">
        <v>394</v>
      </c>
      <c r="AH32" s="0" t="n">
        <v>50395</v>
      </c>
      <c r="AI32" s="0" t="n">
        <v>29997</v>
      </c>
      <c r="AJ32" s="0" t="n">
        <v>365</v>
      </c>
      <c r="AK32" s="0" t="n">
        <v>932</v>
      </c>
      <c r="AL32" s="0" t="n">
        <v>13833</v>
      </c>
      <c r="AM32" s="0" t="n">
        <v>3898</v>
      </c>
      <c r="AN32" s="0" t="n">
        <v>1928</v>
      </c>
      <c r="AO32" s="0" t="n">
        <v>3402</v>
      </c>
      <c r="AP32" s="0" t="n">
        <v>2304</v>
      </c>
      <c r="AQ32" s="0" t="n">
        <v>3119</v>
      </c>
      <c r="AR32" s="0" t="n">
        <v>216</v>
      </c>
      <c r="AS32" s="0" t="n">
        <v>4774</v>
      </c>
      <c r="AT32" s="0" t="n">
        <v>1248</v>
      </c>
      <c r="AU32" s="0" t="n">
        <v>778</v>
      </c>
      <c r="AV32" s="0" t="n">
        <v>624</v>
      </c>
      <c r="AW32" s="0" t="n">
        <v>2124</v>
      </c>
      <c r="AX32" s="0" t="n">
        <v>15624</v>
      </c>
      <c r="AY32" s="0" t="n">
        <v>629</v>
      </c>
      <c r="AZ32" s="0" t="n">
        <v>2069</v>
      </c>
      <c r="BA32" s="0" t="n">
        <v>2083</v>
      </c>
      <c r="BB32" s="0" t="n">
        <v>10843</v>
      </c>
      <c r="BC32" s="0" t="n">
        <v>31962</v>
      </c>
      <c r="BD32" s="0" t="n">
        <v>10726</v>
      </c>
      <c r="BE32" s="0" t="n">
        <v>3431</v>
      </c>
      <c r="BF32" s="0" t="n">
        <v>2116</v>
      </c>
      <c r="BG32" s="0" t="n">
        <v>698</v>
      </c>
      <c r="BH32" s="0" t="n">
        <v>245</v>
      </c>
      <c r="BI32" s="0" t="n">
        <v>1628</v>
      </c>
      <c r="BJ32" s="0" t="n">
        <v>1366</v>
      </c>
      <c r="BK32" s="0" t="n">
        <v>852</v>
      </c>
      <c r="BL32" s="0" t="n">
        <v>390</v>
      </c>
      <c r="BM32" s="0" t="n">
        <v>21236</v>
      </c>
      <c r="BN32" s="0" t="n">
        <v>302</v>
      </c>
      <c r="BO32" s="0" t="n">
        <v>13574</v>
      </c>
      <c r="BP32" s="0" t="n">
        <v>722</v>
      </c>
      <c r="BQ32" s="0" t="n">
        <v>2125</v>
      </c>
      <c r="BR32" s="0" t="n">
        <v>4513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0</v>
      </c>
      <c r="B33" s="0" t="n">
        <v>7</v>
      </c>
      <c r="C33" s="0" t="s">
        <v>79</v>
      </c>
      <c r="D33" s="0" t="n">
        <v>570</v>
      </c>
      <c r="E33" s="0" t="n">
        <v>233</v>
      </c>
      <c r="F33" s="0" t="n">
        <v>337</v>
      </c>
      <c r="G33" s="0" t="n">
        <v>193</v>
      </c>
      <c r="H33" s="0" t="n">
        <v>93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93</v>
      </c>
      <c r="N33" s="0" t="n">
        <v>0</v>
      </c>
      <c r="O33" s="0" t="n">
        <v>100</v>
      </c>
      <c r="P33" s="0" t="n">
        <v>0</v>
      </c>
      <c r="Q33" s="0" t="n">
        <v>100</v>
      </c>
      <c r="R33" s="0" t="n">
        <v>0</v>
      </c>
      <c r="S33" s="0" t="n">
        <v>36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36</v>
      </c>
      <c r="AA33" s="0" t="n">
        <v>36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285</v>
      </c>
      <c r="AI33" s="0" t="n">
        <v>285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185</v>
      </c>
      <c r="AP33" s="0" t="n">
        <v>10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56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56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56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0</v>
      </c>
      <c r="B34" s="0" t="n">
        <v>7</v>
      </c>
      <c r="C34" s="0" t="s">
        <v>80</v>
      </c>
      <c r="D34" s="0" t="n">
        <v>74005</v>
      </c>
      <c r="E34" s="0" t="n">
        <v>54669</v>
      </c>
      <c r="F34" s="0" t="n">
        <v>19336</v>
      </c>
      <c r="G34" s="0" t="n">
        <v>7843</v>
      </c>
      <c r="H34" s="0" t="n">
        <v>2744</v>
      </c>
      <c r="I34" s="0" t="n">
        <v>658</v>
      </c>
      <c r="J34" s="0" t="n">
        <v>240</v>
      </c>
      <c r="K34" s="0" t="n">
        <v>948</v>
      </c>
      <c r="L34" s="0" t="n">
        <v>377</v>
      </c>
      <c r="M34" s="0" t="n">
        <v>135</v>
      </c>
      <c r="N34" s="0" t="n">
        <v>386</v>
      </c>
      <c r="O34" s="0" t="n">
        <v>5099</v>
      </c>
      <c r="P34" s="0" t="n">
        <v>1444</v>
      </c>
      <c r="Q34" s="0" t="n">
        <v>1465</v>
      </c>
      <c r="R34" s="0" t="n">
        <v>2190</v>
      </c>
      <c r="S34" s="0" t="n">
        <v>11746</v>
      </c>
      <c r="T34" s="0" t="n">
        <v>7048</v>
      </c>
      <c r="U34" s="0" t="n">
        <v>1102</v>
      </c>
      <c r="V34" s="0" t="n">
        <v>1192</v>
      </c>
      <c r="W34" s="0" t="n">
        <v>2144</v>
      </c>
      <c r="X34" s="0" t="n">
        <v>1617</v>
      </c>
      <c r="Y34" s="0" t="n">
        <v>993</v>
      </c>
      <c r="Z34" s="0" t="n">
        <v>4698</v>
      </c>
      <c r="AA34" s="0" t="n">
        <v>563</v>
      </c>
      <c r="AB34" s="0" t="n">
        <v>522</v>
      </c>
      <c r="AC34" s="0" t="n">
        <v>1616</v>
      </c>
      <c r="AD34" s="0" t="n">
        <v>898</v>
      </c>
      <c r="AE34" s="0" t="n">
        <v>620</v>
      </c>
      <c r="AF34" s="0" t="n">
        <v>181</v>
      </c>
      <c r="AG34" s="0" t="n">
        <v>298</v>
      </c>
      <c r="AH34" s="0" t="n">
        <v>33025</v>
      </c>
      <c r="AI34" s="0" t="n">
        <v>18928</v>
      </c>
      <c r="AJ34" s="0" t="n">
        <v>365</v>
      </c>
      <c r="AK34" s="0" t="n">
        <v>72</v>
      </c>
      <c r="AL34" s="0" t="n">
        <v>7230</v>
      </c>
      <c r="AM34" s="0" t="n">
        <v>2899</v>
      </c>
      <c r="AN34" s="0" t="n">
        <v>1405</v>
      </c>
      <c r="AO34" s="0" t="n">
        <v>2491</v>
      </c>
      <c r="AP34" s="0" t="n">
        <v>1530</v>
      </c>
      <c r="AQ34" s="0" t="n">
        <v>2768</v>
      </c>
      <c r="AR34" s="0" t="n">
        <v>168</v>
      </c>
      <c r="AS34" s="0" t="n">
        <v>3422</v>
      </c>
      <c r="AT34" s="0" t="n">
        <v>909</v>
      </c>
      <c r="AU34" s="0" t="n">
        <v>568</v>
      </c>
      <c r="AV34" s="0" t="n">
        <v>458</v>
      </c>
      <c r="AW34" s="0" t="n">
        <v>1487</v>
      </c>
      <c r="AX34" s="0" t="n">
        <v>10675</v>
      </c>
      <c r="AY34" s="0" t="n">
        <v>419</v>
      </c>
      <c r="AZ34" s="0" t="n">
        <v>1399</v>
      </c>
      <c r="BA34" s="0" t="n">
        <v>1270</v>
      </c>
      <c r="BB34" s="0" t="n">
        <v>7587</v>
      </c>
      <c r="BC34" s="0" t="n">
        <v>21391</v>
      </c>
      <c r="BD34" s="0" t="n">
        <v>7809</v>
      </c>
      <c r="BE34" s="0" t="n">
        <v>2706</v>
      </c>
      <c r="BF34" s="0" t="n">
        <v>1833</v>
      </c>
      <c r="BG34" s="0" t="n">
        <v>556</v>
      </c>
      <c r="BH34" s="0" t="n">
        <v>169</v>
      </c>
      <c r="BI34" s="0" t="n">
        <v>803</v>
      </c>
      <c r="BJ34" s="0" t="n">
        <v>690</v>
      </c>
      <c r="BK34" s="0" t="n">
        <v>743</v>
      </c>
      <c r="BL34" s="0" t="n">
        <v>309</v>
      </c>
      <c r="BM34" s="0" t="n">
        <v>13582</v>
      </c>
      <c r="BN34" s="0" t="n">
        <v>247</v>
      </c>
      <c r="BO34" s="0" t="n">
        <v>9016</v>
      </c>
      <c r="BP34" s="0" t="n">
        <v>286</v>
      </c>
      <c r="BQ34" s="0" t="n">
        <v>1762</v>
      </c>
      <c r="BR34" s="0" t="n">
        <v>2271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0</v>
      </c>
      <c r="B35" s="0" t="n">
        <v>7</v>
      </c>
      <c r="C35" s="0" t="s">
        <v>81</v>
      </c>
      <c r="D35" s="0" t="n">
        <v>10333</v>
      </c>
      <c r="E35" s="0" t="n">
        <v>7412</v>
      </c>
      <c r="F35" s="0" t="n">
        <v>2921</v>
      </c>
      <c r="G35" s="0" t="n">
        <v>698</v>
      </c>
      <c r="H35" s="0" t="n">
        <v>157</v>
      </c>
      <c r="I35" s="0" t="n">
        <v>44</v>
      </c>
      <c r="J35" s="0" t="n">
        <v>15</v>
      </c>
      <c r="K35" s="0" t="n">
        <v>42</v>
      </c>
      <c r="L35" s="0" t="n">
        <v>42</v>
      </c>
      <c r="M35" s="0" t="n">
        <v>4</v>
      </c>
      <c r="N35" s="0" t="n">
        <v>10</v>
      </c>
      <c r="O35" s="0" t="n">
        <v>541</v>
      </c>
      <c r="P35" s="0" t="n">
        <v>230</v>
      </c>
      <c r="Q35" s="0" t="n">
        <v>177</v>
      </c>
      <c r="R35" s="0" t="n">
        <v>134</v>
      </c>
      <c r="S35" s="0" t="n">
        <v>1669</v>
      </c>
      <c r="T35" s="0" t="n">
        <v>953</v>
      </c>
      <c r="U35" s="0" t="n">
        <v>151</v>
      </c>
      <c r="V35" s="0" t="n">
        <v>103</v>
      </c>
      <c r="W35" s="0" t="n">
        <v>91</v>
      </c>
      <c r="X35" s="0" t="n">
        <v>410</v>
      </c>
      <c r="Y35" s="0" t="n">
        <v>198</v>
      </c>
      <c r="Z35" s="0" t="n">
        <v>716</v>
      </c>
      <c r="AA35" s="0" t="n">
        <v>74</v>
      </c>
      <c r="AB35" s="0" t="n">
        <v>147</v>
      </c>
      <c r="AC35" s="0" t="n">
        <v>190</v>
      </c>
      <c r="AD35" s="0" t="n">
        <v>202</v>
      </c>
      <c r="AE35" s="0" t="n">
        <v>85</v>
      </c>
      <c r="AF35" s="0" t="n">
        <v>14</v>
      </c>
      <c r="AG35" s="0" t="n">
        <v>4</v>
      </c>
      <c r="AH35" s="0" t="n">
        <v>4735</v>
      </c>
      <c r="AI35" s="0" t="n">
        <v>3117</v>
      </c>
      <c r="AJ35" s="0" t="n">
        <v>0</v>
      </c>
      <c r="AK35" s="0" t="n">
        <v>0</v>
      </c>
      <c r="AL35" s="0" t="n">
        <v>2303</v>
      </c>
      <c r="AM35" s="0" t="n">
        <v>97</v>
      </c>
      <c r="AN35" s="0" t="n">
        <v>48</v>
      </c>
      <c r="AO35" s="0" t="n">
        <v>331</v>
      </c>
      <c r="AP35" s="0" t="n">
        <v>157</v>
      </c>
      <c r="AQ35" s="0" t="n">
        <v>138</v>
      </c>
      <c r="AR35" s="0" t="n">
        <v>43</v>
      </c>
      <c r="AS35" s="0" t="n">
        <v>499</v>
      </c>
      <c r="AT35" s="0" t="n">
        <v>92</v>
      </c>
      <c r="AU35" s="0" t="n">
        <v>112</v>
      </c>
      <c r="AV35" s="0" t="n">
        <v>92</v>
      </c>
      <c r="AW35" s="0" t="n">
        <v>203</v>
      </c>
      <c r="AX35" s="0" t="n">
        <v>1119</v>
      </c>
      <c r="AY35" s="0" t="n">
        <v>103</v>
      </c>
      <c r="AZ35" s="0" t="n">
        <v>250</v>
      </c>
      <c r="BA35" s="0" t="n">
        <v>107</v>
      </c>
      <c r="BB35" s="0" t="n">
        <v>659</v>
      </c>
      <c r="BC35" s="0" t="n">
        <v>3231</v>
      </c>
      <c r="BD35" s="0" t="n">
        <v>817</v>
      </c>
      <c r="BE35" s="0" t="n">
        <v>186</v>
      </c>
      <c r="BF35" s="0" t="n">
        <v>152</v>
      </c>
      <c r="BG35" s="0" t="n">
        <v>50</v>
      </c>
      <c r="BH35" s="0" t="n">
        <v>33</v>
      </c>
      <c r="BI35" s="0" t="n">
        <v>164</v>
      </c>
      <c r="BJ35" s="0" t="n">
        <v>78</v>
      </c>
      <c r="BK35" s="0" t="n">
        <v>73</v>
      </c>
      <c r="BL35" s="0" t="n">
        <v>81</v>
      </c>
      <c r="BM35" s="0" t="n">
        <v>2414</v>
      </c>
      <c r="BN35" s="0" t="n">
        <v>44</v>
      </c>
      <c r="BO35" s="0" t="n">
        <v>1051</v>
      </c>
      <c r="BP35" s="0" t="n">
        <v>98</v>
      </c>
      <c r="BQ35" s="0" t="n">
        <v>243</v>
      </c>
      <c r="BR35" s="0" t="n">
        <v>978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0</v>
      </c>
      <c r="B36" s="0" t="n">
        <v>7</v>
      </c>
      <c r="C36" s="0" t="s">
        <v>82</v>
      </c>
      <c r="D36" s="0" t="n">
        <v>28986</v>
      </c>
      <c r="E36" s="0" t="n">
        <v>25499</v>
      </c>
      <c r="F36" s="0" t="n">
        <v>3487</v>
      </c>
      <c r="G36" s="0" t="n">
        <v>2917</v>
      </c>
      <c r="H36" s="0" t="n">
        <v>1069</v>
      </c>
      <c r="I36" s="0" t="n">
        <v>332</v>
      </c>
      <c r="J36" s="0" t="n">
        <v>11</v>
      </c>
      <c r="K36" s="0" t="n">
        <v>532</v>
      </c>
      <c r="L36" s="0" t="n">
        <v>5</v>
      </c>
      <c r="M36" s="0" t="n">
        <v>153</v>
      </c>
      <c r="N36" s="0" t="n">
        <v>36</v>
      </c>
      <c r="O36" s="0" t="n">
        <v>1848</v>
      </c>
      <c r="P36" s="0" t="n">
        <v>690</v>
      </c>
      <c r="Q36" s="0" t="n">
        <v>773</v>
      </c>
      <c r="R36" s="0" t="n">
        <v>385</v>
      </c>
      <c r="S36" s="0" t="n">
        <v>6435</v>
      </c>
      <c r="T36" s="0" t="n">
        <v>4849</v>
      </c>
      <c r="U36" s="0" t="n">
        <v>1609</v>
      </c>
      <c r="V36" s="0" t="n">
        <v>857</v>
      </c>
      <c r="W36" s="0" t="n">
        <v>1304</v>
      </c>
      <c r="X36" s="0" t="n">
        <v>745</v>
      </c>
      <c r="Y36" s="0" t="n">
        <v>334</v>
      </c>
      <c r="Z36" s="0" t="n">
        <v>1586</v>
      </c>
      <c r="AA36" s="0" t="n">
        <v>118</v>
      </c>
      <c r="AB36" s="0" t="n">
        <v>159</v>
      </c>
      <c r="AC36" s="0" t="n">
        <v>375</v>
      </c>
      <c r="AD36" s="0" t="n">
        <v>638</v>
      </c>
      <c r="AE36" s="0" t="n">
        <v>109</v>
      </c>
      <c r="AF36" s="0" t="n">
        <v>95</v>
      </c>
      <c r="AG36" s="0" t="n">
        <v>92</v>
      </c>
      <c r="AH36" s="0" t="n">
        <v>12350</v>
      </c>
      <c r="AI36" s="0" t="n">
        <v>7667</v>
      </c>
      <c r="AJ36" s="0" t="n">
        <v>0</v>
      </c>
      <c r="AK36" s="0" t="n">
        <v>860</v>
      </c>
      <c r="AL36" s="0" t="n">
        <v>4300</v>
      </c>
      <c r="AM36" s="0" t="n">
        <v>902</v>
      </c>
      <c r="AN36" s="0" t="n">
        <v>475</v>
      </c>
      <c r="AO36" s="0" t="n">
        <v>395</v>
      </c>
      <c r="AP36" s="0" t="n">
        <v>517</v>
      </c>
      <c r="AQ36" s="0" t="n">
        <v>213</v>
      </c>
      <c r="AR36" s="0" t="n">
        <v>5</v>
      </c>
      <c r="AS36" s="0" t="n">
        <v>853</v>
      </c>
      <c r="AT36" s="0" t="n">
        <v>247</v>
      </c>
      <c r="AU36" s="0" t="n">
        <v>98</v>
      </c>
      <c r="AV36" s="0" t="n">
        <v>74</v>
      </c>
      <c r="AW36" s="0" t="n">
        <v>434</v>
      </c>
      <c r="AX36" s="0" t="n">
        <v>3830</v>
      </c>
      <c r="AY36" s="0" t="n">
        <v>107</v>
      </c>
      <c r="AZ36" s="0" t="n">
        <v>420</v>
      </c>
      <c r="BA36" s="0" t="n">
        <v>706</v>
      </c>
      <c r="BB36" s="0" t="n">
        <v>2597</v>
      </c>
      <c r="BC36" s="0" t="n">
        <v>7284</v>
      </c>
      <c r="BD36" s="0" t="n">
        <v>2100</v>
      </c>
      <c r="BE36" s="0" t="n">
        <v>539</v>
      </c>
      <c r="BF36" s="0" t="n">
        <v>131</v>
      </c>
      <c r="BG36" s="0" t="n">
        <v>92</v>
      </c>
      <c r="BH36" s="0" t="n">
        <v>43</v>
      </c>
      <c r="BI36" s="0" t="n">
        <v>661</v>
      </c>
      <c r="BJ36" s="0" t="n">
        <v>598</v>
      </c>
      <c r="BK36" s="0" t="n">
        <v>36</v>
      </c>
      <c r="BL36" s="0" t="n">
        <v>0</v>
      </c>
      <c r="BM36" s="0" t="n">
        <v>5184</v>
      </c>
      <c r="BN36" s="0" t="n">
        <v>11</v>
      </c>
      <c r="BO36" s="0" t="n">
        <v>3507</v>
      </c>
      <c r="BP36" s="0" t="n">
        <v>338</v>
      </c>
      <c r="BQ36" s="0" t="n">
        <v>120</v>
      </c>
      <c r="BR36" s="0" t="n">
        <v>1208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0</v>
      </c>
      <c r="B37" s="0" t="n">
        <v>8</v>
      </c>
      <c r="C37" s="0" t="s">
        <v>78</v>
      </c>
      <c r="D37" s="0" t="n">
        <v>116207</v>
      </c>
      <c r="E37" s="0" t="n">
        <v>88580</v>
      </c>
      <c r="F37" s="0" t="n">
        <v>27627</v>
      </c>
      <c r="G37" s="0" t="n">
        <v>11057</v>
      </c>
      <c r="H37" s="0" t="n">
        <v>4045</v>
      </c>
      <c r="I37" s="0" t="n">
        <v>974</v>
      </c>
      <c r="J37" s="0" t="n">
        <v>354</v>
      </c>
      <c r="K37" s="0" t="n">
        <v>1379</v>
      </c>
      <c r="L37" s="0" t="n">
        <v>803</v>
      </c>
      <c r="M37" s="0" t="n">
        <v>195</v>
      </c>
      <c r="N37" s="0" t="n">
        <v>340</v>
      </c>
      <c r="O37" s="0" t="n">
        <v>7012</v>
      </c>
      <c r="P37" s="0" t="n">
        <v>2173</v>
      </c>
      <c r="Q37" s="0" t="n">
        <v>2237</v>
      </c>
      <c r="R37" s="0" t="n">
        <v>2602</v>
      </c>
      <c r="S37" s="0" t="n">
        <v>19488</v>
      </c>
      <c r="T37" s="0" t="n">
        <v>12787</v>
      </c>
      <c r="U37" s="0" t="n">
        <v>2770</v>
      </c>
      <c r="V37" s="0" t="n">
        <v>2260</v>
      </c>
      <c r="W37" s="0" t="n">
        <v>2714</v>
      </c>
      <c r="X37" s="0" t="n">
        <v>3289</v>
      </c>
      <c r="Y37" s="0" t="n">
        <v>1754</v>
      </c>
      <c r="Z37" s="0" t="n">
        <v>6701</v>
      </c>
      <c r="AA37" s="0" t="n">
        <v>878</v>
      </c>
      <c r="AB37" s="0" t="n">
        <v>872</v>
      </c>
      <c r="AC37" s="0" t="n">
        <v>1960</v>
      </c>
      <c r="AD37" s="0" t="n">
        <v>1249</v>
      </c>
      <c r="AE37" s="0" t="n">
        <v>720</v>
      </c>
      <c r="AF37" s="0" t="n">
        <v>453</v>
      </c>
      <c r="AG37" s="0" t="n">
        <v>569</v>
      </c>
      <c r="AH37" s="0" t="n">
        <v>53143</v>
      </c>
      <c r="AI37" s="0" t="n">
        <v>30317</v>
      </c>
      <c r="AJ37" s="0" t="n">
        <v>408</v>
      </c>
      <c r="AK37" s="0" t="n">
        <v>91</v>
      </c>
      <c r="AL37" s="0" t="n">
        <v>14522</v>
      </c>
      <c r="AM37" s="0" t="n">
        <v>4200</v>
      </c>
      <c r="AN37" s="0" t="n">
        <v>1887</v>
      </c>
      <c r="AO37" s="0" t="n">
        <v>3401</v>
      </c>
      <c r="AP37" s="0" t="n">
        <v>1871</v>
      </c>
      <c r="AQ37" s="0" t="n">
        <v>3739</v>
      </c>
      <c r="AR37" s="0" t="n">
        <v>198</v>
      </c>
      <c r="AS37" s="0" t="n">
        <v>5451</v>
      </c>
      <c r="AT37" s="0" t="n">
        <v>1280</v>
      </c>
      <c r="AU37" s="0" t="n">
        <v>1151</v>
      </c>
      <c r="AV37" s="0" t="n">
        <v>990</v>
      </c>
      <c r="AW37" s="0" t="n">
        <v>2030</v>
      </c>
      <c r="AX37" s="0" t="n">
        <v>17375</v>
      </c>
      <c r="AY37" s="0" t="n">
        <v>1030</v>
      </c>
      <c r="AZ37" s="0" t="n">
        <v>1816</v>
      </c>
      <c r="BA37" s="0" t="n">
        <v>1860</v>
      </c>
      <c r="BB37" s="0" t="n">
        <v>12669</v>
      </c>
      <c r="BC37" s="0" t="n">
        <v>32519</v>
      </c>
      <c r="BD37" s="0" t="n">
        <v>11733</v>
      </c>
      <c r="BE37" s="0" t="n">
        <v>3603</v>
      </c>
      <c r="BF37" s="0" t="n">
        <v>3221</v>
      </c>
      <c r="BG37" s="0" t="n">
        <v>543</v>
      </c>
      <c r="BH37" s="0" t="n">
        <v>279</v>
      </c>
      <c r="BI37" s="0" t="n">
        <v>1537</v>
      </c>
      <c r="BJ37" s="0" t="n">
        <v>804</v>
      </c>
      <c r="BK37" s="0" t="n">
        <v>1311</v>
      </c>
      <c r="BL37" s="0" t="n">
        <v>435</v>
      </c>
      <c r="BM37" s="0" t="n">
        <v>20786</v>
      </c>
      <c r="BN37" s="0" t="n">
        <v>204</v>
      </c>
      <c r="BO37" s="0" t="n">
        <v>14152</v>
      </c>
      <c r="BP37" s="0" t="n">
        <v>1201</v>
      </c>
      <c r="BQ37" s="0" t="n">
        <v>2022</v>
      </c>
      <c r="BR37" s="0" t="n">
        <v>3207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0</v>
      </c>
      <c r="B38" s="0" t="n">
        <v>8</v>
      </c>
      <c r="C38" s="0" t="s">
        <v>79</v>
      </c>
      <c r="D38" s="0" t="n">
        <v>292</v>
      </c>
      <c r="E38" s="0" t="n">
        <v>94</v>
      </c>
      <c r="F38" s="0" t="n">
        <v>198</v>
      </c>
      <c r="G38" s="0" t="n">
        <v>140</v>
      </c>
      <c r="H38" s="0" t="n">
        <v>12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20</v>
      </c>
      <c r="O38" s="0" t="n">
        <v>20</v>
      </c>
      <c r="P38" s="0" t="n">
        <v>0</v>
      </c>
      <c r="Q38" s="0" t="n">
        <v>0</v>
      </c>
      <c r="R38" s="0" t="n">
        <v>20</v>
      </c>
      <c r="S38" s="0" t="n">
        <v>40</v>
      </c>
      <c r="T38" s="0" t="n">
        <v>40</v>
      </c>
      <c r="U38" s="0" t="n">
        <v>0</v>
      </c>
      <c r="V38" s="0" t="n">
        <v>0</v>
      </c>
      <c r="W38" s="0" t="n">
        <v>0</v>
      </c>
      <c r="X38" s="0" t="n">
        <v>4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12</v>
      </c>
      <c r="AI38" s="0" t="n">
        <v>78</v>
      </c>
      <c r="AJ38" s="0" t="n">
        <v>0</v>
      </c>
      <c r="AK38" s="0" t="n">
        <v>0</v>
      </c>
      <c r="AL38" s="0" t="n">
        <v>0</v>
      </c>
      <c r="AM38" s="0" t="n">
        <v>7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34</v>
      </c>
      <c r="AT38" s="0" t="n">
        <v>0</v>
      </c>
      <c r="AU38" s="0" t="n">
        <v>0</v>
      </c>
      <c r="AV38" s="0" t="n">
        <v>0</v>
      </c>
      <c r="AW38" s="0" t="n">
        <v>34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0</v>
      </c>
      <c r="B39" s="0" t="n">
        <v>8</v>
      </c>
      <c r="C39" s="0" t="s">
        <v>80</v>
      </c>
      <c r="D39" s="0" t="n">
        <v>74883</v>
      </c>
      <c r="E39" s="0" t="n">
        <v>55767</v>
      </c>
      <c r="F39" s="0" t="n">
        <v>19116</v>
      </c>
      <c r="G39" s="0" t="n">
        <v>7817</v>
      </c>
      <c r="H39" s="0" t="n">
        <v>2777</v>
      </c>
      <c r="I39" s="0" t="n">
        <v>723</v>
      </c>
      <c r="J39" s="0" t="n">
        <v>277</v>
      </c>
      <c r="K39" s="0" t="n">
        <v>984</v>
      </c>
      <c r="L39" s="0" t="n">
        <v>453</v>
      </c>
      <c r="M39" s="0" t="n">
        <v>156</v>
      </c>
      <c r="N39" s="0" t="n">
        <v>184</v>
      </c>
      <c r="O39" s="0" t="n">
        <v>5040</v>
      </c>
      <c r="P39" s="0" t="n">
        <v>1707</v>
      </c>
      <c r="Q39" s="0" t="n">
        <v>1407</v>
      </c>
      <c r="R39" s="0" t="n">
        <v>1926</v>
      </c>
      <c r="S39" s="0" t="n">
        <v>11991</v>
      </c>
      <c r="T39" s="0" t="n">
        <v>7239</v>
      </c>
      <c r="U39" s="0" t="n">
        <v>1063</v>
      </c>
      <c r="V39" s="0" t="n">
        <v>1253</v>
      </c>
      <c r="W39" s="0" t="n">
        <v>1962</v>
      </c>
      <c r="X39" s="0" t="n">
        <v>1874</v>
      </c>
      <c r="Y39" s="0" t="n">
        <v>1087</v>
      </c>
      <c r="Z39" s="0" t="n">
        <v>4752</v>
      </c>
      <c r="AA39" s="0" t="n">
        <v>579</v>
      </c>
      <c r="AB39" s="0" t="n">
        <v>593</v>
      </c>
      <c r="AC39" s="0" t="n">
        <v>1486</v>
      </c>
      <c r="AD39" s="0" t="n">
        <v>870</v>
      </c>
      <c r="AE39" s="0" t="n">
        <v>639</v>
      </c>
      <c r="AF39" s="0" t="n">
        <v>213</v>
      </c>
      <c r="AG39" s="0" t="n">
        <v>372</v>
      </c>
      <c r="AH39" s="0" t="n">
        <v>33440</v>
      </c>
      <c r="AI39" s="0" t="n">
        <v>20116</v>
      </c>
      <c r="AJ39" s="0" t="n">
        <v>343</v>
      </c>
      <c r="AK39" s="0" t="n">
        <v>35</v>
      </c>
      <c r="AL39" s="0" t="n">
        <v>8282</v>
      </c>
      <c r="AM39" s="0" t="n">
        <v>2847</v>
      </c>
      <c r="AN39" s="0" t="n">
        <v>1634</v>
      </c>
      <c r="AO39" s="0" t="n">
        <v>2249</v>
      </c>
      <c r="AP39" s="0" t="n">
        <v>1505</v>
      </c>
      <c r="AQ39" s="0" t="n">
        <v>3078</v>
      </c>
      <c r="AR39" s="0" t="n">
        <v>143</v>
      </c>
      <c r="AS39" s="0" t="n">
        <v>3703</v>
      </c>
      <c r="AT39" s="0" t="n">
        <v>828</v>
      </c>
      <c r="AU39" s="0" t="n">
        <v>745</v>
      </c>
      <c r="AV39" s="0" t="n">
        <v>633</v>
      </c>
      <c r="AW39" s="0" t="n">
        <v>1497</v>
      </c>
      <c r="AX39" s="0" t="n">
        <v>9621</v>
      </c>
      <c r="AY39" s="0" t="n">
        <v>495</v>
      </c>
      <c r="AZ39" s="0" t="n">
        <v>1106</v>
      </c>
      <c r="BA39" s="0" t="n">
        <v>1268</v>
      </c>
      <c r="BB39" s="0" t="n">
        <v>6752</v>
      </c>
      <c r="BC39" s="0" t="n">
        <v>21635</v>
      </c>
      <c r="BD39" s="0" t="n">
        <v>8513</v>
      </c>
      <c r="BE39" s="0" t="n">
        <v>2799</v>
      </c>
      <c r="BF39" s="0" t="n">
        <v>2353</v>
      </c>
      <c r="BG39" s="0" t="n">
        <v>466</v>
      </c>
      <c r="BH39" s="0" t="n">
        <v>132</v>
      </c>
      <c r="BI39" s="0" t="n">
        <v>818</v>
      </c>
      <c r="BJ39" s="0" t="n">
        <v>726</v>
      </c>
      <c r="BK39" s="0" t="n">
        <v>907</v>
      </c>
      <c r="BL39" s="0" t="n">
        <v>312</v>
      </c>
      <c r="BM39" s="0" t="n">
        <v>13122</v>
      </c>
      <c r="BN39" s="0" t="n">
        <v>128</v>
      </c>
      <c r="BO39" s="0" t="n">
        <v>9133</v>
      </c>
      <c r="BP39" s="0" t="n">
        <v>284</v>
      </c>
      <c r="BQ39" s="0" t="n">
        <v>1486</v>
      </c>
      <c r="BR39" s="0" t="n">
        <v>2091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0</v>
      </c>
      <c r="B40" s="0" t="n">
        <v>8</v>
      </c>
      <c r="C40" s="0" t="s">
        <v>81</v>
      </c>
      <c r="D40" s="0" t="n">
        <v>11330</v>
      </c>
      <c r="E40" s="0" t="n">
        <v>8347</v>
      </c>
      <c r="F40" s="0" t="n">
        <v>2983</v>
      </c>
      <c r="G40" s="0" t="n">
        <v>1081</v>
      </c>
      <c r="H40" s="0" t="n">
        <v>342</v>
      </c>
      <c r="I40" s="0" t="n">
        <v>59</v>
      </c>
      <c r="J40" s="0" t="n">
        <v>11</v>
      </c>
      <c r="K40" s="0" t="n">
        <v>195</v>
      </c>
      <c r="L40" s="0" t="n">
        <v>56</v>
      </c>
      <c r="M40" s="0" t="n">
        <v>15</v>
      </c>
      <c r="N40" s="0" t="n">
        <v>6</v>
      </c>
      <c r="O40" s="0" t="n">
        <v>739</v>
      </c>
      <c r="P40" s="0" t="n">
        <v>126</v>
      </c>
      <c r="Q40" s="0" t="n">
        <v>178</v>
      </c>
      <c r="R40" s="0" t="n">
        <v>435</v>
      </c>
      <c r="S40" s="0" t="n">
        <v>2236</v>
      </c>
      <c r="T40" s="0" t="n">
        <v>1451</v>
      </c>
      <c r="U40" s="0" t="n">
        <v>361</v>
      </c>
      <c r="V40" s="0" t="n">
        <v>68</v>
      </c>
      <c r="W40" s="0" t="n">
        <v>260</v>
      </c>
      <c r="X40" s="0" t="n">
        <v>485</v>
      </c>
      <c r="Y40" s="0" t="n">
        <v>277</v>
      </c>
      <c r="Z40" s="0" t="n">
        <v>785</v>
      </c>
      <c r="AA40" s="0" t="n">
        <v>124</v>
      </c>
      <c r="AB40" s="0" t="n">
        <v>235</v>
      </c>
      <c r="AC40" s="0" t="n">
        <v>196</v>
      </c>
      <c r="AD40" s="0" t="n">
        <v>155</v>
      </c>
      <c r="AE40" s="0" t="n">
        <v>46</v>
      </c>
      <c r="AF40" s="0" t="n">
        <v>23</v>
      </c>
      <c r="AG40" s="0" t="n">
        <v>6</v>
      </c>
      <c r="AH40" s="0" t="n">
        <v>4627</v>
      </c>
      <c r="AI40" s="0" t="n">
        <v>2573</v>
      </c>
      <c r="AJ40" s="0" t="n">
        <v>6</v>
      </c>
      <c r="AK40" s="0" t="n">
        <v>6</v>
      </c>
      <c r="AL40" s="0" t="n">
        <v>1825</v>
      </c>
      <c r="AM40" s="0" t="n">
        <v>123</v>
      </c>
      <c r="AN40" s="0" t="n">
        <v>22</v>
      </c>
      <c r="AO40" s="0" t="n">
        <v>313</v>
      </c>
      <c r="AP40" s="0" t="n">
        <v>120</v>
      </c>
      <c r="AQ40" s="0" t="n">
        <v>150</v>
      </c>
      <c r="AR40" s="0" t="n">
        <v>8</v>
      </c>
      <c r="AS40" s="0" t="n">
        <v>594</v>
      </c>
      <c r="AT40" s="0" t="n">
        <v>76</v>
      </c>
      <c r="AU40" s="0" t="n">
        <v>123</v>
      </c>
      <c r="AV40" s="0" t="n">
        <v>222</v>
      </c>
      <c r="AW40" s="0" t="n">
        <v>173</v>
      </c>
      <c r="AX40" s="0" t="n">
        <v>1460</v>
      </c>
      <c r="AY40" s="0" t="n">
        <v>234</v>
      </c>
      <c r="AZ40" s="0" t="n">
        <v>376</v>
      </c>
      <c r="BA40" s="0" t="n">
        <v>182</v>
      </c>
      <c r="BB40" s="0" t="n">
        <v>668</v>
      </c>
      <c r="BC40" s="0" t="n">
        <v>3386</v>
      </c>
      <c r="BD40" s="0" t="n">
        <v>1105</v>
      </c>
      <c r="BE40" s="0" t="n">
        <v>232</v>
      </c>
      <c r="BF40" s="0" t="n">
        <v>161</v>
      </c>
      <c r="BG40" s="0" t="n">
        <v>30</v>
      </c>
      <c r="BH40" s="0" t="n">
        <v>98</v>
      </c>
      <c r="BI40" s="0" t="n">
        <v>295</v>
      </c>
      <c r="BJ40" s="0" t="n">
        <v>72</v>
      </c>
      <c r="BK40" s="0" t="n">
        <v>112</v>
      </c>
      <c r="BL40" s="0" t="n">
        <v>105</v>
      </c>
      <c r="BM40" s="0" t="n">
        <v>2281</v>
      </c>
      <c r="BN40" s="0" t="n">
        <v>24</v>
      </c>
      <c r="BO40" s="0" t="n">
        <v>1645</v>
      </c>
      <c r="BP40" s="0" t="n">
        <v>54</v>
      </c>
      <c r="BQ40" s="0" t="n">
        <v>309</v>
      </c>
      <c r="BR40" s="0" t="n">
        <v>249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0</v>
      </c>
      <c r="B41" s="0" t="n">
        <v>8</v>
      </c>
      <c r="C41" s="0" t="s">
        <v>82</v>
      </c>
      <c r="D41" s="0" t="n">
        <v>29702</v>
      </c>
      <c r="E41" s="0" t="n">
        <v>24372</v>
      </c>
      <c r="F41" s="0" t="n">
        <v>5330</v>
      </c>
      <c r="G41" s="0" t="n">
        <v>2019</v>
      </c>
      <c r="H41" s="0" t="n">
        <v>806</v>
      </c>
      <c r="I41" s="0" t="n">
        <v>192</v>
      </c>
      <c r="J41" s="0" t="n">
        <v>66</v>
      </c>
      <c r="K41" s="0" t="n">
        <v>200</v>
      </c>
      <c r="L41" s="0" t="n">
        <v>294</v>
      </c>
      <c r="M41" s="0" t="n">
        <v>24</v>
      </c>
      <c r="N41" s="0" t="n">
        <v>30</v>
      </c>
      <c r="O41" s="0" t="n">
        <v>1213</v>
      </c>
      <c r="P41" s="0" t="n">
        <v>340</v>
      </c>
      <c r="Q41" s="0" t="n">
        <v>652</v>
      </c>
      <c r="R41" s="0" t="n">
        <v>221</v>
      </c>
      <c r="S41" s="0" t="n">
        <v>5221</v>
      </c>
      <c r="T41" s="0" t="n">
        <v>4057</v>
      </c>
      <c r="U41" s="0" t="n">
        <v>1346</v>
      </c>
      <c r="V41" s="0" t="n">
        <v>939</v>
      </c>
      <c r="W41" s="0" t="n">
        <v>492</v>
      </c>
      <c r="X41" s="0" t="n">
        <v>890</v>
      </c>
      <c r="Y41" s="0" t="n">
        <v>390</v>
      </c>
      <c r="Z41" s="0" t="n">
        <v>1164</v>
      </c>
      <c r="AA41" s="0" t="n">
        <v>175</v>
      </c>
      <c r="AB41" s="0" t="n">
        <v>44</v>
      </c>
      <c r="AC41" s="0" t="n">
        <v>278</v>
      </c>
      <c r="AD41" s="0" t="n">
        <v>224</v>
      </c>
      <c r="AE41" s="0" t="n">
        <v>35</v>
      </c>
      <c r="AF41" s="0" t="n">
        <v>217</v>
      </c>
      <c r="AG41" s="0" t="n">
        <v>191</v>
      </c>
      <c r="AH41" s="0" t="n">
        <v>14964</v>
      </c>
      <c r="AI41" s="0" t="n">
        <v>7550</v>
      </c>
      <c r="AJ41" s="0" t="n">
        <v>59</v>
      </c>
      <c r="AK41" s="0" t="n">
        <v>50</v>
      </c>
      <c r="AL41" s="0" t="n">
        <v>4415</v>
      </c>
      <c r="AM41" s="0" t="n">
        <v>1152</v>
      </c>
      <c r="AN41" s="0" t="n">
        <v>231</v>
      </c>
      <c r="AO41" s="0" t="n">
        <v>839</v>
      </c>
      <c r="AP41" s="0" t="n">
        <v>246</v>
      </c>
      <c r="AQ41" s="0" t="n">
        <v>511</v>
      </c>
      <c r="AR41" s="0" t="n">
        <v>47</v>
      </c>
      <c r="AS41" s="0" t="n">
        <v>1120</v>
      </c>
      <c r="AT41" s="0" t="n">
        <v>376</v>
      </c>
      <c r="AU41" s="0" t="n">
        <v>283</v>
      </c>
      <c r="AV41" s="0" t="n">
        <v>135</v>
      </c>
      <c r="AW41" s="0" t="n">
        <v>326</v>
      </c>
      <c r="AX41" s="0" t="n">
        <v>6294</v>
      </c>
      <c r="AY41" s="0" t="n">
        <v>301</v>
      </c>
      <c r="AZ41" s="0" t="n">
        <v>334</v>
      </c>
      <c r="BA41" s="0" t="n">
        <v>410</v>
      </c>
      <c r="BB41" s="0" t="n">
        <v>5249</v>
      </c>
      <c r="BC41" s="0" t="n">
        <v>7498</v>
      </c>
      <c r="BD41" s="0" t="n">
        <v>2115</v>
      </c>
      <c r="BE41" s="0" t="n">
        <v>572</v>
      </c>
      <c r="BF41" s="0" t="n">
        <v>707</v>
      </c>
      <c r="BG41" s="0" t="n">
        <v>47</v>
      </c>
      <c r="BH41" s="0" t="n">
        <v>49</v>
      </c>
      <c r="BI41" s="0" t="n">
        <v>424</v>
      </c>
      <c r="BJ41" s="0" t="n">
        <v>6</v>
      </c>
      <c r="BK41" s="0" t="n">
        <v>292</v>
      </c>
      <c r="BL41" s="0" t="n">
        <v>18</v>
      </c>
      <c r="BM41" s="0" t="n">
        <v>5383</v>
      </c>
      <c r="BN41" s="0" t="n">
        <v>52</v>
      </c>
      <c r="BO41" s="0" t="n">
        <v>3374</v>
      </c>
      <c r="BP41" s="0" t="n">
        <v>863</v>
      </c>
      <c r="BQ41" s="0" t="n">
        <v>227</v>
      </c>
      <c r="BR41" s="0" t="n">
        <v>867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0</v>
      </c>
      <c r="B42" s="0" t="n">
        <v>9</v>
      </c>
      <c r="C42" s="0" t="s">
        <v>78</v>
      </c>
      <c r="D42" s="0" t="n">
        <v>143448</v>
      </c>
      <c r="E42" s="0" t="n">
        <v>107460</v>
      </c>
      <c r="F42" s="0" t="n">
        <v>35988</v>
      </c>
      <c r="G42" s="0" t="n">
        <v>13805</v>
      </c>
      <c r="H42" s="0" t="n">
        <v>4904</v>
      </c>
      <c r="I42" s="0" t="n">
        <v>1203</v>
      </c>
      <c r="J42" s="0" t="n">
        <v>400</v>
      </c>
      <c r="K42" s="0" t="n">
        <v>1831</v>
      </c>
      <c r="L42" s="0" t="n">
        <v>686</v>
      </c>
      <c r="M42" s="0" t="n">
        <v>350</v>
      </c>
      <c r="N42" s="0" t="n">
        <v>434</v>
      </c>
      <c r="O42" s="0" t="n">
        <v>8901</v>
      </c>
      <c r="P42" s="0" t="n">
        <v>2637</v>
      </c>
      <c r="Q42" s="0" t="n">
        <v>2605</v>
      </c>
      <c r="R42" s="0" t="n">
        <v>3659</v>
      </c>
      <c r="S42" s="0" t="n">
        <v>25900</v>
      </c>
      <c r="T42" s="0" t="n">
        <v>16814</v>
      </c>
      <c r="U42" s="0" t="n">
        <v>3376</v>
      </c>
      <c r="V42" s="0" t="n">
        <v>3419</v>
      </c>
      <c r="W42" s="0" t="n">
        <v>4174</v>
      </c>
      <c r="X42" s="0" t="n">
        <v>3671</v>
      </c>
      <c r="Y42" s="0" t="n">
        <v>2174</v>
      </c>
      <c r="Z42" s="0" t="n">
        <v>9086</v>
      </c>
      <c r="AA42" s="0" t="n">
        <v>1192</v>
      </c>
      <c r="AB42" s="0" t="n">
        <v>2136</v>
      </c>
      <c r="AC42" s="0" t="n">
        <v>2484</v>
      </c>
      <c r="AD42" s="0" t="n">
        <v>1449</v>
      </c>
      <c r="AE42" s="0" t="n">
        <v>997</v>
      </c>
      <c r="AF42" s="0" t="n">
        <v>540</v>
      </c>
      <c r="AG42" s="0" t="n">
        <v>288</v>
      </c>
      <c r="AH42" s="0" t="n">
        <v>69126</v>
      </c>
      <c r="AI42" s="0" t="n">
        <v>39503</v>
      </c>
      <c r="AJ42" s="0" t="n">
        <v>206</v>
      </c>
      <c r="AK42" s="0" t="n">
        <v>38</v>
      </c>
      <c r="AL42" s="0" t="n">
        <v>19155</v>
      </c>
      <c r="AM42" s="0" t="n">
        <v>4192</v>
      </c>
      <c r="AN42" s="0" t="n">
        <v>2815</v>
      </c>
      <c r="AO42" s="0" t="n">
        <v>4709</v>
      </c>
      <c r="AP42" s="0" t="n">
        <v>2625</v>
      </c>
      <c r="AQ42" s="0" t="n">
        <v>5072</v>
      </c>
      <c r="AR42" s="0" t="n">
        <v>691</v>
      </c>
      <c r="AS42" s="0" t="n">
        <v>8843</v>
      </c>
      <c r="AT42" s="0" t="n">
        <v>2161</v>
      </c>
      <c r="AU42" s="0" t="n">
        <v>1277</v>
      </c>
      <c r="AV42" s="0" t="n">
        <v>1426</v>
      </c>
      <c r="AW42" s="0" t="n">
        <v>3979</v>
      </c>
      <c r="AX42" s="0" t="n">
        <v>20780</v>
      </c>
      <c r="AY42" s="0" t="n">
        <v>1113</v>
      </c>
      <c r="AZ42" s="0" t="n">
        <v>2686</v>
      </c>
      <c r="BA42" s="0" t="n">
        <v>2293</v>
      </c>
      <c r="BB42" s="0" t="n">
        <v>14688</v>
      </c>
      <c r="BC42" s="0" t="n">
        <v>34617</v>
      </c>
      <c r="BD42" s="0" t="n">
        <v>12363</v>
      </c>
      <c r="BE42" s="0" t="n">
        <v>3980</v>
      </c>
      <c r="BF42" s="0" t="n">
        <v>3833</v>
      </c>
      <c r="BG42" s="0" t="n">
        <v>689</v>
      </c>
      <c r="BH42" s="0" t="n">
        <v>237</v>
      </c>
      <c r="BI42" s="0" t="n">
        <v>1202</v>
      </c>
      <c r="BJ42" s="0" t="n">
        <v>941</v>
      </c>
      <c r="BK42" s="0" t="n">
        <v>955</v>
      </c>
      <c r="BL42" s="0" t="n">
        <v>526</v>
      </c>
      <c r="BM42" s="0" t="n">
        <v>22254</v>
      </c>
      <c r="BN42" s="0" t="n">
        <v>218</v>
      </c>
      <c r="BO42" s="0" t="n">
        <v>15911</v>
      </c>
      <c r="BP42" s="0" t="n">
        <v>785</v>
      </c>
      <c r="BQ42" s="0" t="n">
        <v>1724</v>
      </c>
      <c r="BR42" s="0" t="n">
        <v>3616</v>
      </c>
      <c r="BS42" s="0" t="n">
        <v>1542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0</v>
      </c>
      <c r="B43" s="0" t="n">
        <v>9</v>
      </c>
      <c r="C43" s="0" t="s">
        <v>79</v>
      </c>
      <c r="D43" s="0" t="n">
        <v>803</v>
      </c>
      <c r="E43" s="0" t="n">
        <v>465</v>
      </c>
      <c r="F43" s="0" t="n">
        <v>338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449</v>
      </c>
      <c r="T43" s="0" t="n">
        <v>449</v>
      </c>
      <c r="U43" s="0" t="n">
        <v>0</v>
      </c>
      <c r="V43" s="0" t="n">
        <v>0</v>
      </c>
      <c r="W43" s="0" t="n">
        <v>328</v>
      </c>
      <c r="X43" s="0" t="n">
        <v>0</v>
      </c>
      <c r="Y43" s="0" t="n">
        <v>12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352</v>
      </c>
      <c r="AI43" s="0" t="n">
        <v>286</v>
      </c>
      <c r="AJ43" s="0" t="n">
        <v>0</v>
      </c>
      <c r="AK43" s="0" t="n">
        <v>0</v>
      </c>
      <c r="AL43" s="0" t="n">
        <v>0</v>
      </c>
      <c r="AM43" s="0" t="n">
        <v>122</v>
      </c>
      <c r="AN43" s="0" t="n">
        <v>24</v>
      </c>
      <c r="AO43" s="0" t="n">
        <v>0</v>
      </c>
      <c r="AP43" s="0" t="n">
        <v>140</v>
      </c>
      <c r="AQ43" s="0" t="n">
        <v>0</v>
      </c>
      <c r="AR43" s="0" t="n">
        <v>0</v>
      </c>
      <c r="AS43" s="0" t="n">
        <v>66</v>
      </c>
      <c r="AT43" s="0" t="n">
        <v>0</v>
      </c>
      <c r="AU43" s="0" t="n">
        <v>0</v>
      </c>
      <c r="AV43" s="0" t="n">
        <v>0</v>
      </c>
      <c r="AW43" s="0" t="n">
        <v>66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2</v>
      </c>
      <c r="BD43" s="0" t="n">
        <v>2</v>
      </c>
      <c r="BE43" s="0" t="n">
        <v>0</v>
      </c>
      <c r="BF43" s="0" t="n">
        <v>0</v>
      </c>
      <c r="BG43" s="0" t="n">
        <v>2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58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0</v>
      </c>
      <c r="B44" s="0" t="n">
        <v>9</v>
      </c>
      <c r="C44" s="0" t="s">
        <v>80</v>
      </c>
      <c r="D44" s="0" t="n">
        <v>79908</v>
      </c>
      <c r="E44" s="0" t="n">
        <v>59750</v>
      </c>
      <c r="F44" s="0" t="n">
        <v>20158</v>
      </c>
      <c r="G44" s="0" t="n">
        <v>8714</v>
      </c>
      <c r="H44" s="0" t="n">
        <v>2911</v>
      </c>
      <c r="I44" s="0" t="n">
        <v>712</v>
      </c>
      <c r="J44" s="0" t="n">
        <v>250</v>
      </c>
      <c r="K44" s="0" t="n">
        <v>1100</v>
      </c>
      <c r="L44" s="0" t="n">
        <v>451</v>
      </c>
      <c r="M44" s="0" t="n">
        <v>191</v>
      </c>
      <c r="N44" s="0" t="n">
        <v>207</v>
      </c>
      <c r="O44" s="0" t="n">
        <v>5803</v>
      </c>
      <c r="P44" s="0" t="n">
        <v>1688</v>
      </c>
      <c r="Q44" s="0" t="n">
        <v>1446</v>
      </c>
      <c r="R44" s="0" t="n">
        <v>2669</v>
      </c>
      <c r="S44" s="0" t="n">
        <v>13393</v>
      </c>
      <c r="T44" s="0" t="n">
        <v>8308</v>
      </c>
      <c r="U44" s="0" t="n">
        <v>1340</v>
      </c>
      <c r="V44" s="0" t="n">
        <v>1350</v>
      </c>
      <c r="W44" s="0" t="n">
        <v>2267</v>
      </c>
      <c r="X44" s="0" t="n">
        <v>1941</v>
      </c>
      <c r="Y44" s="0" t="n">
        <v>1410</v>
      </c>
      <c r="Z44" s="0" t="n">
        <v>5085</v>
      </c>
      <c r="AA44" s="0" t="n">
        <v>537</v>
      </c>
      <c r="AB44" s="0" t="n">
        <v>743</v>
      </c>
      <c r="AC44" s="0" t="n">
        <v>1550</v>
      </c>
      <c r="AD44" s="0" t="n">
        <v>997</v>
      </c>
      <c r="AE44" s="0" t="n">
        <v>667</v>
      </c>
      <c r="AF44" s="0" t="n">
        <v>349</v>
      </c>
      <c r="AG44" s="0" t="n">
        <v>242</v>
      </c>
      <c r="AH44" s="0" t="n">
        <v>36558</v>
      </c>
      <c r="AI44" s="0" t="n">
        <v>22915</v>
      </c>
      <c r="AJ44" s="0" t="n">
        <v>184</v>
      </c>
      <c r="AK44" s="0" t="n">
        <v>3</v>
      </c>
      <c r="AL44" s="0" t="n">
        <v>9992</v>
      </c>
      <c r="AM44" s="0" t="n">
        <v>2956</v>
      </c>
      <c r="AN44" s="0" t="n">
        <v>2098</v>
      </c>
      <c r="AO44" s="0" t="n">
        <v>2556</v>
      </c>
      <c r="AP44" s="0" t="n">
        <v>1686</v>
      </c>
      <c r="AQ44" s="0" t="n">
        <v>3273</v>
      </c>
      <c r="AR44" s="0" t="n">
        <v>167</v>
      </c>
      <c r="AS44" s="0" t="n">
        <v>3469</v>
      </c>
      <c r="AT44" s="0" t="n">
        <v>911</v>
      </c>
      <c r="AU44" s="0" t="n">
        <v>692</v>
      </c>
      <c r="AV44" s="0" t="n">
        <v>582</v>
      </c>
      <c r="AW44" s="0" t="n">
        <v>1284</v>
      </c>
      <c r="AX44" s="0" t="n">
        <v>10174</v>
      </c>
      <c r="AY44" s="0" t="n">
        <v>444</v>
      </c>
      <c r="AZ44" s="0" t="n">
        <v>1335</v>
      </c>
      <c r="BA44" s="0" t="n">
        <v>1280</v>
      </c>
      <c r="BB44" s="0" t="n">
        <v>7115</v>
      </c>
      <c r="BC44" s="0" t="n">
        <v>21243</v>
      </c>
      <c r="BD44" s="0" t="n">
        <v>8060</v>
      </c>
      <c r="BE44" s="0" t="n">
        <v>2534</v>
      </c>
      <c r="BF44" s="0" t="n">
        <v>2437</v>
      </c>
      <c r="BG44" s="0" t="n">
        <v>509</v>
      </c>
      <c r="BH44" s="0" t="n">
        <v>121</v>
      </c>
      <c r="BI44" s="0" t="n">
        <v>699</v>
      </c>
      <c r="BJ44" s="0" t="n">
        <v>658</v>
      </c>
      <c r="BK44" s="0" t="n">
        <v>837</v>
      </c>
      <c r="BL44" s="0" t="n">
        <v>265</v>
      </c>
      <c r="BM44" s="0" t="n">
        <v>13183</v>
      </c>
      <c r="BN44" s="0" t="n">
        <v>143</v>
      </c>
      <c r="BO44" s="0" t="n">
        <v>9343</v>
      </c>
      <c r="BP44" s="0" t="n">
        <v>301</v>
      </c>
      <c r="BQ44" s="0" t="n">
        <v>1433</v>
      </c>
      <c r="BR44" s="0" t="n">
        <v>1963</v>
      </c>
      <c r="BS44" s="0" t="n">
        <v>726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0</v>
      </c>
      <c r="B45" s="0" t="n">
        <v>9</v>
      </c>
      <c r="C45" s="0" t="s">
        <v>81</v>
      </c>
      <c r="D45" s="0" t="n">
        <v>13782</v>
      </c>
      <c r="E45" s="0" t="n">
        <v>10339</v>
      </c>
      <c r="F45" s="0" t="n">
        <v>3443</v>
      </c>
      <c r="G45" s="0" t="n">
        <v>1156</v>
      </c>
      <c r="H45" s="0" t="n">
        <v>373</v>
      </c>
      <c r="I45" s="0" t="n">
        <v>72</v>
      </c>
      <c r="J45" s="0" t="n">
        <v>10</v>
      </c>
      <c r="K45" s="0" t="n">
        <v>120</v>
      </c>
      <c r="L45" s="0" t="n">
        <v>79</v>
      </c>
      <c r="M45" s="0" t="n">
        <v>42</v>
      </c>
      <c r="N45" s="0" t="n">
        <v>50</v>
      </c>
      <c r="O45" s="0" t="n">
        <v>783</v>
      </c>
      <c r="P45" s="0" t="n">
        <v>275</v>
      </c>
      <c r="Q45" s="0" t="n">
        <v>334</v>
      </c>
      <c r="R45" s="0" t="n">
        <v>174</v>
      </c>
      <c r="S45" s="0" t="n">
        <v>3329</v>
      </c>
      <c r="T45" s="0" t="n">
        <v>2122</v>
      </c>
      <c r="U45" s="0" t="n">
        <v>502</v>
      </c>
      <c r="V45" s="0" t="n">
        <v>188</v>
      </c>
      <c r="W45" s="0" t="n">
        <v>322</v>
      </c>
      <c r="X45" s="0" t="n">
        <v>824</v>
      </c>
      <c r="Y45" s="0" t="n">
        <v>286</v>
      </c>
      <c r="Z45" s="0" t="n">
        <v>1207</v>
      </c>
      <c r="AA45" s="0" t="n">
        <v>122</v>
      </c>
      <c r="AB45" s="0" t="n">
        <v>402</v>
      </c>
      <c r="AC45" s="0" t="n">
        <v>228</v>
      </c>
      <c r="AD45" s="0" t="n">
        <v>233</v>
      </c>
      <c r="AE45" s="0" t="n">
        <v>172</v>
      </c>
      <c r="AF45" s="0" t="n">
        <v>48</v>
      </c>
      <c r="AG45" s="0" t="n">
        <v>2</v>
      </c>
      <c r="AH45" s="0" t="n">
        <v>6112</v>
      </c>
      <c r="AI45" s="0" t="n">
        <v>3573</v>
      </c>
      <c r="AJ45" s="0" t="n">
        <v>4</v>
      </c>
      <c r="AK45" s="0" t="n">
        <v>0</v>
      </c>
      <c r="AL45" s="0" t="n">
        <v>2635</v>
      </c>
      <c r="AM45" s="0" t="n">
        <v>149</v>
      </c>
      <c r="AN45" s="0" t="n">
        <v>31</v>
      </c>
      <c r="AO45" s="0" t="n">
        <v>519</v>
      </c>
      <c r="AP45" s="0" t="n">
        <v>117</v>
      </c>
      <c r="AQ45" s="0" t="n">
        <v>96</v>
      </c>
      <c r="AR45" s="0" t="n">
        <v>22</v>
      </c>
      <c r="AS45" s="0" t="n">
        <v>531</v>
      </c>
      <c r="AT45" s="0" t="n">
        <v>88</v>
      </c>
      <c r="AU45" s="0" t="n">
        <v>205</v>
      </c>
      <c r="AV45" s="0" t="n">
        <v>77</v>
      </c>
      <c r="AW45" s="0" t="n">
        <v>161</v>
      </c>
      <c r="AX45" s="0" t="n">
        <v>2008</v>
      </c>
      <c r="AY45" s="0" t="n">
        <v>161</v>
      </c>
      <c r="AZ45" s="0" t="n">
        <v>329</v>
      </c>
      <c r="BA45" s="0" t="n">
        <v>367</v>
      </c>
      <c r="BB45" s="0" t="n">
        <v>1151</v>
      </c>
      <c r="BC45" s="0" t="n">
        <v>3185</v>
      </c>
      <c r="BD45" s="0" t="n">
        <v>919</v>
      </c>
      <c r="BE45" s="0" t="n">
        <v>133</v>
      </c>
      <c r="BF45" s="0" t="n">
        <v>276</v>
      </c>
      <c r="BG45" s="0" t="n">
        <v>112</v>
      </c>
      <c r="BH45" s="0" t="n">
        <v>58</v>
      </c>
      <c r="BI45" s="0" t="n">
        <v>62</v>
      </c>
      <c r="BJ45" s="0" t="n">
        <v>139</v>
      </c>
      <c r="BK45" s="0" t="n">
        <v>52</v>
      </c>
      <c r="BL45" s="0" t="n">
        <v>87</v>
      </c>
      <c r="BM45" s="0" t="n">
        <v>2266</v>
      </c>
      <c r="BN45" s="0" t="n">
        <v>28</v>
      </c>
      <c r="BO45" s="0" t="n">
        <v>1697</v>
      </c>
      <c r="BP45" s="0" t="n">
        <v>75</v>
      </c>
      <c r="BQ45" s="0" t="n">
        <v>187</v>
      </c>
      <c r="BR45" s="0" t="n">
        <v>279</v>
      </c>
      <c r="BS45" s="0" t="n">
        <v>2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0</v>
      </c>
      <c r="B46" s="0" t="n">
        <v>9</v>
      </c>
      <c r="C46" s="0" t="s">
        <v>82</v>
      </c>
      <c r="D46" s="0" t="n">
        <v>48955</v>
      </c>
      <c r="E46" s="0" t="n">
        <v>36906</v>
      </c>
      <c r="F46" s="0" t="n">
        <v>12049</v>
      </c>
      <c r="G46" s="0" t="n">
        <v>3935</v>
      </c>
      <c r="H46" s="0" t="n">
        <v>1620</v>
      </c>
      <c r="I46" s="0" t="n">
        <v>419</v>
      </c>
      <c r="J46" s="0" t="n">
        <v>140</v>
      </c>
      <c r="K46" s="0" t="n">
        <v>611</v>
      </c>
      <c r="L46" s="0" t="n">
        <v>156</v>
      </c>
      <c r="M46" s="0" t="n">
        <v>117</v>
      </c>
      <c r="N46" s="0" t="n">
        <v>177</v>
      </c>
      <c r="O46" s="0" t="n">
        <v>2315</v>
      </c>
      <c r="P46" s="0" t="n">
        <v>674</v>
      </c>
      <c r="Q46" s="0" t="n">
        <v>825</v>
      </c>
      <c r="R46" s="0" t="n">
        <v>816</v>
      </c>
      <c r="S46" s="0" t="n">
        <v>8729</v>
      </c>
      <c r="T46" s="0" t="n">
        <v>5935</v>
      </c>
      <c r="U46" s="0" t="n">
        <v>1534</v>
      </c>
      <c r="V46" s="0" t="n">
        <v>1881</v>
      </c>
      <c r="W46" s="0" t="n">
        <v>1257</v>
      </c>
      <c r="X46" s="0" t="n">
        <v>906</v>
      </c>
      <c r="Y46" s="0" t="n">
        <v>357</v>
      </c>
      <c r="Z46" s="0" t="n">
        <v>2794</v>
      </c>
      <c r="AA46" s="0" t="n">
        <v>533</v>
      </c>
      <c r="AB46" s="0" t="n">
        <v>991</v>
      </c>
      <c r="AC46" s="0" t="n">
        <v>706</v>
      </c>
      <c r="AD46" s="0" t="n">
        <v>219</v>
      </c>
      <c r="AE46" s="0" t="n">
        <v>158</v>
      </c>
      <c r="AF46" s="0" t="n">
        <v>143</v>
      </c>
      <c r="AG46" s="0" t="n">
        <v>44</v>
      </c>
      <c r="AH46" s="0" t="n">
        <v>26104</v>
      </c>
      <c r="AI46" s="0" t="n">
        <v>12729</v>
      </c>
      <c r="AJ46" s="0" t="n">
        <v>18</v>
      </c>
      <c r="AK46" s="0" t="n">
        <v>35</v>
      </c>
      <c r="AL46" s="0" t="n">
        <v>6528</v>
      </c>
      <c r="AM46" s="0" t="n">
        <v>965</v>
      </c>
      <c r="AN46" s="0" t="n">
        <v>662</v>
      </c>
      <c r="AO46" s="0" t="n">
        <v>1634</v>
      </c>
      <c r="AP46" s="0" t="n">
        <v>682</v>
      </c>
      <c r="AQ46" s="0" t="n">
        <v>1703</v>
      </c>
      <c r="AR46" s="0" t="n">
        <v>502</v>
      </c>
      <c r="AS46" s="0" t="n">
        <v>4777</v>
      </c>
      <c r="AT46" s="0" t="n">
        <v>1162</v>
      </c>
      <c r="AU46" s="0" t="n">
        <v>380</v>
      </c>
      <c r="AV46" s="0" t="n">
        <v>767</v>
      </c>
      <c r="AW46" s="0" t="n">
        <v>2468</v>
      </c>
      <c r="AX46" s="0" t="n">
        <v>8598</v>
      </c>
      <c r="AY46" s="0" t="n">
        <v>508</v>
      </c>
      <c r="AZ46" s="0" t="n">
        <v>1022</v>
      </c>
      <c r="BA46" s="0" t="n">
        <v>646</v>
      </c>
      <c r="BB46" s="0" t="n">
        <v>6422</v>
      </c>
      <c r="BC46" s="0" t="n">
        <v>10187</v>
      </c>
      <c r="BD46" s="0" t="n">
        <v>3382</v>
      </c>
      <c r="BE46" s="0" t="n">
        <v>1313</v>
      </c>
      <c r="BF46" s="0" t="n">
        <v>1120</v>
      </c>
      <c r="BG46" s="0" t="n">
        <v>66</v>
      </c>
      <c r="BH46" s="0" t="n">
        <v>58</v>
      </c>
      <c r="BI46" s="0" t="n">
        <v>441</v>
      </c>
      <c r="BJ46" s="0" t="n">
        <v>144</v>
      </c>
      <c r="BK46" s="0" t="n">
        <v>66</v>
      </c>
      <c r="BL46" s="0" t="n">
        <v>174</v>
      </c>
      <c r="BM46" s="0" t="n">
        <v>6805</v>
      </c>
      <c r="BN46" s="0" t="n">
        <v>47</v>
      </c>
      <c r="BO46" s="0" t="n">
        <v>4871</v>
      </c>
      <c r="BP46" s="0" t="n">
        <v>409</v>
      </c>
      <c r="BQ46" s="0" t="n">
        <v>104</v>
      </c>
      <c r="BR46" s="0" t="n">
        <v>1374</v>
      </c>
      <c r="BS46" s="0" t="n">
        <v>234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0</v>
      </c>
      <c r="B47" s="0" t="n">
        <v>10</v>
      </c>
      <c r="C47" s="0" t="s">
        <v>78</v>
      </c>
      <c r="D47" s="0" t="n">
        <v>127529</v>
      </c>
      <c r="E47" s="0" t="n">
        <v>98496</v>
      </c>
      <c r="F47" s="0" t="n">
        <v>29033</v>
      </c>
      <c r="G47" s="0" t="n">
        <v>13811</v>
      </c>
      <c r="H47" s="0" t="n">
        <v>4671</v>
      </c>
      <c r="I47" s="0" t="n">
        <v>1278</v>
      </c>
      <c r="J47" s="0" t="n">
        <v>433</v>
      </c>
      <c r="K47" s="0" t="n">
        <v>1684</v>
      </c>
      <c r="L47" s="0" t="n">
        <v>657</v>
      </c>
      <c r="M47" s="0" t="n">
        <v>283</v>
      </c>
      <c r="N47" s="0" t="n">
        <v>336</v>
      </c>
      <c r="O47" s="0" t="n">
        <v>9140</v>
      </c>
      <c r="P47" s="0" t="n">
        <v>3194</v>
      </c>
      <c r="Q47" s="0" t="n">
        <v>2894</v>
      </c>
      <c r="R47" s="0" t="n">
        <v>3052</v>
      </c>
      <c r="S47" s="0" t="n">
        <v>26237</v>
      </c>
      <c r="T47" s="0" t="n">
        <v>17555</v>
      </c>
      <c r="U47" s="0" t="n">
        <v>3548</v>
      </c>
      <c r="V47" s="0" t="n">
        <v>2790</v>
      </c>
      <c r="W47" s="0" t="n">
        <v>3685</v>
      </c>
      <c r="X47" s="0" t="n">
        <v>4354</v>
      </c>
      <c r="Y47" s="0" t="n">
        <v>3178</v>
      </c>
      <c r="Z47" s="0" t="n">
        <v>8682</v>
      </c>
      <c r="AA47" s="0" t="n">
        <v>1316</v>
      </c>
      <c r="AB47" s="0" t="n">
        <v>1886</v>
      </c>
      <c r="AC47" s="0" t="n">
        <v>2348</v>
      </c>
      <c r="AD47" s="0" t="n">
        <v>1579</v>
      </c>
      <c r="AE47" s="0" t="n">
        <v>822</v>
      </c>
      <c r="AF47" s="0" t="n">
        <v>370</v>
      </c>
      <c r="AG47" s="0" t="n">
        <v>361</v>
      </c>
      <c r="AH47" s="0" t="n">
        <v>56298</v>
      </c>
      <c r="AI47" s="0" t="n">
        <v>35051</v>
      </c>
      <c r="AJ47" s="0" t="n">
        <v>393</v>
      </c>
      <c r="AK47" s="0" t="n">
        <v>404</v>
      </c>
      <c r="AL47" s="0" t="n">
        <v>17829</v>
      </c>
      <c r="AM47" s="0" t="n">
        <v>4201</v>
      </c>
      <c r="AN47" s="0" t="n">
        <v>2337</v>
      </c>
      <c r="AO47" s="0" t="n">
        <v>3431</v>
      </c>
      <c r="AP47" s="0" t="n">
        <v>1964</v>
      </c>
      <c r="AQ47" s="0" t="n">
        <v>4220</v>
      </c>
      <c r="AR47" s="0" t="n">
        <v>272</v>
      </c>
      <c r="AS47" s="0" t="n">
        <v>5488</v>
      </c>
      <c r="AT47" s="0" t="n">
        <v>1872</v>
      </c>
      <c r="AU47" s="0" t="n">
        <v>883</v>
      </c>
      <c r="AV47" s="0" t="n">
        <v>1091</v>
      </c>
      <c r="AW47" s="0" t="n">
        <v>1642</v>
      </c>
      <c r="AX47" s="0" t="n">
        <v>15759</v>
      </c>
      <c r="AY47" s="0" t="n">
        <v>1011</v>
      </c>
      <c r="AZ47" s="0" t="n">
        <v>2275</v>
      </c>
      <c r="BA47" s="0" t="n">
        <v>1408</v>
      </c>
      <c r="BB47" s="0" t="n">
        <v>11065</v>
      </c>
      <c r="BC47" s="0" t="n">
        <v>31183</v>
      </c>
      <c r="BD47" s="0" t="n">
        <v>10251</v>
      </c>
      <c r="BE47" s="0" t="n">
        <v>3533</v>
      </c>
      <c r="BF47" s="0" t="n">
        <v>2972</v>
      </c>
      <c r="BG47" s="0" t="n">
        <v>479</v>
      </c>
      <c r="BH47" s="0" t="n">
        <v>203</v>
      </c>
      <c r="BI47" s="0" t="n">
        <v>1033</v>
      </c>
      <c r="BJ47" s="0" t="n">
        <v>741</v>
      </c>
      <c r="BK47" s="0" t="n">
        <v>1008</v>
      </c>
      <c r="BL47" s="0" t="n">
        <v>282</v>
      </c>
      <c r="BM47" s="0" t="n">
        <v>20932</v>
      </c>
      <c r="BN47" s="0" t="n">
        <v>192</v>
      </c>
      <c r="BO47" s="0" t="n">
        <v>14612</v>
      </c>
      <c r="BP47" s="0" t="n">
        <v>611</v>
      </c>
      <c r="BQ47" s="0" t="n">
        <v>2354</v>
      </c>
      <c r="BR47" s="0" t="n">
        <v>3163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0</v>
      </c>
      <c r="B48" s="0" t="n">
        <v>10</v>
      </c>
      <c r="C48" s="0" t="s">
        <v>79</v>
      </c>
      <c r="D48" s="0" t="n">
        <v>197</v>
      </c>
      <c r="E48" s="0" t="n">
        <v>197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147</v>
      </c>
      <c r="T48" s="0" t="n">
        <v>147</v>
      </c>
      <c r="U48" s="0" t="n">
        <v>0</v>
      </c>
      <c r="V48" s="0" t="n">
        <v>147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5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50</v>
      </c>
      <c r="AY48" s="0" t="n">
        <v>0</v>
      </c>
      <c r="AZ48" s="0" t="n">
        <v>0</v>
      </c>
      <c r="BA48" s="0" t="n">
        <v>0</v>
      </c>
      <c r="BB48" s="0" t="n">
        <v>5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0</v>
      </c>
      <c r="B49" s="0" t="n">
        <v>10</v>
      </c>
      <c r="C49" s="0" t="s">
        <v>80</v>
      </c>
      <c r="D49" s="0" t="n">
        <v>75825</v>
      </c>
      <c r="E49" s="0" t="n">
        <v>55829</v>
      </c>
      <c r="F49" s="0" t="n">
        <v>19996</v>
      </c>
      <c r="G49" s="0" t="n">
        <v>8768</v>
      </c>
      <c r="H49" s="0" t="n">
        <v>3043</v>
      </c>
      <c r="I49" s="0" t="n">
        <v>793</v>
      </c>
      <c r="J49" s="0" t="n">
        <v>261</v>
      </c>
      <c r="K49" s="0" t="n">
        <v>1131</v>
      </c>
      <c r="L49" s="0" t="n">
        <v>505</v>
      </c>
      <c r="M49" s="0" t="n">
        <v>196</v>
      </c>
      <c r="N49" s="0" t="n">
        <v>157</v>
      </c>
      <c r="O49" s="0" t="n">
        <v>5725</v>
      </c>
      <c r="P49" s="0" t="n">
        <v>2031</v>
      </c>
      <c r="Q49" s="0" t="n">
        <v>1482</v>
      </c>
      <c r="R49" s="0" t="n">
        <v>2212</v>
      </c>
      <c r="S49" s="0" t="n">
        <v>13790</v>
      </c>
      <c r="T49" s="0" t="n">
        <v>8359</v>
      </c>
      <c r="U49" s="0" t="n">
        <v>1539</v>
      </c>
      <c r="V49" s="0" t="n">
        <v>1366</v>
      </c>
      <c r="W49" s="0" t="n">
        <v>2096</v>
      </c>
      <c r="X49" s="0" t="n">
        <v>1935</v>
      </c>
      <c r="Y49" s="0" t="n">
        <v>1423</v>
      </c>
      <c r="Z49" s="0" t="n">
        <v>5431</v>
      </c>
      <c r="AA49" s="0" t="n">
        <v>644</v>
      </c>
      <c r="AB49" s="0" t="n">
        <v>773</v>
      </c>
      <c r="AC49" s="0" t="n">
        <v>1856</v>
      </c>
      <c r="AD49" s="0" t="n">
        <v>961</v>
      </c>
      <c r="AE49" s="0" t="n">
        <v>655</v>
      </c>
      <c r="AF49" s="0" t="n">
        <v>246</v>
      </c>
      <c r="AG49" s="0" t="n">
        <v>296</v>
      </c>
      <c r="AH49" s="0" t="n">
        <v>34450</v>
      </c>
      <c r="AI49" s="0" t="n">
        <v>21488</v>
      </c>
      <c r="AJ49" s="0" t="n">
        <v>242</v>
      </c>
      <c r="AK49" s="0" t="n">
        <v>4</v>
      </c>
      <c r="AL49" s="0" t="n">
        <v>9352</v>
      </c>
      <c r="AM49" s="0" t="n">
        <v>2876</v>
      </c>
      <c r="AN49" s="0" t="n">
        <v>2034</v>
      </c>
      <c r="AO49" s="0" t="n">
        <v>2486</v>
      </c>
      <c r="AP49" s="0" t="n">
        <v>1383</v>
      </c>
      <c r="AQ49" s="0" t="n">
        <v>2962</v>
      </c>
      <c r="AR49" s="0" t="n">
        <v>149</v>
      </c>
      <c r="AS49" s="0" t="n">
        <v>3516</v>
      </c>
      <c r="AT49" s="0" t="n">
        <v>1075</v>
      </c>
      <c r="AU49" s="0" t="n">
        <v>626</v>
      </c>
      <c r="AV49" s="0" t="n">
        <v>506</v>
      </c>
      <c r="AW49" s="0" t="n">
        <v>1309</v>
      </c>
      <c r="AX49" s="0" t="n">
        <v>9446</v>
      </c>
      <c r="AY49" s="0" t="n">
        <v>487</v>
      </c>
      <c r="AZ49" s="0" t="n">
        <v>1111</v>
      </c>
      <c r="BA49" s="0" t="n">
        <v>1142</v>
      </c>
      <c r="BB49" s="0" t="n">
        <v>6706</v>
      </c>
      <c r="BC49" s="0" t="n">
        <v>18817</v>
      </c>
      <c r="BD49" s="0" t="n">
        <v>6825</v>
      </c>
      <c r="BE49" s="0" t="n">
        <v>2329</v>
      </c>
      <c r="BF49" s="0" t="n">
        <v>1879</v>
      </c>
      <c r="BG49" s="0" t="n">
        <v>395</v>
      </c>
      <c r="BH49" s="0" t="n">
        <v>144</v>
      </c>
      <c r="BI49" s="0" t="n">
        <v>553</v>
      </c>
      <c r="BJ49" s="0" t="n">
        <v>570</v>
      </c>
      <c r="BK49" s="0" t="n">
        <v>752</v>
      </c>
      <c r="BL49" s="0" t="n">
        <v>203</v>
      </c>
      <c r="BM49" s="0" t="n">
        <v>11992</v>
      </c>
      <c r="BN49" s="0" t="n">
        <v>127</v>
      </c>
      <c r="BO49" s="0" t="n">
        <v>8241</v>
      </c>
      <c r="BP49" s="0" t="n">
        <v>308</v>
      </c>
      <c r="BQ49" s="0" t="n">
        <v>1369</v>
      </c>
      <c r="BR49" s="0" t="n">
        <v>1947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0</v>
      </c>
      <c r="B50" s="0" t="n">
        <v>10</v>
      </c>
      <c r="C50" s="0" t="s">
        <v>81</v>
      </c>
      <c r="D50" s="0" t="n">
        <v>14012</v>
      </c>
      <c r="E50" s="0" t="n">
        <v>9839</v>
      </c>
      <c r="F50" s="0" t="n">
        <v>4173</v>
      </c>
      <c r="G50" s="0" t="n">
        <v>1128</v>
      </c>
      <c r="H50" s="0" t="n">
        <v>280</v>
      </c>
      <c r="I50" s="0" t="n">
        <v>77</v>
      </c>
      <c r="J50" s="0" t="n">
        <v>80</v>
      </c>
      <c r="K50" s="0" t="n">
        <v>64</v>
      </c>
      <c r="L50" s="0" t="n">
        <v>24</v>
      </c>
      <c r="M50" s="0" t="n">
        <v>25</v>
      </c>
      <c r="N50" s="0" t="n">
        <v>10</v>
      </c>
      <c r="O50" s="0" t="n">
        <v>848</v>
      </c>
      <c r="P50" s="0" t="n">
        <v>280</v>
      </c>
      <c r="Q50" s="0" t="n">
        <v>269</v>
      </c>
      <c r="R50" s="0" t="n">
        <v>299</v>
      </c>
      <c r="S50" s="0" t="n">
        <v>4032</v>
      </c>
      <c r="T50" s="0" t="n">
        <v>2147</v>
      </c>
      <c r="U50" s="0" t="n">
        <v>372</v>
      </c>
      <c r="V50" s="0" t="n">
        <v>130</v>
      </c>
      <c r="W50" s="0" t="n">
        <v>188</v>
      </c>
      <c r="X50" s="0" t="n">
        <v>940</v>
      </c>
      <c r="Y50" s="0" t="n">
        <v>517</v>
      </c>
      <c r="Z50" s="0" t="n">
        <v>1885</v>
      </c>
      <c r="AA50" s="0" t="n">
        <v>233</v>
      </c>
      <c r="AB50" s="0" t="n">
        <v>970</v>
      </c>
      <c r="AC50" s="0" t="n">
        <v>247</v>
      </c>
      <c r="AD50" s="0" t="n">
        <v>201</v>
      </c>
      <c r="AE50" s="0" t="n">
        <v>143</v>
      </c>
      <c r="AF50" s="0" t="n">
        <v>48</v>
      </c>
      <c r="AG50" s="0" t="n">
        <v>43</v>
      </c>
      <c r="AH50" s="0" t="n">
        <v>5891</v>
      </c>
      <c r="AI50" s="0" t="n">
        <v>3564</v>
      </c>
      <c r="AJ50" s="0" t="n">
        <v>0</v>
      </c>
      <c r="AK50" s="0" t="n">
        <v>0</v>
      </c>
      <c r="AL50" s="0" t="n">
        <v>2471</v>
      </c>
      <c r="AM50" s="0" t="n">
        <v>389</v>
      </c>
      <c r="AN50" s="0" t="n">
        <v>12</v>
      </c>
      <c r="AO50" s="0" t="n">
        <v>316</v>
      </c>
      <c r="AP50" s="0" t="n">
        <v>198</v>
      </c>
      <c r="AQ50" s="0" t="n">
        <v>156</v>
      </c>
      <c r="AR50" s="0" t="n">
        <v>22</v>
      </c>
      <c r="AS50" s="0" t="n">
        <v>558</v>
      </c>
      <c r="AT50" s="0" t="n">
        <v>53</v>
      </c>
      <c r="AU50" s="0" t="n">
        <v>112</v>
      </c>
      <c r="AV50" s="0" t="n">
        <v>176</v>
      </c>
      <c r="AW50" s="0" t="n">
        <v>217</v>
      </c>
      <c r="AX50" s="0" t="n">
        <v>1769</v>
      </c>
      <c r="AY50" s="0" t="n">
        <v>134</v>
      </c>
      <c r="AZ50" s="0" t="n">
        <v>380</v>
      </c>
      <c r="BA50" s="0" t="n">
        <v>152</v>
      </c>
      <c r="BB50" s="0" t="n">
        <v>1103</v>
      </c>
      <c r="BC50" s="0" t="n">
        <v>2961</v>
      </c>
      <c r="BD50" s="0" t="n">
        <v>913</v>
      </c>
      <c r="BE50" s="0" t="n">
        <v>236</v>
      </c>
      <c r="BF50" s="0" t="n">
        <v>209</v>
      </c>
      <c r="BG50" s="0" t="n">
        <v>51</v>
      </c>
      <c r="BH50" s="0" t="n">
        <v>47</v>
      </c>
      <c r="BI50" s="0" t="n">
        <v>77</v>
      </c>
      <c r="BJ50" s="0" t="n">
        <v>91</v>
      </c>
      <c r="BK50" s="0" t="n">
        <v>147</v>
      </c>
      <c r="BL50" s="0" t="n">
        <v>55</v>
      </c>
      <c r="BM50" s="0" t="n">
        <v>2048</v>
      </c>
      <c r="BN50" s="0" t="n">
        <v>23</v>
      </c>
      <c r="BO50" s="0" t="n">
        <v>1417</v>
      </c>
      <c r="BP50" s="0" t="n">
        <v>16</v>
      </c>
      <c r="BQ50" s="0" t="n">
        <v>271</v>
      </c>
      <c r="BR50" s="0" t="n">
        <v>321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0</v>
      </c>
      <c r="B51" s="0" t="n">
        <v>10</v>
      </c>
      <c r="C51" s="0" t="s">
        <v>82</v>
      </c>
      <c r="D51" s="0" t="n">
        <v>37495</v>
      </c>
      <c r="E51" s="0" t="n">
        <v>32631</v>
      </c>
      <c r="F51" s="0" t="n">
        <v>4864</v>
      </c>
      <c r="G51" s="0" t="n">
        <v>3915</v>
      </c>
      <c r="H51" s="0" t="n">
        <v>1348</v>
      </c>
      <c r="I51" s="0" t="n">
        <v>408</v>
      </c>
      <c r="J51" s="0" t="n">
        <v>92</v>
      </c>
      <c r="K51" s="0" t="n">
        <v>489</v>
      </c>
      <c r="L51" s="0" t="n">
        <v>128</v>
      </c>
      <c r="M51" s="0" t="n">
        <v>62</v>
      </c>
      <c r="N51" s="0" t="n">
        <v>169</v>
      </c>
      <c r="O51" s="0" t="n">
        <v>2567</v>
      </c>
      <c r="P51" s="0" t="n">
        <v>883</v>
      </c>
      <c r="Q51" s="0" t="n">
        <v>1143</v>
      </c>
      <c r="R51" s="0" t="n">
        <v>541</v>
      </c>
      <c r="S51" s="0" t="n">
        <v>8268</v>
      </c>
      <c r="T51" s="0" t="n">
        <v>6902</v>
      </c>
      <c r="U51" s="0" t="n">
        <v>1637</v>
      </c>
      <c r="V51" s="0" t="n">
        <v>1147</v>
      </c>
      <c r="W51" s="0" t="n">
        <v>1401</v>
      </c>
      <c r="X51" s="0" t="n">
        <v>1479</v>
      </c>
      <c r="Y51" s="0" t="n">
        <v>1238</v>
      </c>
      <c r="Z51" s="0" t="n">
        <v>1366</v>
      </c>
      <c r="AA51" s="0" t="n">
        <v>439</v>
      </c>
      <c r="AB51" s="0" t="n">
        <v>143</v>
      </c>
      <c r="AC51" s="0" t="n">
        <v>245</v>
      </c>
      <c r="AD51" s="0" t="n">
        <v>417</v>
      </c>
      <c r="AE51" s="0" t="n">
        <v>24</v>
      </c>
      <c r="AF51" s="0" t="n">
        <v>76</v>
      </c>
      <c r="AG51" s="0" t="n">
        <v>22</v>
      </c>
      <c r="AH51" s="0" t="n">
        <v>15907</v>
      </c>
      <c r="AI51" s="0" t="n">
        <v>9999</v>
      </c>
      <c r="AJ51" s="0" t="n">
        <v>151</v>
      </c>
      <c r="AK51" s="0" t="n">
        <v>400</v>
      </c>
      <c r="AL51" s="0" t="n">
        <v>6006</v>
      </c>
      <c r="AM51" s="0" t="n">
        <v>936</v>
      </c>
      <c r="AN51" s="0" t="n">
        <v>291</v>
      </c>
      <c r="AO51" s="0" t="n">
        <v>629</v>
      </c>
      <c r="AP51" s="0" t="n">
        <v>383</v>
      </c>
      <c r="AQ51" s="0" t="n">
        <v>1102</v>
      </c>
      <c r="AR51" s="0" t="n">
        <v>101</v>
      </c>
      <c r="AS51" s="0" t="n">
        <v>1414</v>
      </c>
      <c r="AT51" s="0" t="n">
        <v>744</v>
      </c>
      <c r="AU51" s="0" t="n">
        <v>145</v>
      </c>
      <c r="AV51" s="0" t="n">
        <v>409</v>
      </c>
      <c r="AW51" s="0" t="n">
        <v>116</v>
      </c>
      <c r="AX51" s="0" t="n">
        <v>4494</v>
      </c>
      <c r="AY51" s="0" t="n">
        <v>390</v>
      </c>
      <c r="AZ51" s="0" t="n">
        <v>784</v>
      </c>
      <c r="BA51" s="0" t="n">
        <v>114</v>
      </c>
      <c r="BB51" s="0" t="n">
        <v>3206</v>
      </c>
      <c r="BC51" s="0" t="n">
        <v>9405</v>
      </c>
      <c r="BD51" s="0" t="n">
        <v>2513</v>
      </c>
      <c r="BE51" s="0" t="n">
        <v>968</v>
      </c>
      <c r="BF51" s="0" t="n">
        <v>884</v>
      </c>
      <c r="BG51" s="0" t="n">
        <v>33</v>
      </c>
      <c r="BH51" s="0" t="n">
        <v>12</v>
      </c>
      <c r="BI51" s="0" t="n">
        <v>403</v>
      </c>
      <c r="BJ51" s="0" t="n">
        <v>80</v>
      </c>
      <c r="BK51" s="0" t="n">
        <v>109</v>
      </c>
      <c r="BL51" s="0" t="n">
        <v>24</v>
      </c>
      <c r="BM51" s="0" t="n">
        <v>6892</v>
      </c>
      <c r="BN51" s="0" t="n">
        <v>42</v>
      </c>
      <c r="BO51" s="0" t="n">
        <v>4954</v>
      </c>
      <c r="BP51" s="0" t="n">
        <v>287</v>
      </c>
      <c r="BQ51" s="0" t="n">
        <v>714</v>
      </c>
      <c r="BR51" s="0" t="n">
        <v>895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0</v>
      </c>
      <c r="B52" s="0" t="n">
        <v>11</v>
      </c>
      <c r="C52" s="0" t="s">
        <v>78</v>
      </c>
      <c r="D52" s="0" t="n">
        <v>95682</v>
      </c>
      <c r="E52" s="0" t="n">
        <v>75102</v>
      </c>
      <c r="F52" s="0" t="n">
        <v>20580</v>
      </c>
      <c r="G52" s="0" t="n">
        <v>9615</v>
      </c>
      <c r="H52" s="0" t="n">
        <v>3118</v>
      </c>
      <c r="I52" s="0" t="n">
        <v>856</v>
      </c>
      <c r="J52" s="0" t="n">
        <v>372</v>
      </c>
      <c r="K52" s="0" t="n">
        <v>1247</v>
      </c>
      <c r="L52" s="0" t="n">
        <v>337</v>
      </c>
      <c r="M52" s="0" t="n">
        <v>159</v>
      </c>
      <c r="N52" s="0" t="n">
        <v>147</v>
      </c>
      <c r="O52" s="0" t="n">
        <v>6497</v>
      </c>
      <c r="P52" s="0" t="n">
        <v>2394</v>
      </c>
      <c r="Q52" s="0" t="n">
        <v>2010</v>
      </c>
      <c r="R52" s="0" t="n">
        <v>2093</v>
      </c>
      <c r="S52" s="0" t="n">
        <v>16983</v>
      </c>
      <c r="T52" s="0" t="n">
        <v>11228</v>
      </c>
      <c r="U52" s="0" t="n">
        <v>3044</v>
      </c>
      <c r="V52" s="0" t="n">
        <v>1414</v>
      </c>
      <c r="W52" s="0" t="n">
        <v>2106</v>
      </c>
      <c r="X52" s="0" t="n">
        <v>3060</v>
      </c>
      <c r="Y52" s="0" t="n">
        <v>1604</v>
      </c>
      <c r="Z52" s="0" t="n">
        <v>5755</v>
      </c>
      <c r="AA52" s="0" t="n">
        <v>746</v>
      </c>
      <c r="AB52" s="0" t="n">
        <v>833</v>
      </c>
      <c r="AC52" s="0" t="n">
        <v>1824</v>
      </c>
      <c r="AD52" s="0" t="n">
        <v>1224</v>
      </c>
      <c r="AE52" s="0" t="n">
        <v>637</v>
      </c>
      <c r="AF52" s="0" t="n">
        <v>233</v>
      </c>
      <c r="AG52" s="0" t="n">
        <v>258</v>
      </c>
      <c r="AH52" s="0" t="n">
        <v>44290</v>
      </c>
      <c r="AI52" s="0" t="n">
        <v>25856</v>
      </c>
      <c r="AJ52" s="0" t="n">
        <v>154</v>
      </c>
      <c r="AK52" s="0" t="n">
        <v>6</v>
      </c>
      <c r="AL52" s="0" t="n">
        <v>14123</v>
      </c>
      <c r="AM52" s="0" t="n">
        <v>2321</v>
      </c>
      <c r="AN52" s="0" t="n">
        <v>1689</v>
      </c>
      <c r="AO52" s="0" t="n">
        <v>2686</v>
      </c>
      <c r="AP52" s="0" t="n">
        <v>1282</v>
      </c>
      <c r="AQ52" s="0" t="n">
        <v>3329</v>
      </c>
      <c r="AR52" s="0" t="n">
        <v>266</v>
      </c>
      <c r="AS52" s="0" t="n">
        <v>5213</v>
      </c>
      <c r="AT52" s="0" t="n">
        <v>2120</v>
      </c>
      <c r="AU52" s="0" t="n">
        <v>599</v>
      </c>
      <c r="AV52" s="0" t="n">
        <v>1342</v>
      </c>
      <c r="AW52" s="0" t="n">
        <v>1152</v>
      </c>
      <c r="AX52" s="0" t="n">
        <v>13221</v>
      </c>
      <c r="AY52" s="0" t="n">
        <v>455</v>
      </c>
      <c r="AZ52" s="0" t="n">
        <v>1479</v>
      </c>
      <c r="BA52" s="0" t="n">
        <v>1531</v>
      </c>
      <c r="BB52" s="0" t="n">
        <v>9756</v>
      </c>
      <c r="BC52" s="0" t="n">
        <v>24794</v>
      </c>
      <c r="BD52" s="0" t="n">
        <v>8742</v>
      </c>
      <c r="BE52" s="0" t="n">
        <v>3456</v>
      </c>
      <c r="BF52" s="0" t="n">
        <v>2046</v>
      </c>
      <c r="BG52" s="0" t="n">
        <v>503</v>
      </c>
      <c r="BH52" s="0" t="n">
        <v>102</v>
      </c>
      <c r="BI52" s="0" t="n">
        <v>874</v>
      </c>
      <c r="BJ52" s="0" t="n">
        <v>503</v>
      </c>
      <c r="BK52" s="0" t="n">
        <v>1023</v>
      </c>
      <c r="BL52" s="0" t="n">
        <v>235</v>
      </c>
      <c r="BM52" s="0" t="n">
        <v>16052</v>
      </c>
      <c r="BN52" s="0" t="n">
        <v>91</v>
      </c>
      <c r="BO52" s="0" t="n">
        <v>10803</v>
      </c>
      <c r="BP52" s="0" t="n">
        <v>1111</v>
      </c>
      <c r="BQ52" s="0" t="n">
        <v>1693</v>
      </c>
      <c r="BR52" s="0" t="n">
        <v>2354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0</v>
      </c>
      <c r="B53" s="0" t="n">
        <v>11</v>
      </c>
      <c r="C53" s="0" t="s">
        <v>79</v>
      </c>
      <c r="D53" s="0" t="n">
        <v>447</v>
      </c>
      <c r="E53" s="0" t="n">
        <v>114</v>
      </c>
      <c r="F53" s="0" t="n">
        <v>333</v>
      </c>
      <c r="G53" s="0" t="n">
        <v>134</v>
      </c>
      <c r="H53" s="0" t="n">
        <v>134</v>
      </c>
      <c r="I53" s="0" t="n">
        <v>15</v>
      </c>
      <c r="J53" s="0" t="n">
        <v>20</v>
      </c>
      <c r="K53" s="0" t="n">
        <v>79</v>
      </c>
      <c r="L53" s="0" t="n">
        <v>0</v>
      </c>
      <c r="M53" s="0" t="n">
        <v>2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100</v>
      </c>
      <c r="T53" s="0" t="n">
        <v>100</v>
      </c>
      <c r="U53" s="0" t="n">
        <v>0</v>
      </c>
      <c r="V53" s="0" t="n">
        <v>0</v>
      </c>
      <c r="W53" s="0" t="n">
        <v>0</v>
      </c>
      <c r="X53" s="0" t="n">
        <v>10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213</v>
      </c>
      <c r="AI53" s="0" t="n">
        <v>213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213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0</v>
      </c>
      <c r="B54" s="0" t="n">
        <v>11</v>
      </c>
      <c r="C54" s="0" t="s">
        <v>80</v>
      </c>
      <c r="D54" s="0" t="n">
        <v>55204</v>
      </c>
      <c r="E54" s="0" t="n">
        <v>41858</v>
      </c>
      <c r="F54" s="0" t="n">
        <v>13346</v>
      </c>
      <c r="G54" s="0" t="n">
        <v>6439</v>
      </c>
      <c r="H54" s="0" t="n">
        <v>2222</v>
      </c>
      <c r="I54" s="0" t="n">
        <v>631</v>
      </c>
      <c r="J54" s="0" t="n">
        <v>154</v>
      </c>
      <c r="K54" s="0" t="n">
        <v>945</v>
      </c>
      <c r="L54" s="0" t="n">
        <v>260</v>
      </c>
      <c r="M54" s="0" t="n">
        <v>123</v>
      </c>
      <c r="N54" s="0" t="n">
        <v>109</v>
      </c>
      <c r="O54" s="0" t="n">
        <v>4217</v>
      </c>
      <c r="P54" s="0" t="n">
        <v>1588</v>
      </c>
      <c r="Q54" s="0" t="n">
        <v>1005</v>
      </c>
      <c r="R54" s="0" t="n">
        <v>1624</v>
      </c>
      <c r="S54" s="0" t="n">
        <v>9499</v>
      </c>
      <c r="T54" s="0" t="n">
        <v>5608</v>
      </c>
      <c r="U54" s="0" t="n">
        <v>1067</v>
      </c>
      <c r="V54" s="0" t="n">
        <v>982</v>
      </c>
      <c r="W54" s="0" t="n">
        <v>1237</v>
      </c>
      <c r="X54" s="0" t="n">
        <v>1466</v>
      </c>
      <c r="Y54" s="0" t="n">
        <v>856</v>
      </c>
      <c r="Z54" s="0" t="n">
        <v>3891</v>
      </c>
      <c r="AA54" s="0" t="n">
        <v>423</v>
      </c>
      <c r="AB54" s="0" t="n">
        <v>545</v>
      </c>
      <c r="AC54" s="0" t="n">
        <v>1341</v>
      </c>
      <c r="AD54" s="0" t="n">
        <v>873</v>
      </c>
      <c r="AE54" s="0" t="n">
        <v>421</v>
      </c>
      <c r="AF54" s="0" t="n">
        <v>101</v>
      </c>
      <c r="AG54" s="0" t="n">
        <v>187</v>
      </c>
      <c r="AH54" s="0" t="n">
        <v>24875</v>
      </c>
      <c r="AI54" s="0" t="n">
        <v>15742</v>
      </c>
      <c r="AJ54" s="0" t="n">
        <v>143</v>
      </c>
      <c r="AK54" s="0" t="n">
        <v>6</v>
      </c>
      <c r="AL54" s="0" t="n">
        <v>7061</v>
      </c>
      <c r="AM54" s="0" t="n">
        <v>1728</v>
      </c>
      <c r="AN54" s="0" t="n">
        <v>1469</v>
      </c>
      <c r="AO54" s="0" t="n">
        <v>1914</v>
      </c>
      <c r="AP54" s="0" t="n">
        <v>912</v>
      </c>
      <c r="AQ54" s="0" t="n">
        <v>2395</v>
      </c>
      <c r="AR54" s="0" t="n">
        <v>114</v>
      </c>
      <c r="AS54" s="0" t="n">
        <v>2290</v>
      </c>
      <c r="AT54" s="0" t="n">
        <v>723</v>
      </c>
      <c r="AU54" s="0" t="n">
        <v>354</v>
      </c>
      <c r="AV54" s="0" t="n">
        <v>411</v>
      </c>
      <c r="AW54" s="0" t="n">
        <v>802</v>
      </c>
      <c r="AX54" s="0" t="n">
        <v>6843</v>
      </c>
      <c r="AY54" s="0" t="n">
        <v>287</v>
      </c>
      <c r="AZ54" s="0" t="n">
        <v>939</v>
      </c>
      <c r="BA54" s="0" t="n">
        <v>926</v>
      </c>
      <c r="BB54" s="0" t="n">
        <v>4691</v>
      </c>
      <c r="BC54" s="0" t="n">
        <v>14391</v>
      </c>
      <c r="BD54" s="0" t="n">
        <v>4622</v>
      </c>
      <c r="BE54" s="0" t="n">
        <v>1513</v>
      </c>
      <c r="BF54" s="0" t="n">
        <v>1156</v>
      </c>
      <c r="BG54" s="0" t="n">
        <v>276</v>
      </c>
      <c r="BH54" s="0" t="n">
        <v>74</v>
      </c>
      <c r="BI54" s="0" t="n">
        <v>383</v>
      </c>
      <c r="BJ54" s="0" t="n">
        <v>393</v>
      </c>
      <c r="BK54" s="0" t="n">
        <v>668</v>
      </c>
      <c r="BL54" s="0" t="n">
        <v>159</v>
      </c>
      <c r="BM54" s="0" t="n">
        <v>9769</v>
      </c>
      <c r="BN54" s="0" t="n">
        <v>74</v>
      </c>
      <c r="BO54" s="0" t="n">
        <v>7207</v>
      </c>
      <c r="BP54" s="0" t="n">
        <v>310</v>
      </c>
      <c r="BQ54" s="0" t="n">
        <v>875</v>
      </c>
      <c r="BR54" s="0" t="n">
        <v>1303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0</v>
      </c>
      <c r="B55" s="0" t="n">
        <v>11</v>
      </c>
      <c r="C55" s="0" t="s">
        <v>81</v>
      </c>
      <c r="D55" s="0" t="n">
        <v>10380</v>
      </c>
      <c r="E55" s="0" t="n">
        <v>8120</v>
      </c>
      <c r="F55" s="0" t="n">
        <v>2260</v>
      </c>
      <c r="G55" s="0" t="n">
        <v>999</v>
      </c>
      <c r="H55" s="0" t="n">
        <v>372</v>
      </c>
      <c r="I55" s="0" t="n">
        <v>33</v>
      </c>
      <c r="J55" s="0" t="n">
        <v>148</v>
      </c>
      <c r="K55" s="0" t="n">
        <v>80</v>
      </c>
      <c r="L55" s="0" t="n">
        <v>69</v>
      </c>
      <c r="M55" s="0" t="n">
        <v>4</v>
      </c>
      <c r="N55" s="0" t="n">
        <v>38</v>
      </c>
      <c r="O55" s="0" t="n">
        <v>627</v>
      </c>
      <c r="P55" s="0" t="n">
        <v>195</v>
      </c>
      <c r="Q55" s="0" t="n">
        <v>311</v>
      </c>
      <c r="R55" s="0" t="n">
        <v>121</v>
      </c>
      <c r="S55" s="0" t="n">
        <v>2032</v>
      </c>
      <c r="T55" s="0" t="n">
        <v>1266</v>
      </c>
      <c r="U55" s="0" t="n">
        <v>377</v>
      </c>
      <c r="V55" s="0" t="n">
        <v>128</v>
      </c>
      <c r="W55" s="0" t="n">
        <v>114</v>
      </c>
      <c r="X55" s="0" t="n">
        <v>369</v>
      </c>
      <c r="Y55" s="0" t="n">
        <v>278</v>
      </c>
      <c r="Z55" s="0" t="n">
        <v>766</v>
      </c>
      <c r="AA55" s="0" t="n">
        <v>177</v>
      </c>
      <c r="AB55" s="0" t="n">
        <v>219</v>
      </c>
      <c r="AC55" s="0" t="n">
        <v>195</v>
      </c>
      <c r="AD55" s="0" t="n">
        <v>63</v>
      </c>
      <c r="AE55" s="0" t="n">
        <v>60</v>
      </c>
      <c r="AF55" s="0" t="n">
        <v>34</v>
      </c>
      <c r="AG55" s="0" t="n">
        <v>18</v>
      </c>
      <c r="AH55" s="0" t="n">
        <v>4567</v>
      </c>
      <c r="AI55" s="0" t="n">
        <v>2619</v>
      </c>
      <c r="AJ55" s="0" t="n">
        <v>0</v>
      </c>
      <c r="AK55" s="0" t="n">
        <v>0</v>
      </c>
      <c r="AL55" s="0" t="n">
        <v>1834</v>
      </c>
      <c r="AM55" s="0" t="n">
        <v>200</v>
      </c>
      <c r="AN55" s="0" t="n">
        <v>2</v>
      </c>
      <c r="AO55" s="0" t="n">
        <v>310</v>
      </c>
      <c r="AP55" s="0" t="n">
        <v>96</v>
      </c>
      <c r="AQ55" s="0" t="n">
        <v>134</v>
      </c>
      <c r="AR55" s="0" t="n">
        <v>43</v>
      </c>
      <c r="AS55" s="0" t="n">
        <v>735</v>
      </c>
      <c r="AT55" s="0" t="n">
        <v>418</v>
      </c>
      <c r="AU55" s="0" t="n">
        <v>136</v>
      </c>
      <c r="AV55" s="0" t="n">
        <v>105</v>
      </c>
      <c r="AW55" s="0" t="n">
        <v>76</v>
      </c>
      <c r="AX55" s="0" t="n">
        <v>1213</v>
      </c>
      <c r="AY55" s="0" t="n">
        <v>33</v>
      </c>
      <c r="AZ55" s="0" t="n">
        <v>257</v>
      </c>
      <c r="BA55" s="0" t="n">
        <v>171</v>
      </c>
      <c r="BB55" s="0" t="n">
        <v>752</v>
      </c>
      <c r="BC55" s="0" t="n">
        <v>2782</v>
      </c>
      <c r="BD55" s="0" t="n">
        <v>974</v>
      </c>
      <c r="BE55" s="0" t="n">
        <v>238</v>
      </c>
      <c r="BF55" s="0" t="n">
        <v>207</v>
      </c>
      <c r="BG55" s="0" t="n">
        <v>122</v>
      </c>
      <c r="BH55" s="0" t="n">
        <v>28</v>
      </c>
      <c r="BI55" s="0" t="n">
        <v>145</v>
      </c>
      <c r="BJ55" s="0" t="n">
        <v>100</v>
      </c>
      <c r="BK55" s="0" t="n">
        <v>82</v>
      </c>
      <c r="BL55" s="0" t="n">
        <v>52</v>
      </c>
      <c r="BM55" s="0" t="n">
        <v>1808</v>
      </c>
      <c r="BN55" s="0" t="n">
        <v>10</v>
      </c>
      <c r="BO55" s="0" t="n">
        <v>1203</v>
      </c>
      <c r="BP55" s="0" t="n">
        <v>16</v>
      </c>
      <c r="BQ55" s="0" t="n">
        <v>225</v>
      </c>
      <c r="BR55" s="0" t="n">
        <v>354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0</v>
      </c>
      <c r="B56" s="0" t="n">
        <v>11</v>
      </c>
      <c r="C56" s="0" t="s">
        <v>82</v>
      </c>
      <c r="D56" s="0" t="n">
        <v>29651</v>
      </c>
      <c r="E56" s="0" t="n">
        <v>25010</v>
      </c>
      <c r="F56" s="0" t="n">
        <v>4641</v>
      </c>
      <c r="G56" s="0" t="n">
        <v>2043</v>
      </c>
      <c r="H56" s="0" t="n">
        <v>390</v>
      </c>
      <c r="I56" s="0" t="n">
        <v>177</v>
      </c>
      <c r="J56" s="0" t="n">
        <v>50</v>
      </c>
      <c r="K56" s="0" t="n">
        <v>143</v>
      </c>
      <c r="L56" s="0" t="n">
        <v>8</v>
      </c>
      <c r="M56" s="0" t="n">
        <v>12</v>
      </c>
      <c r="N56" s="0" t="n">
        <v>0</v>
      </c>
      <c r="O56" s="0" t="n">
        <v>1653</v>
      </c>
      <c r="P56" s="0" t="n">
        <v>611</v>
      </c>
      <c r="Q56" s="0" t="n">
        <v>694</v>
      </c>
      <c r="R56" s="0" t="n">
        <v>348</v>
      </c>
      <c r="S56" s="0" t="n">
        <v>5352</v>
      </c>
      <c r="T56" s="0" t="n">
        <v>4254</v>
      </c>
      <c r="U56" s="0" t="n">
        <v>1600</v>
      </c>
      <c r="V56" s="0" t="n">
        <v>304</v>
      </c>
      <c r="W56" s="0" t="n">
        <v>755</v>
      </c>
      <c r="X56" s="0" t="n">
        <v>1125</v>
      </c>
      <c r="Y56" s="0" t="n">
        <v>470</v>
      </c>
      <c r="Z56" s="0" t="n">
        <v>1098</v>
      </c>
      <c r="AA56" s="0" t="n">
        <v>146</v>
      </c>
      <c r="AB56" s="0" t="n">
        <v>69</v>
      </c>
      <c r="AC56" s="0" t="n">
        <v>288</v>
      </c>
      <c r="AD56" s="0" t="n">
        <v>288</v>
      </c>
      <c r="AE56" s="0" t="n">
        <v>156</v>
      </c>
      <c r="AF56" s="0" t="n">
        <v>98</v>
      </c>
      <c r="AG56" s="0" t="n">
        <v>53</v>
      </c>
      <c r="AH56" s="0" t="n">
        <v>14635</v>
      </c>
      <c r="AI56" s="0" t="n">
        <v>7282</v>
      </c>
      <c r="AJ56" s="0" t="n">
        <v>11</v>
      </c>
      <c r="AK56" s="0" t="n">
        <v>0</v>
      </c>
      <c r="AL56" s="0" t="n">
        <v>5228</v>
      </c>
      <c r="AM56" s="0" t="n">
        <v>393</v>
      </c>
      <c r="AN56" s="0" t="n">
        <v>218</v>
      </c>
      <c r="AO56" s="0" t="n">
        <v>462</v>
      </c>
      <c r="AP56" s="0" t="n">
        <v>61</v>
      </c>
      <c r="AQ56" s="0" t="n">
        <v>800</v>
      </c>
      <c r="AR56" s="0" t="n">
        <v>109</v>
      </c>
      <c r="AS56" s="0" t="n">
        <v>2188</v>
      </c>
      <c r="AT56" s="0" t="n">
        <v>979</v>
      </c>
      <c r="AU56" s="0" t="n">
        <v>109</v>
      </c>
      <c r="AV56" s="0" t="n">
        <v>826</v>
      </c>
      <c r="AW56" s="0" t="n">
        <v>274</v>
      </c>
      <c r="AX56" s="0" t="n">
        <v>5165</v>
      </c>
      <c r="AY56" s="0" t="n">
        <v>135</v>
      </c>
      <c r="AZ56" s="0" t="n">
        <v>283</v>
      </c>
      <c r="BA56" s="0" t="n">
        <v>434</v>
      </c>
      <c r="BB56" s="0" t="n">
        <v>4313</v>
      </c>
      <c r="BC56" s="0" t="n">
        <v>7621</v>
      </c>
      <c r="BD56" s="0" t="n">
        <v>3146</v>
      </c>
      <c r="BE56" s="0" t="n">
        <v>1705</v>
      </c>
      <c r="BF56" s="0" t="n">
        <v>683</v>
      </c>
      <c r="BG56" s="0" t="n">
        <v>105</v>
      </c>
      <c r="BH56" s="0" t="n">
        <v>0</v>
      </c>
      <c r="BI56" s="0" t="n">
        <v>346</v>
      </c>
      <c r="BJ56" s="0" t="n">
        <v>10</v>
      </c>
      <c r="BK56" s="0" t="n">
        <v>273</v>
      </c>
      <c r="BL56" s="0" t="n">
        <v>24</v>
      </c>
      <c r="BM56" s="0" t="n">
        <v>4475</v>
      </c>
      <c r="BN56" s="0" t="n">
        <v>7</v>
      </c>
      <c r="BO56" s="0" t="n">
        <v>2393</v>
      </c>
      <c r="BP56" s="0" t="n">
        <v>785</v>
      </c>
      <c r="BQ56" s="0" t="n">
        <v>593</v>
      </c>
      <c r="BR56" s="0" t="n">
        <v>697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0</v>
      </c>
      <c r="B57" s="0" t="n">
        <v>12</v>
      </c>
      <c r="C57" s="0" t="s">
        <v>78</v>
      </c>
      <c r="D57" s="0" t="n">
        <v>88710</v>
      </c>
      <c r="E57" s="0" t="n">
        <v>69956</v>
      </c>
      <c r="F57" s="0" t="n">
        <v>18754</v>
      </c>
      <c r="G57" s="0" t="n">
        <v>7753</v>
      </c>
      <c r="H57" s="0" t="n">
        <v>2961</v>
      </c>
      <c r="I57" s="0" t="n">
        <v>585</v>
      </c>
      <c r="J57" s="0" t="n">
        <v>468</v>
      </c>
      <c r="K57" s="0" t="n">
        <v>1181</v>
      </c>
      <c r="L57" s="0" t="n">
        <v>373</v>
      </c>
      <c r="M57" s="0" t="n">
        <v>168</v>
      </c>
      <c r="N57" s="0" t="n">
        <v>186</v>
      </c>
      <c r="O57" s="0" t="n">
        <v>4792</v>
      </c>
      <c r="P57" s="0" t="n">
        <v>1860</v>
      </c>
      <c r="Q57" s="0" t="n">
        <v>1363</v>
      </c>
      <c r="R57" s="0" t="n">
        <v>1569</v>
      </c>
      <c r="S57" s="0" t="n">
        <v>12311</v>
      </c>
      <c r="T57" s="0" t="n">
        <v>7398</v>
      </c>
      <c r="U57" s="0" t="n">
        <v>1396</v>
      </c>
      <c r="V57" s="0" t="n">
        <v>2007</v>
      </c>
      <c r="W57" s="0" t="n">
        <v>1157</v>
      </c>
      <c r="X57" s="0" t="n">
        <v>1424</v>
      </c>
      <c r="Y57" s="0" t="n">
        <v>1414</v>
      </c>
      <c r="Z57" s="0" t="n">
        <v>4913</v>
      </c>
      <c r="AA57" s="0" t="n">
        <v>666</v>
      </c>
      <c r="AB57" s="0" t="n">
        <v>546</v>
      </c>
      <c r="AC57" s="0" t="n">
        <v>2122</v>
      </c>
      <c r="AD57" s="0" t="n">
        <v>860</v>
      </c>
      <c r="AE57" s="0" t="n">
        <v>400</v>
      </c>
      <c r="AF57" s="0" t="n">
        <v>169</v>
      </c>
      <c r="AG57" s="0" t="n">
        <v>150</v>
      </c>
      <c r="AH57" s="0" t="n">
        <v>46416</v>
      </c>
      <c r="AI57" s="0" t="n">
        <v>26386</v>
      </c>
      <c r="AJ57" s="0" t="n">
        <v>171</v>
      </c>
      <c r="AK57" s="0" t="n">
        <v>63</v>
      </c>
      <c r="AL57" s="0" t="n">
        <v>16472</v>
      </c>
      <c r="AM57" s="0" t="n">
        <v>2234</v>
      </c>
      <c r="AN57" s="0" t="n">
        <v>1234</v>
      </c>
      <c r="AO57" s="0" t="n">
        <v>2255</v>
      </c>
      <c r="AP57" s="0" t="n">
        <v>1278</v>
      </c>
      <c r="AQ57" s="0" t="n">
        <v>2474</v>
      </c>
      <c r="AR57" s="0" t="n">
        <v>205</v>
      </c>
      <c r="AS57" s="0" t="n">
        <v>4141</v>
      </c>
      <c r="AT57" s="0" t="n">
        <v>1260</v>
      </c>
      <c r="AU57" s="0" t="n">
        <v>579</v>
      </c>
      <c r="AV57" s="0" t="n">
        <v>580</v>
      </c>
      <c r="AW57" s="0" t="n">
        <v>1722</v>
      </c>
      <c r="AX57" s="0" t="n">
        <v>15889</v>
      </c>
      <c r="AY57" s="0" t="n">
        <v>474</v>
      </c>
      <c r="AZ57" s="0" t="n">
        <v>1546</v>
      </c>
      <c r="BA57" s="0" t="n">
        <v>1746</v>
      </c>
      <c r="BB57" s="0" t="n">
        <v>12123</v>
      </c>
      <c r="BC57" s="0" t="n">
        <v>22230</v>
      </c>
      <c r="BD57" s="0" t="n">
        <v>7496</v>
      </c>
      <c r="BE57" s="0" t="n">
        <v>2572</v>
      </c>
      <c r="BF57" s="0" t="n">
        <v>2127</v>
      </c>
      <c r="BG57" s="0" t="n">
        <v>297</v>
      </c>
      <c r="BH57" s="0" t="n">
        <v>57</v>
      </c>
      <c r="BI57" s="0" t="n">
        <v>847</v>
      </c>
      <c r="BJ57" s="0" t="n">
        <v>462</v>
      </c>
      <c r="BK57" s="0" t="n">
        <v>924</v>
      </c>
      <c r="BL57" s="0" t="n">
        <v>210</v>
      </c>
      <c r="BM57" s="0" t="n">
        <v>14734</v>
      </c>
      <c r="BN57" s="0" t="n">
        <v>51</v>
      </c>
      <c r="BO57" s="0" t="n">
        <v>10983</v>
      </c>
      <c r="BP57" s="0" t="n">
        <v>989</v>
      </c>
      <c r="BQ57" s="0" t="n">
        <v>1120</v>
      </c>
      <c r="BR57" s="0" t="n">
        <v>1591</v>
      </c>
      <c r="BS57" s="0" t="n">
        <v>833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0</v>
      </c>
      <c r="B58" s="0" t="n">
        <v>12</v>
      </c>
      <c r="C58" s="0" t="s">
        <v>79</v>
      </c>
      <c r="D58" s="0" t="n">
        <v>418</v>
      </c>
      <c r="E58" s="0" t="n">
        <v>124</v>
      </c>
      <c r="F58" s="0" t="n">
        <v>294</v>
      </c>
      <c r="G58" s="0" t="n">
        <v>44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44</v>
      </c>
      <c r="P58" s="0" t="n">
        <v>0</v>
      </c>
      <c r="Q58" s="0" t="n">
        <v>44</v>
      </c>
      <c r="R58" s="0" t="n">
        <v>0</v>
      </c>
      <c r="S58" s="0" t="n">
        <v>324</v>
      </c>
      <c r="T58" s="0" t="n">
        <v>3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30</v>
      </c>
      <c r="Z58" s="0" t="n">
        <v>294</v>
      </c>
      <c r="AA58" s="0" t="n">
        <v>141</v>
      </c>
      <c r="AB58" s="0" t="n">
        <v>0</v>
      </c>
      <c r="AC58" s="0" t="n">
        <v>0</v>
      </c>
      <c r="AD58" s="0" t="n">
        <v>65</v>
      </c>
      <c r="AE58" s="0" t="n">
        <v>88</v>
      </c>
      <c r="AF58" s="0" t="n">
        <v>0</v>
      </c>
      <c r="AG58" s="0" t="n">
        <v>0</v>
      </c>
      <c r="AH58" s="0" t="n">
        <v>50</v>
      </c>
      <c r="AI58" s="0" t="n">
        <v>5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5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74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0</v>
      </c>
      <c r="B59" s="0" t="n">
        <v>12</v>
      </c>
      <c r="C59" s="0" t="s">
        <v>80</v>
      </c>
      <c r="D59" s="0" t="n">
        <v>47600</v>
      </c>
      <c r="E59" s="0" t="n">
        <v>36068</v>
      </c>
      <c r="F59" s="0" t="n">
        <v>11532</v>
      </c>
      <c r="G59" s="0" t="n">
        <v>5349</v>
      </c>
      <c r="H59" s="0" t="n">
        <v>1851</v>
      </c>
      <c r="I59" s="0" t="n">
        <v>413</v>
      </c>
      <c r="J59" s="0" t="n">
        <v>124</v>
      </c>
      <c r="K59" s="0" t="n">
        <v>804</v>
      </c>
      <c r="L59" s="0" t="n">
        <v>269</v>
      </c>
      <c r="M59" s="0" t="n">
        <v>126</v>
      </c>
      <c r="N59" s="0" t="n">
        <v>115</v>
      </c>
      <c r="O59" s="0" t="n">
        <v>3498</v>
      </c>
      <c r="P59" s="0" t="n">
        <v>1580</v>
      </c>
      <c r="Q59" s="0" t="n">
        <v>839</v>
      </c>
      <c r="R59" s="0" t="n">
        <v>1079</v>
      </c>
      <c r="S59" s="0" t="n">
        <v>5860</v>
      </c>
      <c r="T59" s="0" t="n">
        <v>3122</v>
      </c>
      <c r="U59" s="0" t="n">
        <v>567</v>
      </c>
      <c r="V59" s="0" t="n">
        <v>646</v>
      </c>
      <c r="W59" s="0" t="n">
        <v>747</v>
      </c>
      <c r="X59" s="0" t="n">
        <v>761</v>
      </c>
      <c r="Y59" s="0" t="n">
        <v>401</v>
      </c>
      <c r="Z59" s="0" t="n">
        <v>2738</v>
      </c>
      <c r="AA59" s="0" t="n">
        <v>278</v>
      </c>
      <c r="AB59" s="0" t="n">
        <v>414</v>
      </c>
      <c r="AC59" s="0" t="n">
        <v>1212</v>
      </c>
      <c r="AD59" s="0" t="n">
        <v>483</v>
      </c>
      <c r="AE59" s="0" t="n">
        <v>239</v>
      </c>
      <c r="AF59" s="0" t="n">
        <v>21</v>
      </c>
      <c r="AG59" s="0" t="n">
        <v>91</v>
      </c>
      <c r="AH59" s="0" t="n">
        <v>23402</v>
      </c>
      <c r="AI59" s="0" t="n">
        <v>15264</v>
      </c>
      <c r="AJ59" s="0" t="n">
        <v>152</v>
      </c>
      <c r="AK59" s="0" t="n">
        <v>32</v>
      </c>
      <c r="AL59" s="0" t="n">
        <v>7750</v>
      </c>
      <c r="AM59" s="0" t="n">
        <v>1585</v>
      </c>
      <c r="AN59" s="0" t="n">
        <v>1053</v>
      </c>
      <c r="AO59" s="0" t="n">
        <v>1663</v>
      </c>
      <c r="AP59" s="0" t="n">
        <v>1017</v>
      </c>
      <c r="AQ59" s="0" t="n">
        <v>1938</v>
      </c>
      <c r="AR59" s="0" t="n">
        <v>74</v>
      </c>
      <c r="AS59" s="0" t="n">
        <v>1995</v>
      </c>
      <c r="AT59" s="0" t="n">
        <v>613</v>
      </c>
      <c r="AU59" s="0" t="n">
        <v>326</v>
      </c>
      <c r="AV59" s="0" t="n">
        <v>303</v>
      </c>
      <c r="AW59" s="0" t="n">
        <v>753</v>
      </c>
      <c r="AX59" s="0" t="n">
        <v>6143</v>
      </c>
      <c r="AY59" s="0" t="n">
        <v>282</v>
      </c>
      <c r="AZ59" s="0" t="n">
        <v>808</v>
      </c>
      <c r="BA59" s="0" t="n">
        <v>847</v>
      </c>
      <c r="BB59" s="0" t="n">
        <v>4206</v>
      </c>
      <c r="BC59" s="0" t="n">
        <v>12989</v>
      </c>
      <c r="BD59" s="0" t="n">
        <v>4623</v>
      </c>
      <c r="BE59" s="0" t="n">
        <v>1623</v>
      </c>
      <c r="BF59" s="0" t="n">
        <v>1227</v>
      </c>
      <c r="BG59" s="0" t="n">
        <v>163</v>
      </c>
      <c r="BH59" s="0" t="n">
        <v>42</v>
      </c>
      <c r="BI59" s="0" t="n">
        <v>560</v>
      </c>
      <c r="BJ59" s="0" t="n">
        <v>314</v>
      </c>
      <c r="BK59" s="0" t="n">
        <v>558</v>
      </c>
      <c r="BL59" s="0" t="n">
        <v>136</v>
      </c>
      <c r="BM59" s="0" t="n">
        <v>8366</v>
      </c>
      <c r="BN59" s="0" t="n">
        <v>37</v>
      </c>
      <c r="BO59" s="0" t="n">
        <v>6287</v>
      </c>
      <c r="BP59" s="0" t="n">
        <v>325</v>
      </c>
      <c r="BQ59" s="0" t="n">
        <v>811</v>
      </c>
      <c r="BR59" s="0" t="n">
        <v>906</v>
      </c>
      <c r="BS59" s="0" t="n">
        <v>531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0</v>
      </c>
      <c r="B60" s="0" t="n">
        <v>12</v>
      </c>
      <c r="C60" s="0" t="s">
        <v>81</v>
      </c>
      <c r="D60" s="0" t="n">
        <v>8210</v>
      </c>
      <c r="E60" s="0" t="n">
        <v>6478</v>
      </c>
      <c r="F60" s="0" t="n">
        <v>1732</v>
      </c>
      <c r="G60" s="0" t="n">
        <v>657</v>
      </c>
      <c r="H60" s="0" t="n">
        <v>161</v>
      </c>
      <c r="I60" s="0" t="n">
        <v>58</v>
      </c>
      <c r="J60" s="0" t="n">
        <v>0</v>
      </c>
      <c r="K60" s="0" t="n">
        <v>72</v>
      </c>
      <c r="L60" s="0" t="n">
        <v>25</v>
      </c>
      <c r="M60" s="0" t="n">
        <v>6</v>
      </c>
      <c r="N60" s="0" t="n">
        <v>0</v>
      </c>
      <c r="O60" s="0" t="n">
        <v>496</v>
      </c>
      <c r="P60" s="0" t="n">
        <v>119</v>
      </c>
      <c r="Q60" s="0" t="n">
        <v>234</v>
      </c>
      <c r="R60" s="0" t="n">
        <v>143</v>
      </c>
      <c r="S60" s="0" t="n">
        <v>1287</v>
      </c>
      <c r="T60" s="0" t="n">
        <v>774</v>
      </c>
      <c r="U60" s="0" t="n">
        <v>155</v>
      </c>
      <c r="V60" s="0" t="n">
        <v>129</v>
      </c>
      <c r="W60" s="0" t="n">
        <v>103</v>
      </c>
      <c r="X60" s="0" t="n">
        <v>233</v>
      </c>
      <c r="Y60" s="0" t="n">
        <v>154</v>
      </c>
      <c r="Z60" s="0" t="n">
        <v>513</v>
      </c>
      <c r="AA60" s="0" t="n">
        <v>126</v>
      </c>
      <c r="AB60" s="0" t="n">
        <v>120</v>
      </c>
      <c r="AC60" s="0" t="n">
        <v>151</v>
      </c>
      <c r="AD60" s="0" t="n">
        <v>54</v>
      </c>
      <c r="AE60" s="0" t="n">
        <v>36</v>
      </c>
      <c r="AF60" s="0" t="n">
        <v>26</v>
      </c>
      <c r="AG60" s="0" t="n">
        <v>0</v>
      </c>
      <c r="AH60" s="0" t="n">
        <v>3983</v>
      </c>
      <c r="AI60" s="0" t="n">
        <v>2418</v>
      </c>
      <c r="AJ60" s="0" t="n">
        <v>4</v>
      </c>
      <c r="AK60" s="0" t="n">
        <v>4</v>
      </c>
      <c r="AL60" s="0" t="n">
        <v>1740</v>
      </c>
      <c r="AM60" s="0" t="n">
        <v>191</v>
      </c>
      <c r="AN60" s="0" t="n">
        <v>0</v>
      </c>
      <c r="AO60" s="0" t="n">
        <v>261</v>
      </c>
      <c r="AP60" s="0" t="n">
        <v>104</v>
      </c>
      <c r="AQ60" s="0" t="n">
        <v>98</v>
      </c>
      <c r="AR60" s="0" t="n">
        <v>16</v>
      </c>
      <c r="AS60" s="0" t="n">
        <v>266</v>
      </c>
      <c r="AT60" s="0" t="n">
        <v>42</v>
      </c>
      <c r="AU60" s="0" t="n">
        <v>84</v>
      </c>
      <c r="AV60" s="0" t="n">
        <v>24</v>
      </c>
      <c r="AW60" s="0" t="n">
        <v>116</v>
      </c>
      <c r="AX60" s="0" t="n">
        <v>1299</v>
      </c>
      <c r="AY60" s="0" t="n">
        <v>71</v>
      </c>
      <c r="AZ60" s="0" t="n">
        <v>242</v>
      </c>
      <c r="BA60" s="0" t="n">
        <v>222</v>
      </c>
      <c r="BB60" s="0" t="n">
        <v>764</v>
      </c>
      <c r="BC60" s="0" t="n">
        <v>2283</v>
      </c>
      <c r="BD60" s="0" t="n">
        <v>708</v>
      </c>
      <c r="BE60" s="0" t="n">
        <v>173</v>
      </c>
      <c r="BF60" s="0" t="n">
        <v>117</v>
      </c>
      <c r="BG60" s="0" t="n">
        <v>42</v>
      </c>
      <c r="BH60" s="0" t="n">
        <v>15</v>
      </c>
      <c r="BI60" s="0" t="n">
        <v>149</v>
      </c>
      <c r="BJ60" s="0" t="n">
        <v>72</v>
      </c>
      <c r="BK60" s="0" t="n">
        <v>100</v>
      </c>
      <c r="BL60" s="0" t="n">
        <v>40</v>
      </c>
      <c r="BM60" s="0" t="n">
        <v>1575</v>
      </c>
      <c r="BN60" s="0" t="n">
        <v>8</v>
      </c>
      <c r="BO60" s="0" t="n">
        <v>1270</v>
      </c>
      <c r="BP60" s="0" t="n">
        <v>11</v>
      </c>
      <c r="BQ60" s="0" t="n">
        <v>82</v>
      </c>
      <c r="BR60" s="0" t="n">
        <v>204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0</v>
      </c>
      <c r="B61" s="0" t="n">
        <v>12</v>
      </c>
      <c r="C61" s="0" t="s">
        <v>82</v>
      </c>
      <c r="D61" s="0" t="n">
        <v>32482</v>
      </c>
      <c r="E61" s="0" t="n">
        <v>27286</v>
      </c>
      <c r="F61" s="0" t="n">
        <v>5196</v>
      </c>
      <c r="G61" s="0" t="n">
        <v>1703</v>
      </c>
      <c r="H61" s="0" t="n">
        <v>949</v>
      </c>
      <c r="I61" s="0" t="n">
        <v>114</v>
      </c>
      <c r="J61" s="0" t="n">
        <v>344</v>
      </c>
      <c r="K61" s="0" t="n">
        <v>305</v>
      </c>
      <c r="L61" s="0" t="n">
        <v>79</v>
      </c>
      <c r="M61" s="0" t="n">
        <v>36</v>
      </c>
      <c r="N61" s="0" t="n">
        <v>71</v>
      </c>
      <c r="O61" s="0" t="n">
        <v>754</v>
      </c>
      <c r="P61" s="0" t="n">
        <v>161</v>
      </c>
      <c r="Q61" s="0" t="n">
        <v>246</v>
      </c>
      <c r="R61" s="0" t="n">
        <v>347</v>
      </c>
      <c r="S61" s="0" t="n">
        <v>4840</v>
      </c>
      <c r="T61" s="0" t="n">
        <v>3472</v>
      </c>
      <c r="U61" s="0" t="n">
        <v>674</v>
      </c>
      <c r="V61" s="0" t="n">
        <v>1232</v>
      </c>
      <c r="W61" s="0" t="n">
        <v>307</v>
      </c>
      <c r="X61" s="0" t="n">
        <v>430</v>
      </c>
      <c r="Y61" s="0" t="n">
        <v>829</v>
      </c>
      <c r="Z61" s="0" t="n">
        <v>1368</v>
      </c>
      <c r="AA61" s="0" t="n">
        <v>121</v>
      </c>
      <c r="AB61" s="0" t="n">
        <v>12</v>
      </c>
      <c r="AC61" s="0" t="n">
        <v>759</v>
      </c>
      <c r="AD61" s="0" t="n">
        <v>258</v>
      </c>
      <c r="AE61" s="0" t="n">
        <v>37</v>
      </c>
      <c r="AF61" s="0" t="n">
        <v>122</v>
      </c>
      <c r="AG61" s="0" t="n">
        <v>59</v>
      </c>
      <c r="AH61" s="0" t="n">
        <v>18981</v>
      </c>
      <c r="AI61" s="0" t="n">
        <v>8654</v>
      </c>
      <c r="AJ61" s="0" t="n">
        <v>15</v>
      </c>
      <c r="AK61" s="0" t="n">
        <v>27</v>
      </c>
      <c r="AL61" s="0" t="n">
        <v>6982</v>
      </c>
      <c r="AM61" s="0" t="n">
        <v>458</v>
      </c>
      <c r="AN61" s="0" t="n">
        <v>181</v>
      </c>
      <c r="AO61" s="0" t="n">
        <v>331</v>
      </c>
      <c r="AP61" s="0" t="n">
        <v>157</v>
      </c>
      <c r="AQ61" s="0" t="n">
        <v>388</v>
      </c>
      <c r="AR61" s="0" t="n">
        <v>115</v>
      </c>
      <c r="AS61" s="0" t="n">
        <v>1880</v>
      </c>
      <c r="AT61" s="0" t="n">
        <v>605</v>
      </c>
      <c r="AU61" s="0" t="n">
        <v>169</v>
      </c>
      <c r="AV61" s="0" t="n">
        <v>253</v>
      </c>
      <c r="AW61" s="0" t="n">
        <v>853</v>
      </c>
      <c r="AX61" s="0" t="n">
        <v>8447</v>
      </c>
      <c r="AY61" s="0" t="n">
        <v>121</v>
      </c>
      <c r="AZ61" s="0" t="n">
        <v>496</v>
      </c>
      <c r="BA61" s="0" t="n">
        <v>677</v>
      </c>
      <c r="BB61" s="0" t="n">
        <v>7153</v>
      </c>
      <c r="BC61" s="0" t="n">
        <v>6958</v>
      </c>
      <c r="BD61" s="0" t="n">
        <v>2165</v>
      </c>
      <c r="BE61" s="0" t="n">
        <v>776</v>
      </c>
      <c r="BF61" s="0" t="n">
        <v>783</v>
      </c>
      <c r="BG61" s="0" t="n">
        <v>92</v>
      </c>
      <c r="BH61" s="0" t="n">
        <v>0</v>
      </c>
      <c r="BI61" s="0" t="n">
        <v>138</v>
      </c>
      <c r="BJ61" s="0" t="n">
        <v>76</v>
      </c>
      <c r="BK61" s="0" t="n">
        <v>266</v>
      </c>
      <c r="BL61" s="0" t="n">
        <v>34</v>
      </c>
      <c r="BM61" s="0" t="n">
        <v>4793</v>
      </c>
      <c r="BN61" s="0" t="n">
        <v>6</v>
      </c>
      <c r="BO61" s="0" t="n">
        <v>3426</v>
      </c>
      <c r="BP61" s="0" t="n">
        <v>653</v>
      </c>
      <c r="BQ61" s="0" t="n">
        <v>227</v>
      </c>
      <c r="BR61" s="0" t="n">
        <v>481</v>
      </c>
      <c r="BS61" s="0" t="n">
        <v>228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>ERROR</v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1</v>
      </c>
      <c r="B2" s="0" t="n">
        <v>1</v>
      </c>
      <c r="C2" s="0" t="s">
        <v>78</v>
      </c>
      <c r="D2" s="0" t="n">
        <v>70377</v>
      </c>
      <c r="E2" s="0" t="n">
        <v>56620</v>
      </c>
      <c r="F2" s="0" t="n">
        <v>13757</v>
      </c>
      <c r="G2" s="0" t="n">
        <v>5479</v>
      </c>
      <c r="H2" s="0" t="n">
        <v>1695</v>
      </c>
      <c r="I2" s="0" t="n">
        <v>389</v>
      </c>
      <c r="J2" s="0" t="n">
        <v>94</v>
      </c>
      <c r="K2" s="0" t="n">
        <v>977</v>
      </c>
      <c r="L2" s="0" t="n">
        <v>135</v>
      </c>
      <c r="M2" s="0" t="n">
        <v>45</v>
      </c>
      <c r="N2" s="0" t="n">
        <v>55</v>
      </c>
      <c r="O2" s="0" t="n">
        <v>3784</v>
      </c>
      <c r="P2" s="0" t="n">
        <v>876</v>
      </c>
      <c r="Q2" s="0" t="n">
        <v>1700</v>
      </c>
      <c r="R2" s="0" t="n">
        <v>1208</v>
      </c>
      <c r="S2" s="0" t="n">
        <v>6474</v>
      </c>
      <c r="T2" s="0" t="n">
        <v>4057</v>
      </c>
      <c r="U2" s="0" t="n">
        <v>748</v>
      </c>
      <c r="V2" s="0" t="n">
        <v>717</v>
      </c>
      <c r="W2" s="0" t="n">
        <v>700</v>
      </c>
      <c r="X2" s="0" t="n">
        <v>1136</v>
      </c>
      <c r="Y2" s="0" t="n">
        <v>756</v>
      </c>
      <c r="Z2" s="0" t="n">
        <v>2417</v>
      </c>
      <c r="AA2" s="0" t="n">
        <v>267</v>
      </c>
      <c r="AB2" s="0" t="n">
        <v>567</v>
      </c>
      <c r="AC2" s="0" t="n">
        <v>618</v>
      </c>
      <c r="AD2" s="0" t="n">
        <v>633</v>
      </c>
      <c r="AE2" s="0" t="n">
        <v>211</v>
      </c>
      <c r="AF2" s="0" t="n">
        <v>15</v>
      </c>
      <c r="AG2" s="0" t="n">
        <v>106</v>
      </c>
      <c r="AH2" s="0" t="n">
        <v>40485</v>
      </c>
      <c r="AI2" s="0" t="n">
        <v>23540</v>
      </c>
      <c r="AJ2" s="0" t="n">
        <v>120</v>
      </c>
      <c r="AK2" s="0" t="n">
        <v>9</v>
      </c>
      <c r="AL2" s="0" t="n">
        <v>14625</v>
      </c>
      <c r="AM2" s="0" t="n">
        <v>2303</v>
      </c>
      <c r="AN2" s="0" t="n">
        <v>1149</v>
      </c>
      <c r="AO2" s="0" t="n">
        <v>2071</v>
      </c>
      <c r="AP2" s="0" t="n">
        <v>1524</v>
      </c>
      <c r="AQ2" s="0" t="n">
        <v>1638</v>
      </c>
      <c r="AR2" s="0" t="n">
        <v>101</v>
      </c>
      <c r="AS2" s="0" t="n">
        <v>2696</v>
      </c>
      <c r="AT2" s="0" t="n">
        <v>840</v>
      </c>
      <c r="AU2" s="0" t="n">
        <v>542</v>
      </c>
      <c r="AV2" s="0" t="n">
        <v>450</v>
      </c>
      <c r="AW2" s="0" t="n">
        <v>864</v>
      </c>
      <c r="AX2" s="0" t="n">
        <v>14249</v>
      </c>
      <c r="AY2" s="0" t="n">
        <v>311</v>
      </c>
      <c r="AZ2" s="0" t="n">
        <v>1274</v>
      </c>
      <c r="BA2" s="0" t="n">
        <v>1063</v>
      </c>
      <c r="BB2" s="0" t="n">
        <v>11601</v>
      </c>
      <c r="BC2" s="0" t="n">
        <v>17939</v>
      </c>
      <c r="BD2" s="0" t="n">
        <v>6600</v>
      </c>
      <c r="BE2" s="0" t="n">
        <v>3063</v>
      </c>
      <c r="BF2" s="0" t="n">
        <v>1606</v>
      </c>
      <c r="BG2" s="0" t="n">
        <v>314</v>
      </c>
      <c r="BH2" s="0" t="n">
        <v>123</v>
      </c>
      <c r="BI2" s="0" t="n">
        <v>400</v>
      </c>
      <c r="BJ2" s="0" t="n">
        <v>508</v>
      </c>
      <c r="BK2" s="0" t="n">
        <v>421</v>
      </c>
      <c r="BL2" s="0" t="n">
        <v>165</v>
      </c>
      <c r="BM2" s="0" t="n">
        <v>11339</v>
      </c>
      <c r="BN2" s="0" t="n">
        <v>96</v>
      </c>
      <c r="BO2" s="0" t="n">
        <v>7797</v>
      </c>
      <c r="BP2" s="0" t="n">
        <v>434</v>
      </c>
      <c r="BQ2" s="0" t="n">
        <v>957</v>
      </c>
      <c r="BR2" s="0" t="n">
        <v>2055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1</v>
      </c>
      <c r="B3" s="0" t="n">
        <v>1</v>
      </c>
      <c r="C3" s="0" t="s">
        <v>79</v>
      </c>
      <c r="D3" s="0" t="n">
        <v>497</v>
      </c>
      <c r="E3" s="0" t="n">
        <v>112</v>
      </c>
      <c r="F3" s="0" t="n">
        <v>385</v>
      </c>
      <c r="G3" s="0" t="n">
        <v>80</v>
      </c>
      <c r="H3" s="0" t="n">
        <v>80</v>
      </c>
      <c r="I3" s="0" t="n">
        <v>0</v>
      </c>
      <c r="J3" s="0" t="n">
        <v>0</v>
      </c>
      <c r="K3" s="0" t="n">
        <v>8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60</v>
      </c>
      <c r="T3" s="0" t="n">
        <v>60</v>
      </c>
      <c r="U3" s="0" t="n">
        <v>0</v>
      </c>
      <c r="V3" s="0" t="n">
        <v>0</v>
      </c>
      <c r="W3" s="0" t="n">
        <v>6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357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357</v>
      </c>
      <c r="AT3" s="0" t="n">
        <v>150</v>
      </c>
      <c r="AU3" s="0" t="n">
        <v>52</v>
      </c>
      <c r="AV3" s="0" t="n">
        <v>0</v>
      </c>
      <c r="AW3" s="0" t="n">
        <v>155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1</v>
      </c>
      <c r="B4" s="0" t="n">
        <v>1</v>
      </c>
      <c r="C4" s="0" t="s">
        <v>80</v>
      </c>
      <c r="D4" s="0" t="n">
        <v>38820</v>
      </c>
      <c r="E4" s="0" t="n">
        <v>29955</v>
      </c>
      <c r="F4" s="0" t="n">
        <v>8865</v>
      </c>
      <c r="G4" s="0" t="n">
        <v>2602</v>
      </c>
      <c r="H4" s="0" t="n">
        <v>874</v>
      </c>
      <c r="I4" s="0" t="n">
        <v>201</v>
      </c>
      <c r="J4" s="0" t="n">
        <v>66</v>
      </c>
      <c r="K4" s="0" t="n">
        <v>463</v>
      </c>
      <c r="L4" s="0" t="n">
        <v>75</v>
      </c>
      <c r="M4" s="0" t="n">
        <v>35</v>
      </c>
      <c r="N4" s="0" t="n">
        <v>34</v>
      </c>
      <c r="O4" s="0" t="n">
        <v>1728</v>
      </c>
      <c r="P4" s="0" t="n">
        <v>624</v>
      </c>
      <c r="Q4" s="0" t="n">
        <v>538</v>
      </c>
      <c r="R4" s="0" t="n">
        <v>566</v>
      </c>
      <c r="S4" s="0" t="n">
        <v>3406</v>
      </c>
      <c r="T4" s="0" t="n">
        <v>1725</v>
      </c>
      <c r="U4" s="0" t="n">
        <v>266</v>
      </c>
      <c r="V4" s="0" t="n">
        <v>279</v>
      </c>
      <c r="W4" s="0" t="n">
        <v>353</v>
      </c>
      <c r="X4" s="0" t="n">
        <v>599</v>
      </c>
      <c r="Y4" s="0" t="n">
        <v>228</v>
      </c>
      <c r="Z4" s="0" t="n">
        <v>1681</v>
      </c>
      <c r="AA4" s="0" t="n">
        <v>111</v>
      </c>
      <c r="AB4" s="0" t="n">
        <v>399</v>
      </c>
      <c r="AC4" s="0" t="n">
        <v>407</v>
      </c>
      <c r="AD4" s="0" t="n">
        <v>457</v>
      </c>
      <c r="AE4" s="0" t="n">
        <v>196</v>
      </c>
      <c r="AF4" s="0" t="n">
        <v>15</v>
      </c>
      <c r="AG4" s="0" t="n">
        <v>96</v>
      </c>
      <c r="AH4" s="0" t="n">
        <v>21695</v>
      </c>
      <c r="AI4" s="0" t="n">
        <v>13292</v>
      </c>
      <c r="AJ4" s="0" t="n">
        <v>109</v>
      </c>
      <c r="AK4" s="0" t="n">
        <v>9</v>
      </c>
      <c r="AL4" s="0" t="n">
        <v>6669</v>
      </c>
      <c r="AM4" s="0" t="n">
        <v>1719</v>
      </c>
      <c r="AN4" s="0" t="n">
        <v>1063</v>
      </c>
      <c r="AO4" s="0" t="n">
        <v>1518</v>
      </c>
      <c r="AP4" s="0" t="n">
        <v>877</v>
      </c>
      <c r="AQ4" s="0" t="n">
        <v>1276</v>
      </c>
      <c r="AR4" s="0" t="n">
        <v>52</v>
      </c>
      <c r="AS4" s="0" t="n">
        <v>1519</v>
      </c>
      <c r="AT4" s="0" t="n">
        <v>437</v>
      </c>
      <c r="AU4" s="0" t="n">
        <v>192</v>
      </c>
      <c r="AV4" s="0" t="n">
        <v>284</v>
      </c>
      <c r="AW4" s="0" t="n">
        <v>606</v>
      </c>
      <c r="AX4" s="0" t="n">
        <v>6884</v>
      </c>
      <c r="AY4" s="0" t="n">
        <v>262</v>
      </c>
      <c r="AZ4" s="0" t="n">
        <v>815</v>
      </c>
      <c r="BA4" s="0" t="n">
        <v>753</v>
      </c>
      <c r="BB4" s="0" t="n">
        <v>5054</v>
      </c>
      <c r="BC4" s="0" t="n">
        <v>11117</v>
      </c>
      <c r="BD4" s="0" t="n">
        <v>4078</v>
      </c>
      <c r="BE4" s="0" t="n">
        <v>1609</v>
      </c>
      <c r="BF4" s="0" t="n">
        <v>1076</v>
      </c>
      <c r="BG4" s="0" t="n">
        <v>240</v>
      </c>
      <c r="BH4" s="0" t="n">
        <v>45</v>
      </c>
      <c r="BI4" s="0" t="n">
        <v>314</v>
      </c>
      <c r="BJ4" s="0" t="n">
        <v>359</v>
      </c>
      <c r="BK4" s="0" t="n">
        <v>318</v>
      </c>
      <c r="BL4" s="0" t="n">
        <v>117</v>
      </c>
      <c r="BM4" s="0" t="n">
        <v>7039</v>
      </c>
      <c r="BN4" s="0" t="n">
        <v>60</v>
      </c>
      <c r="BO4" s="0" t="n">
        <v>4836</v>
      </c>
      <c r="BP4" s="0" t="n">
        <v>209</v>
      </c>
      <c r="BQ4" s="0" t="n">
        <v>763</v>
      </c>
      <c r="BR4" s="0" t="n">
        <v>1171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1</v>
      </c>
      <c r="B5" s="0" t="n">
        <v>1</v>
      </c>
      <c r="C5" s="0" t="s">
        <v>81</v>
      </c>
      <c r="D5" s="0" t="n">
        <v>8458</v>
      </c>
      <c r="E5" s="0" t="n">
        <v>6923</v>
      </c>
      <c r="F5" s="0" t="n">
        <v>1535</v>
      </c>
      <c r="G5" s="0" t="n">
        <v>689</v>
      </c>
      <c r="H5" s="0" t="n">
        <v>181</v>
      </c>
      <c r="I5" s="0" t="n">
        <v>92</v>
      </c>
      <c r="J5" s="0" t="n">
        <v>28</v>
      </c>
      <c r="K5" s="0" t="n">
        <v>41</v>
      </c>
      <c r="L5" s="0" t="n">
        <v>10</v>
      </c>
      <c r="M5" s="0" t="n">
        <v>4</v>
      </c>
      <c r="N5" s="0" t="n">
        <v>6</v>
      </c>
      <c r="O5" s="0" t="n">
        <v>508</v>
      </c>
      <c r="P5" s="0" t="n">
        <v>124</v>
      </c>
      <c r="Q5" s="0" t="n">
        <v>190</v>
      </c>
      <c r="R5" s="0" t="n">
        <v>194</v>
      </c>
      <c r="S5" s="0" t="n">
        <v>681</v>
      </c>
      <c r="T5" s="0" t="n">
        <v>368</v>
      </c>
      <c r="U5" s="0" t="n">
        <v>56</v>
      </c>
      <c r="V5" s="0" t="n">
        <v>124</v>
      </c>
      <c r="W5" s="0" t="n">
        <v>69</v>
      </c>
      <c r="X5" s="0" t="n">
        <v>36</v>
      </c>
      <c r="Y5" s="0" t="n">
        <v>83</v>
      </c>
      <c r="Z5" s="0" t="n">
        <v>313</v>
      </c>
      <c r="AA5" s="0" t="n">
        <v>48</v>
      </c>
      <c r="AB5" s="0" t="n">
        <v>78</v>
      </c>
      <c r="AC5" s="0" t="n">
        <v>39</v>
      </c>
      <c r="AD5" s="0" t="n">
        <v>123</v>
      </c>
      <c r="AE5" s="0" t="n">
        <v>15</v>
      </c>
      <c r="AF5" s="0" t="n">
        <v>0</v>
      </c>
      <c r="AG5" s="0" t="n">
        <v>10</v>
      </c>
      <c r="AH5" s="0" t="n">
        <v>5123</v>
      </c>
      <c r="AI5" s="0" t="n">
        <v>3424</v>
      </c>
      <c r="AJ5" s="0" t="n">
        <v>0</v>
      </c>
      <c r="AK5" s="0" t="n">
        <v>0</v>
      </c>
      <c r="AL5" s="0" t="n">
        <v>2408</v>
      </c>
      <c r="AM5" s="0" t="n">
        <v>365</v>
      </c>
      <c r="AN5" s="0" t="n">
        <v>0</v>
      </c>
      <c r="AO5" s="0" t="n">
        <v>231</v>
      </c>
      <c r="AP5" s="0" t="n">
        <v>278</v>
      </c>
      <c r="AQ5" s="0" t="n">
        <v>102</v>
      </c>
      <c r="AR5" s="0" t="n">
        <v>40</v>
      </c>
      <c r="AS5" s="0" t="n">
        <v>317</v>
      </c>
      <c r="AT5" s="0" t="n">
        <v>110</v>
      </c>
      <c r="AU5" s="0" t="n">
        <v>89</v>
      </c>
      <c r="AV5" s="0" t="n">
        <v>44</v>
      </c>
      <c r="AW5" s="0" t="n">
        <v>74</v>
      </c>
      <c r="AX5" s="0" t="n">
        <v>1382</v>
      </c>
      <c r="AY5" s="0" t="n">
        <v>35</v>
      </c>
      <c r="AZ5" s="0" t="n">
        <v>195</v>
      </c>
      <c r="BA5" s="0" t="n">
        <v>113</v>
      </c>
      <c r="BB5" s="0" t="n">
        <v>1039</v>
      </c>
      <c r="BC5" s="0" t="n">
        <v>1965</v>
      </c>
      <c r="BD5" s="0" t="n">
        <v>598</v>
      </c>
      <c r="BE5" s="0" t="n">
        <v>218</v>
      </c>
      <c r="BF5" s="0" t="n">
        <v>101</v>
      </c>
      <c r="BG5" s="0" t="n">
        <v>8</v>
      </c>
      <c r="BH5" s="0" t="n">
        <v>29</v>
      </c>
      <c r="BI5" s="0" t="n">
        <v>45</v>
      </c>
      <c r="BJ5" s="0" t="n">
        <v>98</v>
      </c>
      <c r="BK5" s="0" t="n">
        <v>67</v>
      </c>
      <c r="BL5" s="0" t="n">
        <v>32</v>
      </c>
      <c r="BM5" s="0" t="n">
        <v>1367</v>
      </c>
      <c r="BN5" s="0" t="n">
        <v>12</v>
      </c>
      <c r="BO5" s="0" t="n">
        <v>899</v>
      </c>
      <c r="BP5" s="0" t="n">
        <v>4</v>
      </c>
      <c r="BQ5" s="0" t="n">
        <v>91</v>
      </c>
      <c r="BR5" s="0" t="n">
        <v>361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1</v>
      </c>
      <c r="B6" s="0" t="n">
        <v>1</v>
      </c>
      <c r="C6" s="0" t="s">
        <v>82</v>
      </c>
      <c r="D6" s="0" t="n">
        <v>22602</v>
      </c>
      <c r="E6" s="0" t="n">
        <v>19630</v>
      </c>
      <c r="F6" s="0" t="n">
        <v>2972</v>
      </c>
      <c r="G6" s="0" t="n">
        <v>2108</v>
      </c>
      <c r="H6" s="0" t="n">
        <v>560</v>
      </c>
      <c r="I6" s="0" t="n">
        <v>96</v>
      </c>
      <c r="J6" s="0" t="n">
        <v>0</v>
      </c>
      <c r="K6" s="0" t="n">
        <v>393</v>
      </c>
      <c r="L6" s="0" t="n">
        <v>50</v>
      </c>
      <c r="M6" s="0" t="n">
        <v>6</v>
      </c>
      <c r="N6" s="0" t="n">
        <v>15</v>
      </c>
      <c r="O6" s="0" t="n">
        <v>1548</v>
      </c>
      <c r="P6" s="0" t="n">
        <v>128</v>
      </c>
      <c r="Q6" s="0" t="n">
        <v>972</v>
      </c>
      <c r="R6" s="0" t="n">
        <v>448</v>
      </c>
      <c r="S6" s="0" t="n">
        <v>2327</v>
      </c>
      <c r="T6" s="0" t="n">
        <v>1904</v>
      </c>
      <c r="U6" s="0" t="n">
        <v>426</v>
      </c>
      <c r="V6" s="0" t="n">
        <v>314</v>
      </c>
      <c r="W6" s="0" t="n">
        <v>218</v>
      </c>
      <c r="X6" s="0" t="n">
        <v>501</v>
      </c>
      <c r="Y6" s="0" t="n">
        <v>445</v>
      </c>
      <c r="Z6" s="0" t="n">
        <v>423</v>
      </c>
      <c r="AA6" s="0" t="n">
        <v>108</v>
      </c>
      <c r="AB6" s="0" t="n">
        <v>90</v>
      </c>
      <c r="AC6" s="0" t="n">
        <v>172</v>
      </c>
      <c r="AD6" s="0" t="n">
        <v>53</v>
      </c>
      <c r="AE6" s="0" t="n">
        <v>0</v>
      </c>
      <c r="AF6" s="0" t="n">
        <v>0</v>
      </c>
      <c r="AG6" s="0" t="n">
        <v>0</v>
      </c>
      <c r="AH6" s="0" t="n">
        <v>13310</v>
      </c>
      <c r="AI6" s="0" t="n">
        <v>6824</v>
      </c>
      <c r="AJ6" s="0" t="n">
        <v>11</v>
      </c>
      <c r="AK6" s="0" t="n">
        <v>0</v>
      </c>
      <c r="AL6" s="0" t="n">
        <v>5548</v>
      </c>
      <c r="AM6" s="0" t="n">
        <v>219</v>
      </c>
      <c r="AN6" s="0" t="n">
        <v>86</v>
      </c>
      <c r="AO6" s="0" t="n">
        <v>322</v>
      </c>
      <c r="AP6" s="0" t="n">
        <v>369</v>
      </c>
      <c r="AQ6" s="0" t="n">
        <v>260</v>
      </c>
      <c r="AR6" s="0" t="n">
        <v>9</v>
      </c>
      <c r="AS6" s="0" t="n">
        <v>503</v>
      </c>
      <c r="AT6" s="0" t="n">
        <v>143</v>
      </c>
      <c r="AU6" s="0" t="n">
        <v>209</v>
      </c>
      <c r="AV6" s="0" t="n">
        <v>122</v>
      </c>
      <c r="AW6" s="0" t="n">
        <v>29</v>
      </c>
      <c r="AX6" s="0" t="n">
        <v>5983</v>
      </c>
      <c r="AY6" s="0" t="n">
        <v>14</v>
      </c>
      <c r="AZ6" s="0" t="n">
        <v>264</v>
      </c>
      <c r="BA6" s="0" t="n">
        <v>197</v>
      </c>
      <c r="BB6" s="0" t="n">
        <v>5508</v>
      </c>
      <c r="BC6" s="0" t="n">
        <v>4857</v>
      </c>
      <c r="BD6" s="0" t="n">
        <v>1924</v>
      </c>
      <c r="BE6" s="0" t="n">
        <v>1236</v>
      </c>
      <c r="BF6" s="0" t="n">
        <v>429</v>
      </c>
      <c r="BG6" s="0" t="n">
        <v>66</v>
      </c>
      <c r="BH6" s="0" t="n">
        <v>49</v>
      </c>
      <c r="BI6" s="0" t="n">
        <v>41</v>
      </c>
      <c r="BJ6" s="0" t="n">
        <v>51</v>
      </c>
      <c r="BK6" s="0" t="n">
        <v>36</v>
      </c>
      <c r="BL6" s="0" t="n">
        <v>16</v>
      </c>
      <c r="BM6" s="0" t="n">
        <v>2933</v>
      </c>
      <c r="BN6" s="0" t="n">
        <v>24</v>
      </c>
      <c r="BO6" s="0" t="n">
        <v>2062</v>
      </c>
      <c r="BP6" s="0" t="n">
        <v>221</v>
      </c>
      <c r="BQ6" s="0" t="n">
        <v>103</v>
      </c>
      <c r="BR6" s="0" t="n">
        <v>523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1</v>
      </c>
      <c r="B7" s="0" t="n">
        <v>2</v>
      </c>
      <c r="C7" s="0" t="s">
        <v>78</v>
      </c>
      <c r="D7" s="0" t="n">
        <v>72637</v>
      </c>
      <c r="E7" s="0" t="n">
        <v>58291</v>
      </c>
      <c r="F7" s="0" t="n">
        <v>14991</v>
      </c>
      <c r="G7" s="0" t="n">
        <v>4860</v>
      </c>
      <c r="H7" s="0" t="n">
        <v>1903</v>
      </c>
      <c r="I7" s="0" t="n">
        <v>468</v>
      </c>
      <c r="J7" s="0" t="n">
        <v>58</v>
      </c>
      <c r="K7" s="0" t="n">
        <v>1045</v>
      </c>
      <c r="L7" s="0" t="n">
        <v>194</v>
      </c>
      <c r="M7" s="0" t="n">
        <v>70</v>
      </c>
      <c r="N7" s="0" t="n">
        <v>68</v>
      </c>
      <c r="O7" s="0" t="n">
        <v>2957</v>
      </c>
      <c r="P7" s="0" t="n">
        <v>1141</v>
      </c>
      <c r="Q7" s="0" t="n">
        <v>926</v>
      </c>
      <c r="R7" s="0" t="n">
        <v>890</v>
      </c>
      <c r="S7" s="0" t="n">
        <v>6771</v>
      </c>
      <c r="T7" s="0" t="n">
        <v>4609</v>
      </c>
      <c r="U7" s="0" t="n">
        <v>964</v>
      </c>
      <c r="V7" s="0" t="n">
        <v>717</v>
      </c>
      <c r="W7" s="0" t="n">
        <v>798</v>
      </c>
      <c r="X7" s="0" t="n">
        <v>1482</v>
      </c>
      <c r="Y7" s="0" t="n">
        <v>648</v>
      </c>
      <c r="Z7" s="0" t="n">
        <v>2162</v>
      </c>
      <c r="AA7" s="0" t="n">
        <v>135</v>
      </c>
      <c r="AB7" s="0" t="n">
        <v>543</v>
      </c>
      <c r="AC7" s="0" t="n">
        <v>550</v>
      </c>
      <c r="AD7" s="0" t="n">
        <v>451</v>
      </c>
      <c r="AE7" s="0" t="n">
        <v>347</v>
      </c>
      <c r="AF7" s="0" t="n">
        <v>24</v>
      </c>
      <c r="AG7" s="0" t="n">
        <v>112</v>
      </c>
      <c r="AH7" s="0" t="n">
        <v>42123</v>
      </c>
      <c r="AI7" s="0" t="n">
        <v>24776</v>
      </c>
      <c r="AJ7" s="0" t="n">
        <v>154</v>
      </c>
      <c r="AK7" s="0" t="n">
        <v>5</v>
      </c>
      <c r="AL7" s="0" t="n">
        <v>13961</v>
      </c>
      <c r="AM7" s="0" t="n">
        <v>2733</v>
      </c>
      <c r="AN7" s="0" t="n">
        <v>771</v>
      </c>
      <c r="AO7" s="0" t="n">
        <v>2106</v>
      </c>
      <c r="AP7" s="0" t="n">
        <v>1878</v>
      </c>
      <c r="AQ7" s="0" t="n">
        <v>3005</v>
      </c>
      <c r="AR7" s="0" t="n">
        <v>163</v>
      </c>
      <c r="AS7" s="0" t="n">
        <v>3107</v>
      </c>
      <c r="AT7" s="0" t="n">
        <v>1310</v>
      </c>
      <c r="AU7" s="0" t="n">
        <v>433</v>
      </c>
      <c r="AV7" s="0" t="n">
        <v>553</v>
      </c>
      <c r="AW7" s="0" t="n">
        <v>811</v>
      </c>
      <c r="AX7" s="0" t="n">
        <v>14240</v>
      </c>
      <c r="AY7" s="0" t="n">
        <v>1045</v>
      </c>
      <c r="AZ7" s="0" t="n">
        <v>1767</v>
      </c>
      <c r="BA7" s="0" t="n">
        <v>817</v>
      </c>
      <c r="BB7" s="0" t="n">
        <v>10611</v>
      </c>
      <c r="BC7" s="0" t="n">
        <v>18883</v>
      </c>
      <c r="BD7" s="0" t="n">
        <v>6561</v>
      </c>
      <c r="BE7" s="0" t="n">
        <v>2744</v>
      </c>
      <c r="BF7" s="0" t="n">
        <v>1658</v>
      </c>
      <c r="BG7" s="0" t="n">
        <v>185</v>
      </c>
      <c r="BH7" s="0" t="n">
        <v>158</v>
      </c>
      <c r="BI7" s="0" t="n">
        <v>632</v>
      </c>
      <c r="BJ7" s="0" t="n">
        <v>516</v>
      </c>
      <c r="BK7" s="0" t="n">
        <v>500</v>
      </c>
      <c r="BL7" s="0" t="n">
        <v>168</v>
      </c>
      <c r="BM7" s="0" t="n">
        <v>12322</v>
      </c>
      <c r="BN7" s="0" t="n">
        <v>85</v>
      </c>
      <c r="BO7" s="0" t="n">
        <v>8759</v>
      </c>
      <c r="BP7" s="0" t="n">
        <v>321</v>
      </c>
      <c r="BQ7" s="0" t="n">
        <v>958</v>
      </c>
      <c r="BR7" s="0" t="n">
        <v>2199</v>
      </c>
      <c r="BS7" s="0" t="n">
        <v>703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1</v>
      </c>
      <c r="B8" s="0" t="n">
        <v>2</v>
      </c>
      <c r="C8" s="0" t="s">
        <v>79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1</v>
      </c>
      <c r="B9" s="0" t="n">
        <v>2</v>
      </c>
      <c r="C9" s="0" t="s">
        <v>80</v>
      </c>
      <c r="D9" s="0" t="n">
        <v>41858</v>
      </c>
      <c r="E9" s="0" t="n">
        <v>32602</v>
      </c>
      <c r="F9" s="0" t="n">
        <v>9256</v>
      </c>
      <c r="G9" s="0" t="n">
        <v>2738</v>
      </c>
      <c r="H9" s="0" t="n">
        <v>958</v>
      </c>
      <c r="I9" s="0" t="n">
        <v>167</v>
      </c>
      <c r="J9" s="0" t="n">
        <v>58</v>
      </c>
      <c r="K9" s="0" t="n">
        <v>498</v>
      </c>
      <c r="L9" s="0" t="n">
        <v>111</v>
      </c>
      <c r="M9" s="0" t="n">
        <v>66</v>
      </c>
      <c r="N9" s="0" t="n">
        <v>58</v>
      </c>
      <c r="O9" s="0" t="n">
        <v>1780</v>
      </c>
      <c r="P9" s="0" t="n">
        <v>514</v>
      </c>
      <c r="Q9" s="0" t="n">
        <v>605</v>
      </c>
      <c r="R9" s="0" t="n">
        <v>661</v>
      </c>
      <c r="S9" s="0" t="n">
        <v>3388</v>
      </c>
      <c r="T9" s="0" t="n">
        <v>1831</v>
      </c>
      <c r="U9" s="0" t="n">
        <v>309</v>
      </c>
      <c r="V9" s="0" t="n">
        <v>381</v>
      </c>
      <c r="W9" s="0" t="n">
        <v>435</v>
      </c>
      <c r="X9" s="0" t="n">
        <v>467</v>
      </c>
      <c r="Y9" s="0" t="n">
        <v>239</v>
      </c>
      <c r="Z9" s="0" t="n">
        <v>1557</v>
      </c>
      <c r="AA9" s="0" t="n">
        <v>95</v>
      </c>
      <c r="AB9" s="0" t="n">
        <v>322</v>
      </c>
      <c r="AC9" s="0" t="n">
        <v>458</v>
      </c>
      <c r="AD9" s="0" t="n">
        <v>392</v>
      </c>
      <c r="AE9" s="0" t="n">
        <v>195</v>
      </c>
      <c r="AF9" s="0" t="n">
        <v>8</v>
      </c>
      <c r="AG9" s="0" t="n">
        <v>87</v>
      </c>
      <c r="AH9" s="0" t="n">
        <v>24066</v>
      </c>
      <c r="AI9" s="0" t="n">
        <v>14099</v>
      </c>
      <c r="AJ9" s="0" t="n">
        <v>106</v>
      </c>
      <c r="AK9" s="0" t="n">
        <v>5</v>
      </c>
      <c r="AL9" s="0" t="n">
        <v>6688</v>
      </c>
      <c r="AM9" s="0" t="n">
        <v>1884</v>
      </c>
      <c r="AN9" s="0" t="n">
        <v>730</v>
      </c>
      <c r="AO9" s="0" t="n">
        <v>1497</v>
      </c>
      <c r="AP9" s="0" t="n">
        <v>880</v>
      </c>
      <c r="AQ9" s="0" t="n">
        <v>2228</v>
      </c>
      <c r="AR9" s="0" t="n">
        <v>81</v>
      </c>
      <c r="AS9" s="0" t="n">
        <v>2063</v>
      </c>
      <c r="AT9" s="0" t="n">
        <v>600</v>
      </c>
      <c r="AU9" s="0" t="n">
        <v>242</v>
      </c>
      <c r="AV9" s="0" t="n">
        <v>515</v>
      </c>
      <c r="AW9" s="0" t="n">
        <v>706</v>
      </c>
      <c r="AX9" s="0" t="n">
        <v>7904</v>
      </c>
      <c r="AY9" s="0" t="n">
        <v>283</v>
      </c>
      <c r="AZ9" s="0" t="n">
        <v>775</v>
      </c>
      <c r="BA9" s="0" t="n">
        <v>695</v>
      </c>
      <c r="BB9" s="0" t="n">
        <v>6151</v>
      </c>
      <c r="BC9" s="0" t="n">
        <v>11666</v>
      </c>
      <c r="BD9" s="0" t="n">
        <v>4733</v>
      </c>
      <c r="BE9" s="0" t="n">
        <v>1811</v>
      </c>
      <c r="BF9" s="0" t="n">
        <v>1376</v>
      </c>
      <c r="BG9" s="0" t="n">
        <v>173</v>
      </c>
      <c r="BH9" s="0" t="n">
        <v>47</v>
      </c>
      <c r="BI9" s="0" t="n">
        <v>434</v>
      </c>
      <c r="BJ9" s="0" t="n">
        <v>378</v>
      </c>
      <c r="BK9" s="0" t="n">
        <v>386</v>
      </c>
      <c r="BL9" s="0" t="n">
        <v>128</v>
      </c>
      <c r="BM9" s="0" t="n">
        <v>6933</v>
      </c>
      <c r="BN9" s="0" t="n">
        <v>50</v>
      </c>
      <c r="BO9" s="0" t="n">
        <v>4633</v>
      </c>
      <c r="BP9" s="0" t="n">
        <v>259</v>
      </c>
      <c r="BQ9" s="0" t="n">
        <v>731</v>
      </c>
      <c r="BR9" s="0" t="n">
        <v>1260</v>
      </c>
      <c r="BS9" s="0" t="n">
        <v>703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1</v>
      </c>
      <c r="B10" s="0" t="n">
        <v>2</v>
      </c>
      <c r="C10" s="0" t="s">
        <v>81</v>
      </c>
      <c r="D10" s="0" t="n">
        <v>7101</v>
      </c>
      <c r="E10" s="0" t="n">
        <v>5456</v>
      </c>
      <c r="F10" s="0" t="n">
        <v>1645</v>
      </c>
      <c r="G10" s="0" t="n">
        <v>408</v>
      </c>
      <c r="H10" s="0" t="n">
        <v>92</v>
      </c>
      <c r="I10" s="0" t="n">
        <v>31</v>
      </c>
      <c r="J10" s="0" t="n">
        <v>0</v>
      </c>
      <c r="K10" s="0" t="n">
        <v>24</v>
      </c>
      <c r="L10" s="0" t="n">
        <v>33</v>
      </c>
      <c r="M10" s="0" t="n">
        <v>4</v>
      </c>
      <c r="N10" s="0" t="n">
        <v>0</v>
      </c>
      <c r="O10" s="0" t="n">
        <v>316</v>
      </c>
      <c r="P10" s="0" t="n">
        <v>79</v>
      </c>
      <c r="Q10" s="0" t="n">
        <v>101</v>
      </c>
      <c r="R10" s="0" t="n">
        <v>136</v>
      </c>
      <c r="S10" s="0" t="n">
        <v>961</v>
      </c>
      <c r="T10" s="0" t="n">
        <v>678</v>
      </c>
      <c r="U10" s="0" t="n">
        <v>89</v>
      </c>
      <c r="V10" s="0" t="n">
        <v>54</v>
      </c>
      <c r="W10" s="0" t="n">
        <v>31</v>
      </c>
      <c r="X10" s="0" t="n">
        <v>374</v>
      </c>
      <c r="Y10" s="0" t="n">
        <v>130</v>
      </c>
      <c r="Z10" s="0" t="n">
        <v>283</v>
      </c>
      <c r="AA10" s="0" t="n">
        <v>24</v>
      </c>
      <c r="AB10" s="0" t="n">
        <v>114</v>
      </c>
      <c r="AC10" s="0" t="n">
        <v>74</v>
      </c>
      <c r="AD10" s="0" t="n">
        <v>45</v>
      </c>
      <c r="AE10" s="0" t="n">
        <v>22</v>
      </c>
      <c r="AF10" s="0" t="n">
        <v>4</v>
      </c>
      <c r="AG10" s="0" t="n">
        <v>0</v>
      </c>
      <c r="AH10" s="0" t="n">
        <v>3684</v>
      </c>
      <c r="AI10" s="0" t="n">
        <v>2475</v>
      </c>
      <c r="AJ10" s="0" t="n">
        <v>0</v>
      </c>
      <c r="AK10" s="0" t="n">
        <v>0</v>
      </c>
      <c r="AL10" s="0" t="n">
        <v>1574</v>
      </c>
      <c r="AM10" s="0" t="n">
        <v>242</v>
      </c>
      <c r="AN10" s="0" t="n">
        <v>4</v>
      </c>
      <c r="AO10" s="0" t="n">
        <v>211</v>
      </c>
      <c r="AP10" s="0" t="n">
        <v>134</v>
      </c>
      <c r="AQ10" s="0" t="n">
        <v>308</v>
      </c>
      <c r="AR10" s="0" t="n">
        <v>2</v>
      </c>
      <c r="AS10" s="0" t="n">
        <v>196</v>
      </c>
      <c r="AT10" s="0" t="n">
        <v>57</v>
      </c>
      <c r="AU10" s="0" t="n">
        <v>32</v>
      </c>
      <c r="AV10" s="0" t="n">
        <v>33</v>
      </c>
      <c r="AW10" s="0" t="n">
        <v>74</v>
      </c>
      <c r="AX10" s="0" t="n">
        <v>1013</v>
      </c>
      <c r="AY10" s="0" t="n">
        <v>85</v>
      </c>
      <c r="AZ10" s="0" t="n">
        <v>159</v>
      </c>
      <c r="BA10" s="0" t="n">
        <v>84</v>
      </c>
      <c r="BB10" s="0" t="n">
        <v>685</v>
      </c>
      <c r="BC10" s="0" t="n">
        <v>2048</v>
      </c>
      <c r="BD10" s="0" t="n">
        <v>685</v>
      </c>
      <c r="BE10" s="0" t="n">
        <v>153</v>
      </c>
      <c r="BF10" s="0" t="n">
        <v>205</v>
      </c>
      <c r="BG10" s="0" t="n">
        <v>12</v>
      </c>
      <c r="BH10" s="0" t="n">
        <v>25</v>
      </c>
      <c r="BI10" s="0" t="n">
        <v>47</v>
      </c>
      <c r="BJ10" s="0" t="n">
        <v>117</v>
      </c>
      <c r="BK10" s="0" t="n">
        <v>102</v>
      </c>
      <c r="BL10" s="0" t="n">
        <v>24</v>
      </c>
      <c r="BM10" s="0" t="n">
        <v>1363</v>
      </c>
      <c r="BN10" s="0" t="n">
        <v>16</v>
      </c>
      <c r="BO10" s="0" t="n">
        <v>986</v>
      </c>
      <c r="BP10" s="0" t="n">
        <v>8</v>
      </c>
      <c r="BQ10" s="0" t="n">
        <v>83</v>
      </c>
      <c r="BR10" s="0" t="n">
        <v>270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1</v>
      </c>
      <c r="B11" s="0" t="n">
        <v>2</v>
      </c>
      <c r="C11" s="0" t="s">
        <v>82</v>
      </c>
      <c r="D11" s="0" t="n">
        <v>23678</v>
      </c>
      <c r="E11" s="0" t="n">
        <v>20233</v>
      </c>
      <c r="F11" s="0" t="n">
        <v>3445</v>
      </c>
      <c r="G11" s="0" t="n">
        <v>1714</v>
      </c>
      <c r="H11" s="0" t="n">
        <v>853</v>
      </c>
      <c r="I11" s="0" t="n">
        <v>270</v>
      </c>
      <c r="J11" s="0" t="n">
        <v>0</v>
      </c>
      <c r="K11" s="0" t="n">
        <v>523</v>
      </c>
      <c r="L11" s="0" t="n">
        <v>50</v>
      </c>
      <c r="M11" s="0" t="n">
        <v>0</v>
      </c>
      <c r="N11" s="0" t="n">
        <v>10</v>
      </c>
      <c r="O11" s="0" t="n">
        <v>861</v>
      </c>
      <c r="P11" s="0" t="n">
        <v>548</v>
      </c>
      <c r="Q11" s="0" t="n">
        <v>220</v>
      </c>
      <c r="R11" s="0" t="n">
        <v>93</v>
      </c>
      <c r="S11" s="0" t="n">
        <v>2422</v>
      </c>
      <c r="T11" s="0" t="n">
        <v>2100</v>
      </c>
      <c r="U11" s="0" t="n">
        <v>566</v>
      </c>
      <c r="V11" s="0" t="n">
        <v>282</v>
      </c>
      <c r="W11" s="0" t="n">
        <v>332</v>
      </c>
      <c r="X11" s="0" t="n">
        <v>641</v>
      </c>
      <c r="Y11" s="0" t="n">
        <v>279</v>
      </c>
      <c r="Z11" s="0" t="n">
        <v>322</v>
      </c>
      <c r="AA11" s="0" t="n">
        <v>16</v>
      </c>
      <c r="AB11" s="0" t="n">
        <v>107</v>
      </c>
      <c r="AC11" s="0" t="n">
        <v>18</v>
      </c>
      <c r="AD11" s="0" t="n">
        <v>14</v>
      </c>
      <c r="AE11" s="0" t="n">
        <v>130</v>
      </c>
      <c r="AF11" s="0" t="n">
        <v>12</v>
      </c>
      <c r="AG11" s="0" t="n">
        <v>25</v>
      </c>
      <c r="AH11" s="0" t="n">
        <v>14373</v>
      </c>
      <c r="AI11" s="0" t="n">
        <v>8202</v>
      </c>
      <c r="AJ11" s="0" t="n">
        <v>48</v>
      </c>
      <c r="AK11" s="0" t="n">
        <v>0</v>
      </c>
      <c r="AL11" s="0" t="n">
        <v>5699</v>
      </c>
      <c r="AM11" s="0" t="n">
        <v>607</v>
      </c>
      <c r="AN11" s="0" t="n">
        <v>37</v>
      </c>
      <c r="AO11" s="0" t="n">
        <v>398</v>
      </c>
      <c r="AP11" s="0" t="n">
        <v>864</v>
      </c>
      <c r="AQ11" s="0" t="n">
        <v>469</v>
      </c>
      <c r="AR11" s="0" t="n">
        <v>80</v>
      </c>
      <c r="AS11" s="0" t="n">
        <v>848</v>
      </c>
      <c r="AT11" s="0" t="n">
        <v>653</v>
      </c>
      <c r="AU11" s="0" t="n">
        <v>159</v>
      </c>
      <c r="AV11" s="0" t="n">
        <v>5</v>
      </c>
      <c r="AW11" s="0" t="n">
        <v>31</v>
      </c>
      <c r="AX11" s="0" t="n">
        <v>5323</v>
      </c>
      <c r="AY11" s="0" t="n">
        <v>677</v>
      </c>
      <c r="AZ11" s="0" t="n">
        <v>833</v>
      </c>
      <c r="BA11" s="0" t="n">
        <v>38</v>
      </c>
      <c r="BB11" s="0" t="n">
        <v>3775</v>
      </c>
      <c r="BC11" s="0" t="n">
        <v>5169</v>
      </c>
      <c r="BD11" s="0" t="n">
        <v>1143</v>
      </c>
      <c r="BE11" s="0" t="n">
        <v>780</v>
      </c>
      <c r="BF11" s="0" t="n">
        <v>77</v>
      </c>
      <c r="BG11" s="0" t="n">
        <v>0</v>
      </c>
      <c r="BH11" s="0" t="n">
        <v>86</v>
      </c>
      <c r="BI11" s="0" t="n">
        <v>151</v>
      </c>
      <c r="BJ11" s="0" t="n">
        <v>21</v>
      </c>
      <c r="BK11" s="0" t="n">
        <v>12</v>
      </c>
      <c r="BL11" s="0" t="n">
        <v>16</v>
      </c>
      <c r="BM11" s="0" t="n">
        <v>4026</v>
      </c>
      <c r="BN11" s="0" t="n">
        <v>19</v>
      </c>
      <c r="BO11" s="0" t="n">
        <v>3140</v>
      </c>
      <c r="BP11" s="0" t="n">
        <v>54</v>
      </c>
      <c r="BQ11" s="0" t="n">
        <v>144</v>
      </c>
      <c r="BR11" s="0" t="n">
        <v>669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1</v>
      </c>
      <c r="B12" s="0" t="n">
        <v>3</v>
      </c>
      <c r="C12" s="0" t="s">
        <v>78</v>
      </c>
      <c r="D12" s="0" t="n">
        <v>100636</v>
      </c>
      <c r="E12" s="0" t="n">
        <v>78403</v>
      </c>
      <c r="F12" s="0" t="n">
        <v>22233</v>
      </c>
      <c r="G12" s="0" t="n">
        <v>9970</v>
      </c>
      <c r="H12" s="0" t="n">
        <v>3048</v>
      </c>
      <c r="I12" s="0" t="n">
        <v>705</v>
      </c>
      <c r="J12" s="0" t="n">
        <v>193</v>
      </c>
      <c r="K12" s="0" t="n">
        <v>1276</v>
      </c>
      <c r="L12" s="0" t="n">
        <v>460</v>
      </c>
      <c r="M12" s="0" t="n">
        <v>323</v>
      </c>
      <c r="N12" s="0" t="n">
        <v>91</v>
      </c>
      <c r="O12" s="0" t="n">
        <v>6922</v>
      </c>
      <c r="P12" s="0" t="n">
        <v>1593</v>
      </c>
      <c r="Q12" s="0" t="n">
        <v>2663</v>
      </c>
      <c r="R12" s="0" t="n">
        <v>2666</v>
      </c>
      <c r="S12" s="0" t="n">
        <v>15447</v>
      </c>
      <c r="T12" s="0" t="n">
        <v>10135</v>
      </c>
      <c r="U12" s="0" t="n">
        <v>1957</v>
      </c>
      <c r="V12" s="0" t="n">
        <v>2456</v>
      </c>
      <c r="W12" s="0" t="n">
        <v>2010</v>
      </c>
      <c r="X12" s="0" t="n">
        <v>2509</v>
      </c>
      <c r="Y12" s="0" t="n">
        <v>1203</v>
      </c>
      <c r="Z12" s="0" t="n">
        <v>5312</v>
      </c>
      <c r="AA12" s="0" t="n">
        <v>401</v>
      </c>
      <c r="AB12" s="0" t="n">
        <v>1832</v>
      </c>
      <c r="AC12" s="0" t="n">
        <v>1293</v>
      </c>
      <c r="AD12" s="0" t="n">
        <v>1017</v>
      </c>
      <c r="AE12" s="0" t="n">
        <v>504</v>
      </c>
      <c r="AF12" s="0" t="n">
        <v>112</v>
      </c>
      <c r="AG12" s="0" t="n">
        <v>153</v>
      </c>
      <c r="AH12" s="0" t="n">
        <v>51114</v>
      </c>
      <c r="AI12" s="0" t="n">
        <v>31277</v>
      </c>
      <c r="AJ12" s="0" t="n">
        <v>339</v>
      </c>
      <c r="AK12" s="0" t="n">
        <v>323</v>
      </c>
      <c r="AL12" s="0" t="n">
        <v>16321</v>
      </c>
      <c r="AM12" s="0" t="n">
        <v>3128</v>
      </c>
      <c r="AN12" s="0" t="n">
        <v>1919</v>
      </c>
      <c r="AO12" s="0" t="n">
        <v>3356</v>
      </c>
      <c r="AP12" s="0" t="n">
        <v>2289</v>
      </c>
      <c r="AQ12" s="0" t="n">
        <v>3356</v>
      </c>
      <c r="AR12" s="0" t="n">
        <v>246</v>
      </c>
      <c r="AS12" s="0" t="n">
        <v>3714</v>
      </c>
      <c r="AT12" s="0" t="n">
        <v>1126</v>
      </c>
      <c r="AU12" s="0" t="n">
        <v>794</v>
      </c>
      <c r="AV12" s="0" t="n">
        <v>453</v>
      </c>
      <c r="AW12" s="0" t="n">
        <v>1341</v>
      </c>
      <c r="AX12" s="0" t="n">
        <v>16123</v>
      </c>
      <c r="AY12" s="0" t="n">
        <v>434</v>
      </c>
      <c r="AZ12" s="0" t="n">
        <v>1698</v>
      </c>
      <c r="BA12" s="0" t="n">
        <v>1550</v>
      </c>
      <c r="BB12" s="0" t="n">
        <v>12441</v>
      </c>
      <c r="BC12" s="0" t="n">
        <v>24105</v>
      </c>
      <c r="BD12" s="0" t="n">
        <v>8943</v>
      </c>
      <c r="BE12" s="0" t="n">
        <v>3508</v>
      </c>
      <c r="BF12" s="0" t="n">
        <v>2448</v>
      </c>
      <c r="BG12" s="0" t="n">
        <v>333</v>
      </c>
      <c r="BH12" s="0" t="n">
        <v>108</v>
      </c>
      <c r="BI12" s="0" t="n">
        <v>836</v>
      </c>
      <c r="BJ12" s="0" t="n">
        <v>700</v>
      </c>
      <c r="BK12" s="0" t="n">
        <v>651</v>
      </c>
      <c r="BL12" s="0" t="n">
        <v>359</v>
      </c>
      <c r="BM12" s="0" t="n">
        <v>15162</v>
      </c>
      <c r="BN12" s="0" t="n">
        <v>139</v>
      </c>
      <c r="BO12" s="0" t="n">
        <v>10639</v>
      </c>
      <c r="BP12" s="0" t="n">
        <v>369</v>
      </c>
      <c r="BQ12" s="0" t="n">
        <v>1389</v>
      </c>
      <c r="BR12" s="0" t="n">
        <v>2626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1</v>
      </c>
      <c r="B13" s="0" t="n">
        <v>3</v>
      </c>
      <c r="C13" s="0" t="s">
        <v>79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1</v>
      </c>
      <c r="B14" s="0" t="n">
        <v>3</v>
      </c>
      <c r="C14" s="0" t="s">
        <v>80</v>
      </c>
      <c r="D14" s="0" t="n">
        <v>60273</v>
      </c>
      <c r="E14" s="0" t="n">
        <v>45715</v>
      </c>
      <c r="F14" s="0" t="n">
        <v>14558</v>
      </c>
      <c r="G14" s="0" t="n">
        <v>5852</v>
      </c>
      <c r="H14" s="0" t="n">
        <v>2105</v>
      </c>
      <c r="I14" s="0" t="n">
        <v>525</v>
      </c>
      <c r="J14" s="0" t="n">
        <v>162</v>
      </c>
      <c r="K14" s="0" t="n">
        <v>831</v>
      </c>
      <c r="L14" s="0" t="n">
        <v>348</v>
      </c>
      <c r="M14" s="0" t="n">
        <v>171</v>
      </c>
      <c r="N14" s="0" t="n">
        <v>68</v>
      </c>
      <c r="O14" s="0" t="n">
        <v>3747</v>
      </c>
      <c r="P14" s="0" t="n">
        <v>975</v>
      </c>
      <c r="Q14" s="0" t="n">
        <v>1162</v>
      </c>
      <c r="R14" s="0" t="n">
        <v>1610</v>
      </c>
      <c r="S14" s="0" t="n">
        <v>7961</v>
      </c>
      <c r="T14" s="0" t="n">
        <v>4875</v>
      </c>
      <c r="U14" s="0" t="n">
        <v>958</v>
      </c>
      <c r="V14" s="0" t="n">
        <v>963</v>
      </c>
      <c r="W14" s="0" t="n">
        <v>1009</v>
      </c>
      <c r="X14" s="0" t="n">
        <v>1220</v>
      </c>
      <c r="Y14" s="0" t="n">
        <v>725</v>
      </c>
      <c r="Z14" s="0" t="n">
        <v>3086</v>
      </c>
      <c r="AA14" s="0" t="n">
        <v>263</v>
      </c>
      <c r="AB14" s="0" t="n">
        <v>570</v>
      </c>
      <c r="AC14" s="0" t="n">
        <v>995</v>
      </c>
      <c r="AD14" s="0" t="n">
        <v>631</v>
      </c>
      <c r="AE14" s="0" t="n">
        <v>419</v>
      </c>
      <c r="AF14" s="0" t="n">
        <v>73</v>
      </c>
      <c r="AG14" s="0" t="n">
        <v>135</v>
      </c>
      <c r="AH14" s="0" t="n">
        <v>30361</v>
      </c>
      <c r="AI14" s="0" t="n">
        <v>17955</v>
      </c>
      <c r="AJ14" s="0" t="n">
        <v>177</v>
      </c>
      <c r="AK14" s="0" t="n">
        <v>0</v>
      </c>
      <c r="AL14" s="0" t="n">
        <v>8282</v>
      </c>
      <c r="AM14" s="0" t="n">
        <v>2576</v>
      </c>
      <c r="AN14" s="0" t="n">
        <v>1439</v>
      </c>
      <c r="AO14" s="0" t="n">
        <v>1901</v>
      </c>
      <c r="AP14" s="0" t="n">
        <v>1125</v>
      </c>
      <c r="AQ14" s="0" t="n">
        <v>2346</v>
      </c>
      <c r="AR14" s="0" t="n">
        <v>109</v>
      </c>
      <c r="AS14" s="0" t="n">
        <v>2663</v>
      </c>
      <c r="AT14" s="0" t="n">
        <v>701</v>
      </c>
      <c r="AU14" s="0" t="n">
        <v>584</v>
      </c>
      <c r="AV14" s="0" t="n">
        <v>396</v>
      </c>
      <c r="AW14" s="0" t="n">
        <v>982</v>
      </c>
      <c r="AX14" s="0" t="n">
        <v>9743</v>
      </c>
      <c r="AY14" s="0" t="n">
        <v>311</v>
      </c>
      <c r="AZ14" s="0" t="n">
        <v>1152</v>
      </c>
      <c r="BA14" s="0" t="n">
        <v>1107</v>
      </c>
      <c r="BB14" s="0" t="n">
        <v>7173</v>
      </c>
      <c r="BC14" s="0" t="n">
        <v>16099</v>
      </c>
      <c r="BD14" s="0" t="n">
        <v>5922</v>
      </c>
      <c r="BE14" s="0" t="n">
        <v>1975</v>
      </c>
      <c r="BF14" s="0" t="n">
        <v>1864</v>
      </c>
      <c r="BG14" s="0" t="n">
        <v>268</v>
      </c>
      <c r="BH14" s="0" t="n">
        <v>86</v>
      </c>
      <c r="BI14" s="0" t="n">
        <v>510</v>
      </c>
      <c r="BJ14" s="0" t="n">
        <v>494</v>
      </c>
      <c r="BK14" s="0" t="n">
        <v>488</v>
      </c>
      <c r="BL14" s="0" t="n">
        <v>237</v>
      </c>
      <c r="BM14" s="0" t="n">
        <v>10177</v>
      </c>
      <c r="BN14" s="0" t="n">
        <v>89</v>
      </c>
      <c r="BO14" s="0" t="n">
        <v>6874</v>
      </c>
      <c r="BP14" s="0" t="n">
        <v>216</v>
      </c>
      <c r="BQ14" s="0" t="n">
        <v>1181</v>
      </c>
      <c r="BR14" s="0" t="n">
        <v>1817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1</v>
      </c>
      <c r="B15" s="0" t="n">
        <v>3</v>
      </c>
      <c r="C15" s="0" t="s">
        <v>81</v>
      </c>
      <c r="D15" s="0" t="n">
        <v>9628</v>
      </c>
      <c r="E15" s="0" t="n">
        <v>6964</v>
      </c>
      <c r="F15" s="0" t="n">
        <v>2664</v>
      </c>
      <c r="G15" s="0" t="n">
        <v>777</v>
      </c>
      <c r="H15" s="0" t="n">
        <v>371</v>
      </c>
      <c r="I15" s="0" t="n">
        <v>73</v>
      </c>
      <c r="J15" s="0" t="n">
        <v>31</v>
      </c>
      <c r="K15" s="0" t="n">
        <v>154</v>
      </c>
      <c r="L15" s="0" t="n">
        <v>69</v>
      </c>
      <c r="M15" s="0" t="n">
        <v>26</v>
      </c>
      <c r="N15" s="0" t="n">
        <v>18</v>
      </c>
      <c r="O15" s="0" t="n">
        <v>406</v>
      </c>
      <c r="P15" s="0" t="n">
        <v>130</v>
      </c>
      <c r="Q15" s="0" t="n">
        <v>142</v>
      </c>
      <c r="R15" s="0" t="n">
        <v>134</v>
      </c>
      <c r="S15" s="0" t="n">
        <v>1595</v>
      </c>
      <c r="T15" s="0" t="n">
        <v>982</v>
      </c>
      <c r="U15" s="0" t="n">
        <v>189</v>
      </c>
      <c r="V15" s="0" t="n">
        <v>105</v>
      </c>
      <c r="W15" s="0" t="n">
        <v>117</v>
      </c>
      <c r="X15" s="0" t="n">
        <v>387</v>
      </c>
      <c r="Y15" s="0" t="n">
        <v>184</v>
      </c>
      <c r="Z15" s="0" t="n">
        <v>613</v>
      </c>
      <c r="AA15" s="0" t="n">
        <v>61</v>
      </c>
      <c r="AB15" s="0" t="n">
        <v>232</v>
      </c>
      <c r="AC15" s="0" t="n">
        <v>138</v>
      </c>
      <c r="AD15" s="0" t="n">
        <v>133</v>
      </c>
      <c r="AE15" s="0" t="n">
        <v>31</v>
      </c>
      <c r="AF15" s="0" t="n">
        <v>16</v>
      </c>
      <c r="AG15" s="0" t="n">
        <v>2</v>
      </c>
      <c r="AH15" s="0" t="n">
        <v>4812</v>
      </c>
      <c r="AI15" s="0" t="n">
        <v>2921</v>
      </c>
      <c r="AJ15" s="0" t="n">
        <v>14</v>
      </c>
      <c r="AK15" s="0" t="n">
        <v>0</v>
      </c>
      <c r="AL15" s="0" t="n">
        <v>2244</v>
      </c>
      <c r="AM15" s="0" t="n">
        <v>183</v>
      </c>
      <c r="AN15" s="0" t="n">
        <v>16</v>
      </c>
      <c r="AO15" s="0" t="n">
        <v>286</v>
      </c>
      <c r="AP15" s="0" t="n">
        <v>68</v>
      </c>
      <c r="AQ15" s="0" t="n">
        <v>94</v>
      </c>
      <c r="AR15" s="0" t="n">
        <v>16</v>
      </c>
      <c r="AS15" s="0" t="n">
        <v>391</v>
      </c>
      <c r="AT15" s="0" t="n">
        <v>136</v>
      </c>
      <c r="AU15" s="0" t="n">
        <v>64</v>
      </c>
      <c r="AV15" s="0" t="n">
        <v>17</v>
      </c>
      <c r="AW15" s="0" t="n">
        <v>174</v>
      </c>
      <c r="AX15" s="0" t="n">
        <v>1500</v>
      </c>
      <c r="AY15" s="0" t="n">
        <v>86</v>
      </c>
      <c r="AZ15" s="0" t="n">
        <v>242</v>
      </c>
      <c r="BA15" s="0" t="n">
        <v>108</v>
      </c>
      <c r="BB15" s="0" t="n">
        <v>1064</v>
      </c>
      <c r="BC15" s="0" t="n">
        <v>2444</v>
      </c>
      <c r="BD15" s="0" t="n">
        <v>899</v>
      </c>
      <c r="BE15" s="0" t="n">
        <v>182</v>
      </c>
      <c r="BF15" s="0" t="n">
        <v>271</v>
      </c>
      <c r="BG15" s="0" t="n">
        <v>19</v>
      </c>
      <c r="BH15" s="0" t="n">
        <v>16</v>
      </c>
      <c r="BI15" s="0" t="n">
        <v>52</v>
      </c>
      <c r="BJ15" s="0" t="n">
        <v>167</v>
      </c>
      <c r="BK15" s="0" t="n">
        <v>151</v>
      </c>
      <c r="BL15" s="0" t="n">
        <v>41</v>
      </c>
      <c r="BM15" s="0" t="n">
        <v>1545</v>
      </c>
      <c r="BN15" s="0" t="n">
        <v>30</v>
      </c>
      <c r="BO15" s="0" t="n">
        <v>998</v>
      </c>
      <c r="BP15" s="0" t="n">
        <v>86</v>
      </c>
      <c r="BQ15" s="0" t="n">
        <v>121</v>
      </c>
      <c r="BR15" s="0" t="n">
        <v>310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1</v>
      </c>
      <c r="B16" s="0" t="n">
        <v>3</v>
      </c>
      <c r="C16" s="0" t="s">
        <v>82</v>
      </c>
      <c r="D16" s="0" t="n">
        <v>30735</v>
      </c>
      <c r="E16" s="0" t="n">
        <v>25724</v>
      </c>
      <c r="F16" s="0" t="n">
        <v>5011</v>
      </c>
      <c r="G16" s="0" t="n">
        <v>3341</v>
      </c>
      <c r="H16" s="0" t="n">
        <v>572</v>
      </c>
      <c r="I16" s="0" t="n">
        <v>107</v>
      </c>
      <c r="J16" s="0" t="n">
        <v>0</v>
      </c>
      <c r="K16" s="0" t="n">
        <v>291</v>
      </c>
      <c r="L16" s="0" t="n">
        <v>43</v>
      </c>
      <c r="M16" s="0" t="n">
        <v>126</v>
      </c>
      <c r="N16" s="0" t="n">
        <v>5</v>
      </c>
      <c r="O16" s="0" t="n">
        <v>2769</v>
      </c>
      <c r="P16" s="0" t="n">
        <v>488</v>
      </c>
      <c r="Q16" s="0" t="n">
        <v>1359</v>
      </c>
      <c r="R16" s="0" t="n">
        <v>922</v>
      </c>
      <c r="S16" s="0" t="n">
        <v>5891</v>
      </c>
      <c r="T16" s="0" t="n">
        <v>4278</v>
      </c>
      <c r="U16" s="0" t="n">
        <v>810</v>
      </c>
      <c r="V16" s="0" t="n">
        <v>1388</v>
      </c>
      <c r="W16" s="0" t="n">
        <v>884</v>
      </c>
      <c r="X16" s="0" t="n">
        <v>902</v>
      </c>
      <c r="Y16" s="0" t="n">
        <v>294</v>
      </c>
      <c r="Z16" s="0" t="n">
        <v>1613</v>
      </c>
      <c r="AA16" s="0" t="n">
        <v>77</v>
      </c>
      <c r="AB16" s="0" t="n">
        <v>1030</v>
      </c>
      <c r="AC16" s="0" t="n">
        <v>160</v>
      </c>
      <c r="AD16" s="0" t="n">
        <v>253</v>
      </c>
      <c r="AE16" s="0" t="n">
        <v>54</v>
      </c>
      <c r="AF16" s="0" t="n">
        <v>23</v>
      </c>
      <c r="AG16" s="0" t="n">
        <v>16</v>
      </c>
      <c r="AH16" s="0" t="n">
        <v>15941</v>
      </c>
      <c r="AI16" s="0" t="n">
        <v>10401</v>
      </c>
      <c r="AJ16" s="0" t="n">
        <v>148</v>
      </c>
      <c r="AK16" s="0" t="n">
        <v>323</v>
      </c>
      <c r="AL16" s="0" t="n">
        <v>5795</v>
      </c>
      <c r="AM16" s="0" t="n">
        <v>369</v>
      </c>
      <c r="AN16" s="0" t="n">
        <v>464</v>
      </c>
      <c r="AO16" s="0" t="n">
        <v>1169</v>
      </c>
      <c r="AP16" s="0" t="n">
        <v>1096</v>
      </c>
      <c r="AQ16" s="0" t="n">
        <v>916</v>
      </c>
      <c r="AR16" s="0" t="n">
        <v>121</v>
      </c>
      <c r="AS16" s="0" t="n">
        <v>660</v>
      </c>
      <c r="AT16" s="0" t="n">
        <v>289</v>
      </c>
      <c r="AU16" s="0" t="n">
        <v>146</v>
      </c>
      <c r="AV16" s="0" t="n">
        <v>40</v>
      </c>
      <c r="AW16" s="0" t="n">
        <v>185</v>
      </c>
      <c r="AX16" s="0" t="n">
        <v>4880</v>
      </c>
      <c r="AY16" s="0" t="n">
        <v>37</v>
      </c>
      <c r="AZ16" s="0" t="n">
        <v>304</v>
      </c>
      <c r="BA16" s="0" t="n">
        <v>335</v>
      </c>
      <c r="BB16" s="0" t="n">
        <v>4204</v>
      </c>
      <c r="BC16" s="0" t="n">
        <v>5562</v>
      </c>
      <c r="BD16" s="0" t="n">
        <v>2122</v>
      </c>
      <c r="BE16" s="0" t="n">
        <v>1351</v>
      </c>
      <c r="BF16" s="0" t="n">
        <v>313</v>
      </c>
      <c r="BG16" s="0" t="n">
        <v>46</v>
      </c>
      <c r="BH16" s="0" t="n">
        <v>6</v>
      </c>
      <c r="BI16" s="0" t="n">
        <v>274</v>
      </c>
      <c r="BJ16" s="0" t="n">
        <v>39</v>
      </c>
      <c r="BK16" s="0" t="n">
        <v>12</v>
      </c>
      <c r="BL16" s="0" t="n">
        <v>81</v>
      </c>
      <c r="BM16" s="0" t="n">
        <v>3440</v>
      </c>
      <c r="BN16" s="0" t="n">
        <v>20</v>
      </c>
      <c r="BO16" s="0" t="n">
        <v>2767</v>
      </c>
      <c r="BP16" s="0" t="n">
        <v>67</v>
      </c>
      <c r="BQ16" s="0" t="n">
        <v>87</v>
      </c>
      <c r="BR16" s="0" t="n">
        <v>499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1</v>
      </c>
      <c r="B17" s="0" t="n">
        <v>4</v>
      </c>
      <c r="C17" s="0" t="s">
        <v>78</v>
      </c>
      <c r="D17" s="0" t="n">
        <v>111440</v>
      </c>
      <c r="E17" s="0" t="n">
        <v>86771</v>
      </c>
      <c r="F17" s="0" t="n">
        <v>24669</v>
      </c>
      <c r="G17" s="0" t="n">
        <v>12326</v>
      </c>
      <c r="H17" s="0" t="n">
        <v>4875</v>
      </c>
      <c r="I17" s="0" t="n">
        <v>1150</v>
      </c>
      <c r="J17" s="0" t="n">
        <v>347</v>
      </c>
      <c r="K17" s="0" t="n">
        <v>2277</v>
      </c>
      <c r="L17" s="0" t="n">
        <v>607</v>
      </c>
      <c r="M17" s="0" t="n">
        <v>315</v>
      </c>
      <c r="N17" s="0" t="n">
        <v>179</v>
      </c>
      <c r="O17" s="0" t="n">
        <v>7451</v>
      </c>
      <c r="P17" s="0" t="n">
        <v>1865</v>
      </c>
      <c r="Q17" s="0" t="n">
        <v>2687</v>
      </c>
      <c r="R17" s="0" t="n">
        <v>2899</v>
      </c>
      <c r="S17" s="0" t="n">
        <v>15941</v>
      </c>
      <c r="T17" s="0" t="n">
        <v>10447</v>
      </c>
      <c r="U17" s="0" t="n">
        <v>2095</v>
      </c>
      <c r="V17" s="0" t="n">
        <v>1657</v>
      </c>
      <c r="W17" s="0" t="n">
        <v>2400</v>
      </c>
      <c r="X17" s="0" t="n">
        <v>2901</v>
      </c>
      <c r="Y17" s="0" t="n">
        <v>1394</v>
      </c>
      <c r="Z17" s="0" t="n">
        <v>5494</v>
      </c>
      <c r="AA17" s="0" t="n">
        <v>879</v>
      </c>
      <c r="AB17" s="0" t="n">
        <v>726</v>
      </c>
      <c r="AC17" s="0" t="n">
        <v>1774</v>
      </c>
      <c r="AD17" s="0" t="n">
        <v>1111</v>
      </c>
      <c r="AE17" s="0" t="n">
        <v>592</v>
      </c>
      <c r="AF17" s="0" t="n">
        <v>226</v>
      </c>
      <c r="AG17" s="0" t="n">
        <v>186</v>
      </c>
      <c r="AH17" s="0" t="n">
        <v>52954</v>
      </c>
      <c r="AI17" s="0" t="n">
        <v>31684</v>
      </c>
      <c r="AJ17" s="0" t="n">
        <v>178</v>
      </c>
      <c r="AK17" s="0" t="n">
        <v>77</v>
      </c>
      <c r="AL17" s="0" t="n">
        <v>16645</v>
      </c>
      <c r="AM17" s="0" t="n">
        <v>3570</v>
      </c>
      <c r="AN17" s="0" t="n">
        <v>2218</v>
      </c>
      <c r="AO17" s="0" t="n">
        <v>3512</v>
      </c>
      <c r="AP17" s="0" t="n">
        <v>1673</v>
      </c>
      <c r="AQ17" s="0" t="n">
        <v>3459</v>
      </c>
      <c r="AR17" s="0" t="n">
        <v>352</v>
      </c>
      <c r="AS17" s="0" t="n">
        <v>3966</v>
      </c>
      <c r="AT17" s="0" t="n">
        <v>1311</v>
      </c>
      <c r="AU17" s="0" t="n">
        <v>748</v>
      </c>
      <c r="AV17" s="0" t="n">
        <v>690</v>
      </c>
      <c r="AW17" s="0" t="n">
        <v>1217</v>
      </c>
      <c r="AX17" s="0" t="n">
        <v>17304</v>
      </c>
      <c r="AY17" s="0" t="n">
        <v>648</v>
      </c>
      <c r="AZ17" s="0" t="n">
        <v>2072</v>
      </c>
      <c r="BA17" s="0" t="n">
        <v>1371</v>
      </c>
      <c r="BB17" s="0" t="n">
        <v>13213</v>
      </c>
      <c r="BC17" s="0" t="n">
        <v>30219</v>
      </c>
      <c r="BD17" s="0" t="n">
        <v>10307</v>
      </c>
      <c r="BE17" s="0" t="n">
        <v>3242</v>
      </c>
      <c r="BF17" s="0" t="n">
        <v>3134</v>
      </c>
      <c r="BG17" s="0" t="n">
        <v>318</v>
      </c>
      <c r="BH17" s="0" t="n">
        <v>159</v>
      </c>
      <c r="BI17" s="0" t="n">
        <v>1312</v>
      </c>
      <c r="BJ17" s="0" t="n">
        <v>1005</v>
      </c>
      <c r="BK17" s="0" t="n">
        <v>820</v>
      </c>
      <c r="BL17" s="0" t="n">
        <v>317</v>
      </c>
      <c r="BM17" s="0" t="n">
        <v>19912</v>
      </c>
      <c r="BN17" s="0" t="n">
        <v>221</v>
      </c>
      <c r="BO17" s="0" t="n">
        <v>13111</v>
      </c>
      <c r="BP17" s="0" t="n">
        <v>1863</v>
      </c>
      <c r="BQ17" s="0" t="n">
        <v>1652</v>
      </c>
      <c r="BR17" s="0" t="n">
        <v>3065</v>
      </c>
      <c r="BS17" s="0" t="n">
        <v>1497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1</v>
      </c>
      <c r="B18" s="0" t="n">
        <v>4</v>
      </c>
      <c r="C18" s="0" t="s">
        <v>79</v>
      </c>
      <c r="D18" s="0" t="n">
        <v>857</v>
      </c>
      <c r="E18" s="0" t="n">
        <v>502</v>
      </c>
      <c r="F18" s="0" t="n">
        <v>355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374</v>
      </c>
      <c r="T18" s="0" t="n">
        <v>87</v>
      </c>
      <c r="U18" s="0" t="n">
        <v>0</v>
      </c>
      <c r="V18" s="0" t="n">
        <v>0</v>
      </c>
      <c r="W18" s="0" t="n">
        <v>87</v>
      </c>
      <c r="X18" s="0" t="n">
        <v>0</v>
      </c>
      <c r="Y18" s="0" t="n">
        <v>0</v>
      </c>
      <c r="Z18" s="0" t="n">
        <v>287</v>
      </c>
      <c r="AA18" s="0" t="n">
        <v>0</v>
      </c>
      <c r="AB18" s="0" t="n">
        <v>50</v>
      </c>
      <c r="AC18" s="0" t="n">
        <v>0</v>
      </c>
      <c r="AD18" s="0" t="n">
        <v>117</v>
      </c>
      <c r="AE18" s="0" t="n">
        <v>120</v>
      </c>
      <c r="AF18" s="0" t="n">
        <v>0</v>
      </c>
      <c r="AG18" s="0" t="n">
        <v>0</v>
      </c>
      <c r="AH18" s="0" t="n">
        <v>393</v>
      </c>
      <c r="AI18" s="0" t="n">
        <v>303</v>
      </c>
      <c r="AJ18" s="0" t="n">
        <v>0</v>
      </c>
      <c r="AK18" s="0" t="n">
        <v>0</v>
      </c>
      <c r="AL18" s="0" t="n">
        <v>195</v>
      </c>
      <c r="AM18" s="0" t="n">
        <v>0</v>
      </c>
      <c r="AN18" s="0" t="n">
        <v>0</v>
      </c>
      <c r="AO18" s="0" t="n">
        <v>108</v>
      </c>
      <c r="AP18" s="0" t="n">
        <v>0</v>
      </c>
      <c r="AQ18" s="0" t="n">
        <v>0</v>
      </c>
      <c r="AR18" s="0" t="n">
        <v>0</v>
      </c>
      <c r="AS18" s="0" t="n">
        <v>90</v>
      </c>
      <c r="AT18" s="0" t="n">
        <v>50</v>
      </c>
      <c r="AU18" s="0" t="n">
        <v>0</v>
      </c>
      <c r="AV18" s="0" t="n">
        <v>0</v>
      </c>
      <c r="AW18" s="0" t="n">
        <v>4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90</v>
      </c>
      <c r="BD18" s="0" t="n">
        <v>40</v>
      </c>
      <c r="BE18" s="0" t="n">
        <v>0</v>
      </c>
      <c r="BF18" s="0" t="n">
        <v>0</v>
      </c>
      <c r="BG18" s="0" t="n">
        <v>0</v>
      </c>
      <c r="BH18" s="0" t="n">
        <v>4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50</v>
      </c>
      <c r="BN18" s="0" t="n">
        <v>0</v>
      </c>
      <c r="BO18" s="0" t="n">
        <v>50</v>
      </c>
      <c r="BP18" s="0" t="n">
        <v>0</v>
      </c>
      <c r="BQ18" s="0" t="n">
        <v>0</v>
      </c>
      <c r="BR18" s="0" t="n">
        <v>0</v>
      </c>
      <c r="BS18" s="0" t="n">
        <v>644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1</v>
      </c>
      <c r="B19" s="0" t="n">
        <v>4</v>
      </c>
      <c r="C19" s="0" t="s">
        <v>80</v>
      </c>
      <c r="D19" s="0" t="n">
        <v>68225</v>
      </c>
      <c r="E19" s="0" t="n">
        <v>50648</v>
      </c>
      <c r="F19" s="0" t="n">
        <v>17577</v>
      </c>
      <c r="G19" s="0" t="n">
        <v>8399</v>
      </c>
      <c r="H19" s="0" t="n">
        <v>2909</v>
      </c>
      <c r="I19" s="0" t="n">
        <v>694</v>
      </c>
      <c r="J19" s="0" t="n">
        <v>328</v>
      </c>
      <c r="K19" s="0" t="n">
        <v>1254</v>
      </c>
      <c r="L19" s="0" t="n">
        <v>323</v>
      </c>
      <c r="M19" s="0" t="n">
        <v>149</v>
      </c>
      <c r="N19" s="0" t="n">
        <v>161</v>
      </c>
      <c r="O19" s="0" t="n">
        <v>5490</v>
      </c>
      <c r="P19" s="0" t="n">
        <v>1456</v>
      </c>
      <c r="Q19" s="0" t="n">
        <v>1656</v>
      </c>
      <c r="R19" s="0" t="n">
        <v>2378</v>
      </c>
      <c r="S19" s="0" t="n">
        <v>9797</v>
      </c>
      <c r="T19" s="0" t="n">
        <v>6243</v>
      </c>
      <c r="U19" s="0" t="n">
        <v>1149</v>
      </c>
      <c r="V19" s="0" t="n">
        <v>1002</v>
      </c>
      <c r="W19" s="0" t="n">
        <v>1626</v>
      </c>
      <c r="X19" s="0" t="n">
        <v>1548</v>
      </c>
      <c r="Y19" s="0" t="n">
        <v>918</v>
      </c>
      <c r="Z19" s="0" t="n">
        <v>3554</v>
      </c>
      <c r="AA19" s="0" t="n">
        <v>385</v>
      </c>
      <c r="AB19" s="0" t="n">
        <v>522</v>
      </c>
      <c r="AC19" s="0" t="n">
        <v>1332</v>
      </c>
      <c r="AD19" s="0" t="n">
        <v>704</v>
      </c>
      <c r="AE19" s="0" t="n">
        <v>354</v>
      </c>
      <c r="AF19" s="0" t="n">
        <v>95</v>
      </c>
      <c r="AG19" s="0" t="n">
        <v>162</v>
      </c>
      <c r="AH19" s="0" t="n">
        <v>32191</v>
      </c>
      <c r="AI19" s="0" t="n">
        <v>19174</v>
      </c>
      <c r="AJ19" s="0" t="n">
        <v>167</v>
      </c>
      <c r="AK19" s="0" t="n">
        <v>17</v>
      </c>
      <c r="AL19" s="0" t="n">
        <v>8208</v>
      </c>
      <c r="AM19" s="0" t="n">
        <v>2916</v>
      </c>
      <c r="AN19" s="0" t="n">
        <v>1646</v>
      </c>
      <c r="AO19" s="0" t="n">
        <v>2214</v>
      </c>
      <c r="AP19" s="0" t="n">
        <v>1181</v>
      </c>
      <c r="AQ19" s="0" t="n">
        <v>2689</v>
      </c>
      <c r="AR19" s="0" t="n">
        <v>136</v>
      </c>
      <c r="AS19" s="0" t="n">
        <v>2458</v>
      </c>
      <c r="AT19" s="0" t="n">
        <v>790</v>
      </c>
      <c r="AU19" s="0" t="n">
        <v>510</v>
      </c>
      <c r="AV19" s="0" t="n">
        <v>337</v>
      </c>
      <c r="AW19" s="0" t="n">
        <v>821</v>
      </c>
      <c r="AX19" s="0" t="n">
        <v>10559</v>
      </c>
      <c r="AY19" s="0" t="n">
        <v>375</v>
      </c>
      <c r="AZ19" s="0" t="n">
        <v>1143</v>
      </c>
      <c r="BA19" s="0" t="n">
        <v>1205</v>
      </c>
      <c r="BB19" s="0" t="n">
        <v>7836</v>
      </c>
      <c r="BC19" s="0" t="n">
        <v>17838</v>
      </c>
      <c r="BD19" s="0" t="n">
        <v>6850</v>
      </c>
      <c r="BE19" s="0" t="n">
        <v>2044</v>
      </c>
      <c r="BF19" s="0" t="n">
        <v>2235</v>
      </c>
      <c r="BG19" s="0" t="n">
        <v>238</v>
      </c>
      <c r="BH19" s="0" t="n">
        <v>88</v>
      </c>
      <c r="BI19" s="0" t="n">
        <v>717</v>
      </c>
      <c r="BJ19" s="0" t="n">
        <v>628</v>
      </c>
      <c r="BK19" s="0" t="n">
        <v>651</v>
      </c>
      <c r="BL19" s="0" t="n">
        <v>249</v>
      </c>
      <c r="BM19" s="0" t="n">
        <v>10988</v>
      </c>
      <c r="BN19" s="0" t="n">
        <v>141</v>
      </c>
      <c r="BO19" s="0" t="n">
        <v>7737</v>
      </c>
      <c r="BP19" s="0" t="n">
        <v>265</v>
      </c>
      <c r="BQ19" s="0" t="n">
        <v>1071</v>
      </c>
      <c r="BR19" s="0" t="n">
        <v>1774</v>
      </c>
      <c r="BS19" s="0" t="n">
        <v>805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1</v>
      </c>
      <c r="B20" s="0" t="n">
        <v>4</v>
      </c>
      <c r="C20" s="0" t="s">
        <v>81</v>
      </c>
      <c r="D20" s="0" t="n">
        <v>11277</v>
      </c>
      <c r="E20" s="0" t="n">
        <v>8742</v>
      </c>
      <c r="F20" s="0" t="n">
        <v>2535</v>
      </c>
      <c r="G20" s="0" t="n">
        <v>1020</v>
      </c>
      <c r="H20" s="0" t="n">
        <v>361</v>
      </c>
      <c r="I20" s="0" t="n">
        <v>56</v>
      </c>
      <c r="J20" s="0" t="n">
        <v>19</v>
      </c>
      <c r="K20" s="0" t="n">
        <v>212</v>
      </c>
      <c r="L20" s="0" t="n">
        <v>42</v>
      </c>
      <c r="M20" s="0" t="n">
        <v>14</v>
      </c>
      <c r="N20" s="0" t="n">
        <v>18</v>
      </c>
      <c r="O20" s="0" t="n">
        <v>659</v>
      </c>
      <c r="P20" s="0" t="n">
        <v>183</v>
      </c>
      <c r="Q20" s="0" t="n">
        <v>156</v>
      </c>
      <c r="R20" s="0" t="n">
        <v>320</v>
      </c>
      <c r="S20" s="0" t="n">
        <v>1979</v>
      </c>
      <c r="T20" s="0" t="n">
        <v>1190</v>
      </c>
      <c r="U20" s="0" t="n">
        <v>316</v>
      </c>
      <c r="V20" s="0" t="n">
        <v>51</v>
      </c>
      <c r="W20" s="0" t="n">
        <v>151</v>
      </c>
      <c r="X20" s="0" t="n">
        <v>440</v>
      </c>
      <c r="Y20" s="0" t="n">
        <v>232</v>
      </c>
      <c r="Z20" s="0" t="n">
        <v>789</v>
      </c>
      <c r="AA20" s="0" t="n">
        <v>370</v>
      </c>
      <c r="AB20" s="0" t="n">
        <v>66</v>
      </c>
      <c r="AC20" s="0" t="n">
        <v>181</v>
      </c>
      <c r="AD20" s="0" t="n">
        <v>90</v>
      </c>
      <c r="AE20" s="0" t="n">
        <v>47</v>
      </c>
      <c r="AF20" s="0" t="n">
        <v>27</v>
      </c>
      <c r="AG20" s="0" t="n">
        <v>8</v>
      </c>
      <c r="AH20" s="0" t="n">
        <v>5357</v>
      </c>
      <c r="AI20" s="0" t="n">
        <v>3015</v>
      </c>
      <c r="AJ20" s="0" t="n">
        <v>0</v>
      </c>
      <c r="AK20" s="0" t="n">
        <v>42</v>
      </c>
      <c r="AL20" s="0" t="n">
        <v>2215</v>
      </c>
      <c r="AM20" s="0" t="n">
        <v>230</v>
      </c>
      <c r="AN20" s="0" t="n">
        <v>26</v>
      </c>
      <c r="AO20" s="0" t="n">
        <v>308</v>
      </c>
      <c r="AP20" s="0" t="n">
        <v>67</v>
      </c>
      <c r="AQ20" s="0" t="n">
        <v>117</v>
      </c>
      <c r="AR20" s="0" t="n">
        <v>10</v>
      </c>
      <c r="AS20" s="0" t="n">
        <v>579</v>
      </c>
      <c r="AT20" s="0" t="n">
        <v>194</v>
      </c>
      <c r="AU20" s="0" t="n">
        <v>94</v>
      </c>
      <c r="AV20" s="0" t="n">
        <v>71</v>
      </c>
      <c r="AW20" s="0" t="n">
        <v>220</v>
      </c>
      <c r="AX20" s="0" t="n">
        <v>1763</v>
      </c>
      <c r="AY20" s="0" t="n">
        <v>86</v>
      </c>
      <c r="AZ20" s="0" t="n">
        <v>440</v>
      </c>
      <c r="BA20" s="0" t="n">
        <v>137</v>
      </c>
      <c r="BB20" s="0" t="n">
        <v>1100</v>
      </c>
      <c r="BC20" s="0" t="n">
        <v>2921</v>
      </c>
      <c r="BD20" s="0" t="n">
        <v>944</v>
      </c>
      <c r="BE20" s="0" t="n">
        <v>240</v>
      </c>
      <c r="BF20" s="0" t="n">
        <v>163</v>
      </c>
      <c r="BG20" s="0" t="n">
        <v>44</v>
      </c>
      <c r="BH20" s="0" t="n">
        <v>23</v>
      </c>
      <c r="BI20" s="0" t="n">
        <v>143</v>
      </c>
      <c r="BJ20" s="0" t="n">
        <v>173</v>
      </c>
      <c r="BK20" s="0" t="n">
        <v>110</v>
      </c>
      <c r="BL20" s="0" t="n">
        <v>48</v>
      </c>
      <c r="BM20" s="0" t="n">
        <v>1977</v>
      </c>
      <c r="BN20" s="0" t="n">
        <v>42</v>
      </c>
      <c r="BO20" s="0" t="n">
        <v>1493</v>
      </c>
      <c r="BP20" s="0" t="n">
        <v>83</v>
      </c>
      <c r="BQ20" s="0" t="n">
        <v>137</v>
      </c>
      <c r="BR20" s="0" t="n">
        <v>222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1</v>
      </c>
      <c r="B21" s="0" t="n">
        <v>4</v>
      </c>
      <c r="C21" s="0" t="s">
        <v>82</v>
      </c>
      <c r="D21" s="0" t="n">
        <v>31081</v>
      </c>
      <c r="E21" s="0" t="n">
        <v>26879</v>
      </c>
      <c r="F21" s="0" t="n">
        <v>4202</v>
      </c>
      <c r="G21" s="0" t="n">
        <v>2907</v>
      </c>
      <c r="H21" s="0" t="n">
        <v>1605</v>
      </c>
      <c r="I21" s="0" t="n">
        <v>400</v>
      </c>
      <c r="J21" s="0" t="n">
        <v>0</v>
      </c>
      <c r="K21" s="0" t="n">
        <v>811</v>
      </c>
      <c r="L21" s="0" t="n">
        <v>242</v>
      </c>
      <c r="M21" s="0" t="n">
        <v>152</v>
      </c>
      <c r="N21" s="0" t="n">
        <v>0</v>
      </c>
      <c r="O21" s="0" t="n">
        <v>1302</v>
      </c>
      <c r="P21" s="0" t="n">
        <v>226</v>
      </c>
      <c r="Q21" s="0" t="n">
        <v>875</v>
      </c>
      <c r="R21" s="0" t="n">
        <v>201</v>
      </c>
      <c r="S21" s="0" t="n">
        <v>3791</v>
      </c>
      <c r="T21" s="0" t="n">
        <v>2927</v>
      </c>
      <c r="U21" s="0" t="n">
        <v>630</v>
      </c>
      <c r="V21" s="0" t="n">
        <v>604</v>
      </c>
      <c r="W21" s="0" t="n">
        <v>536</v>
      </c>
      <c r="X21" s="0" t="n">
        <v>913</v>
      </c>
      <c r="Y21" s="0" t="n">
        <v>244</v>
      </c>
      <c r="Z21" s="0" t="n">
        <v>864</v>
      </c>
      <c r="AA21" s="0" t="n">
        <v>124</v>
      </c>
      <c r="AB21" s="0" t="n">
        <v>88</v>
      </c>
      <c r="AC21" s="0" t="n">
        <v>261</v>
      </c>
      <c r="AD21" s="0" t="n">
        <v>200</v>
      </c>
      <c r="AE21" s="0" t="n">
        <v>71</v>
      </c>
      <c r="AF21" s="0" t="n">
        <v>104</v>
      </c>
      <c r="AG21" s="0" t="n">
        <v>16</v>
      </c>
      <c r="AH21" s="0" t="n">
        <v>15013</v>
      </c>
      <c r="AI21" s="0" t="n">
        <v>9192</v>
      </c>
      <c r="AJ21" s="0" t="n">
        <v>11</v>
      </c>
      <c r="AK21" s="0" t="n">
        <v>18</v>
      </c>
      <c r="AL21" s="0" t="n">
        <v>6027</v>
      </c>
      <c r="AM21" s="0" t="n">
        <v>424</v>
      </c>
      <c r="AN21" s="0" t="n">
        <v>546</v>
      </c>
      <c r="AO21" s="0" t="n">
        <v>882</v>
      </c>
      <c r="AP21" s="0" t="n">
        <v>425</v>
      </c>
      <c r="AQ21" s="0" t="n">
        <v>653</v>
      </c>
      <c r="AR21" s="0" t="n">
        <v>206</v>
      </c>
      <c r="AS21" s="0" t="n">
        <v>839</v>
      </c>
      <c r="AT21" s="0" t="n">
        <v>277</v>
      </c>
      <c r="AU21" s="0" t="n">
        <v>144</v>
      </c>
      <c r="AV21" s="0" t="n">
        <v>282</v>
      </c>
      <c r="AW21" s="0" t="n">
        <v>136</v>
      </c>
      <c r="AX21" s="0" t="n">
        <v>4982</v>
      </c>
      <c r="AY21" s="0" t="n">
        <v>187</v>
      </c>
      <c r="AZ21" s="0" t="n">
        <v>489</v>
      </c>
      <c r="BA21" s="0" t="n">
        <v>29</v>
      </c>
      <c r="BB21" s="0" t="n">
        <v>4277</v>
      </c>
      <c r="BC21" s="0" t="n">
        <v>9370</v>
      </c>
      <c r="BD21" s="0" t="n">
        <v>2473</v>
      </c>
      <c r="BE21" s="0" t="n">
        <v>958</v>
      </c>
      <c r="BF21" s="0" t="n">
        <v>736</v>
      </c>
      <c r="BG21" s="0" t="n">
        <v>36</v>
      </c>
      <c r="BH21" s="0" t="n">
        <v>8</v>
      </c>
      <c r="BI21" s="0" t="n">
        <v>452</v>
      </c>
      <c r="BJ21" s="0" t="n">
        <v>204</v>
      </c>
      <c r="BK21" s="0" t="n">
        <v>59</v>
      </c>
      <c r="BL21" s="0" t="n">
        <v>20</v>
      </c>
      <c r="BM21" s="0" t="n">
        <v>6897</v>
      </c>
      <c r="BN21" s="0" t="n">
        <v>38</v>
      </c>
      <c r="BO21" s="0" t="n">
        <v>3831</v>
      </c>
      <c r="BP21" s="0" t="n">
        <v>1515</v>
      </c>
      <c r="BQ21" s="0" t="n">
        <v>444</v>
      </c>
      <c r="BR21" s="0" t="n">
        <v>1069</v>
      </c>
      <c r="BS21" s="0" t="n">
        <v>48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1</v>
      </c>
      <c r="B22" s="0" t="n">
        <v>5</v>
      </c>
      <c r="C22" s="0" t="s">
        <v>78</v>
      </c>
      <c r="D22" s="0" t="n">
        <v>101590</v>
      </c>
      <c r="E22" s="0" t="n">
        <v>78057</v>
      </c>
      <c r="F22" s="0" t="n">
        <v>23533</v>
      </c>
      <c r="G22" s="0" t="n">
        <v>10883</v>
      </c>
      <c r="H22" s="0" t="n">
        <v>3606</v>
      </c>
      <c r="I22" s="0" t="n">
        <v>870</v>
      </c>
      <c r="J22" s="0" t="n">
        <v>279</v>
      </c>
      <c r="K22" s="0" t="n">
        <v>1339</v>
      </c>
      <c r="L22" s="0" t="n">
        <v>518</v>
      </c>
      <c r="M22" s="0" t="n">
        <v>312</v>
      </c>
      <c r="N22" s="0" t="n">
        <v>288</v>
      </c>
      <c r="O22" s="0" t="n">
        <v>7277</v>
      </c>
      <c r="P22" s="0" t="n">
        <v>2305</v>
      </c>
      <c r="Q22" s="0" t="n">
        <v>2653</v>
      </c>
      <c r="R22" s="0" t="n">
        <v>2319</v>
      </c>
      <c r="S22" s="0" t="n">
        <v>13730</v>
      </c>
      <c r="T22" s="0" t="n">
        <v>9309</v>
      </c>
      <c r="U22" s="0" t="n">
        <v>1389</v>
      </c>
      <c r="V22" s="0" t="n">
        <v>1857</v>
      </c>
      <c r="W22" s="0" t="n">
        <v>2533</v>
      </c>
      <c r="X22" s="0" t="n">
        <v>2061</v>
      </c>
      <c r="Y22" s="0" t="n">
        <v>1469</v>
      </c>
      <c r="Z22" s="0" t="n">
        <v>4421</v>
      </c>
      <c r="AA22" s="0" t="n">
        <v>716</v>
      </c>
      <c r="AB22" s="0" t="n">
        <v>654</v>
      </c>
      <c r="AC22" s="0" t="n">
        <v>1470</v>
      </c>
      <c r="AD22" s="0" t="n">
        <v>721</v>
      </c>
      <c r="AE22" s="0" t="n">
        <v>399</v>
      </c>
      <c r="AF22" s="0" t="n">
        <v>301</v>
      </c>
      <c r="AG22" s="0" t="n">
        <v>160</v>
      </c>
      <c r="AH22" s="0" t="n">
        <v>46844</v>
      </c>
      <c r="AI22" s="0" t="n">
        <v>28633</v>
      </c>
      <c r="AJ22" s="0" t="n">
        <v>218</v>
      </c>
      <c r="AK22" s="0" t="n">
        <v>21</v>
      </c>
      <c r="AL22" s="0" t="n">
        <v>14499</v>
      </c>
      <c r="AM22" s="0" t="n">
        <v>3565</v>
      </c>
      <c r="AN22" s="0" t="n">
        <v>1735</v>
      </c>
      <c r="AO22" s="0" t="n">
        <v>3177</v>
      </c>
      <c r="AP22" s="0" t="n">
        <v>2274</v>
      </c>
      <c r="AQ22" s="0" t="n">
        <v>3016</v>
      </c>
      <c r="AR22" s="0" t="n">
        <v>128</v>
      </c>
      <c r="AS22" s="0" t="n">
        <v>3185</v>
      </c>
      <c r="AT22" s="0" t="n">
        <v>820</v>
      </c>
      <c r="AU22" s="0" t="n">
        <v>1027</v>
      </c>
      <c r="AV22" s="0" t="n">
        <v>283</v>
      </c>
      <c r="AW22" s="0" t="n">
        <v>1055</v>
      </c>
      <c r="AX22" s="0" t="n">
        <v>15026</v>
      </c>
      <c r="AY22" s="0" t="n">
        <v>603</v>
      </c>
      <c r="AZ22" s="0" t="n">
        <v>1656</v>
      </c>
      <c r="BA22" s="0" t="n">
        <v>1244</v>
      </c>
      <c r="BB22" s="0" t="n">
        <v>11523</v>
      </c>
      <c r="BC22" s="0" t="n">
        <v>30133</v>
      </c>
      <c r="BD22" s="0" t="n">
        <v>13424</v>
      </c>
      <c r="BE22" s="0" t="n">
        <v>6512</v>
      </c>
      <c r="BF22" s="0" t="n">
        <v>2984</v>
      </c>
      <c r="BG22" s="0" t="n">
        <v>312</v>
      </c>
      <c r="BH22" s="0" t="n">
        <v>249</v>
      </c>
      <c r="BI22" s="0" t="n">
        <v>1564</v>
      </c>
      <c r="BJ22" s="0" t="n">
        <v>607</v>
      </c>
      <c r="BK22" s="0" t="n">
        <v>914</v>
      </c>
      <c r="BL22" s="0" t="n">
        <v>282</v>
      </c>
      <c r="BM22" s="0" t="n">
        <v>16709</v>
      </c>
      <c r="BN22" s="0" t="n">
        <v>260</v>
      </c>
      <c r="BO22" s="0" t="n">
        <v>12307</v>
      </c>
      <c r="BP22" s="0" t="n">
        <v>518</v>
      </c>
      <c r="BQ22" s="0" t="n">
        <v>1152</v>
      </c>
      <c r="BR22" s="0" t="n">
        <v>2472</v>
      </c>
      <c r="BS22" s="0" t="n">
        <v>88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1</v>
      </c>
      <c r="B23" s="0" t="n">
        <v>5</v>
      </c>
      <c r="C23" s="0" t="s">
        <v>79</v>
      </c>
      <c r="D23" s="0" t="n">
        <v>524</v>
      </c>
      <c r="E23" s="0" t="n">
        <v>140</v>
      </c>
      <c r="F23" s="0" t="n">
        <v>384</v>
      </c>
      <c r="G23" s="0" t="n">
        <v>50</v>
      </c>
      <c r="H23" s="0" t="n">
        <v>50</v>
      </c>
      <c r="I23" s="0" t="n">
        <v>0</v>
      </c>
      <c r="J23" s="0" t="n">
        <v>5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60</v>
      </c>
      <c r="T23" s="0" t="n">
        <v>60</v>
      </c>
      <c r="U23" s="0" t="n">
        <v>0</v>
      </c>
      <c r="V23" s="0" t="n">
        <v>0</v>
      </c>
      <c r="W23" s="0" t="n">
        <v>6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350</v>
      </c>
      <c r="AI23" s="0" t="n">
        <v>200</v>
      </c>
      <c r="AJ23" s="0" t="n">
        <v>0</v>
      </c>
      <c r="AK23" s="0" t="n">
        <v>14</v>
      </c>
      <c r="AL23" s="0" t="n">
        <v>0</v>
      </c>
      <c r="AM23" s="0" t="n">
        <v>30</v>
      </c>
      <c r="AN23" s="0" t="n">
        <v>0</v>
      </c>
      <c r="AO23" s="0" t="n">
        <v>0</v>
      </c>
      <c r="AP23" s="0" t="n">
        <v>156</v>
      </c>
      <c r="AQ23" s="0" t="n">
        <v>0</v>
      </c>
      <c r="AR23" s="0" t="n">
        <v>0</v>
      </c>
      <c r="AS23" s="0" t="n">
        <v>150</v>
      </c>
      <c r="AT23" s="0" t="n">
        <v>0</v>
      </c>
      <c r="AU23" s="0" t="n">
        <v>15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64</v>
      </c>
      <c r="BD23" s="0" t="n">
        <v>1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10</v>
      </c>
      <c r="BL23" s="0" t="n">
        <v>0</v>
      </c>
      <c r="BM23" s="0" t="n">
        <v>54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54</v>
      </c>
      <c r="BS23" s="0" t="n">
        <v>136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1</v>
      </c>
      <c r="B24" s="0" t="n">
        <v>5</v>
      </c>
      <c r="C24" s="0" t="s">
        <v>80</v>
      </c>
      <c r="D24" s="0" t="n">
        <v>60608</v>
      </c>
      <c r="E24" s="0" t="n">
        <v>44023</v>
      </c>
      <c r="F24" s="0" t="n">
        <v>16585</v>
      </c>
      <c r="G24" s="0" t="n">
        <v>7738</v>
      </c>
      <c r="H24" s="0" t="n">
        <v>2559</v>
      </c>
      <c r="I24" s="0" t="n">
        <v>698</v>
      </c>
      <c r="J24" s="0" t="n">
        <v>203</v>
      </c>
      <c r="K24" s="0" t="n">
        <v>926</v>
      </c>
      <c r="L24" s="0" t="n">
        <v>354</v>
      </c>
      <c r="M24" s="0" t="n">
        <v>144</v>
      </c>
      <c r="N24" s="0" t="n">
        <v>234</v>
      </c>
      <c r="O24" s="0" t="n">
        <v>5179</v>
      </c>
      <c r="P24" s="0" t="n">
        <v>1705</v>
      </c>
      <c r="Q24" s="0" t="n">
        <v>1469</v>
      </c>
      <c r="R24" s="0" t="n">
        <v>2005</v>
      </c>
      <c r="S24" s="0" t="n">
        <v>8806</v>
      </c>
      <c r="T24" s="0" t="n">
        <v>5475</v>
      </c>
      <c r="U24" s="0" t="n">
        <v>820</v>
      </c>
      <c r="V24" s="0" t="n">
        <v>950</v>
      </c>
      <c r="W24" s="0" t="n">
        <v>1500</v>
      </c>
      <c r="X24" s="0" t="n">
        <v>1230</v>
      </c>
      <c r="Y24" s="0" t="n">
        <v>975</v>
      </c>
      <c r="Z24" s="0" t="n">
        <v>3331</v>
      </c>
      <c r="AA24" s="0" t="n">
        <v>490</v>
      </c>
      <c r="AB24" s="0" t="n">
        <v>448</v>
      </c>
      <c r="AC24" s="0" t="n">
        <v>1265</v>
      </c>
      <c r="AD24" s="0" t="n">
        <v>585</v>
      </c>
      <c r="AE24" s="0" t="n">
        <v>307</v>
      </c>
      <c r="AF24" s="0" t="n">
        <v>112</v>
      </c>
      <c r="AG24" s="0" t="n">
        <v>124</v>
      </c>
      <c r="AH24" s="0" t="n">
        <v>26592</v>
      </c>
      <c r="AI24" s="0" t="n">
        <v>16524</v>
      </c>
      <c r="AJ24" s="0" t="n">
        <v>184</v>
      </c>
      <c r="AK24" s="0" t="n">
        <v>7</v>
      </c>
      <c r="AL24" s="0" t="n">
        <v>7715</v>
      </c>
      <c r="AM24" s="0" t="n">
        <v>1710</v>
      </c>
      <c r="AN24" s="0" t="n">
        <v>1423</v>
      </c>
      <c r="AO24" s="0" t="n">
        <v>1774</v>
      </c>
      <c r="AP24" s="0" t="n">
        <v>958</v>
      </c>
      <c r="AQ24" s="0" t="n">
        <v>2644</v>
      </c>
      <c r="AR24" s="0" t="n">
        <v>109</v>
      </c>
      <c r="AS24" s="0" t="n">
        <v>1913</v>
      </c>
      <c r="AT24" s="0" t="n">
        <v>536</v>
      </c>
      <c r="AU24" s="0" t="n">
        <v>324</v>
      </c>
      <c r="AV24" s="0" t="n">
        <v>251</v>
      </c>
      <c r="AW24" s="0" t="n">
        <v>802</v>
      </c>
      <c r="AX24" s="0" t="n">
        <v>8155</v>
      </c>
      <c r="AY24" s="0" t="n">
        <v>240</v>
      </c>
      <c r="AZ24" s="0" t="n">
        <v>886</v>
      </c>
      <c r="BA24" s="0" t="n">
        <v>776</v>
      </c>
      <c r="BB24" s="0" t="n">
        <v>6253</v>
      </c>
      <c r="BC24" s="0" t="n">
        <v>17472</v>
      </c>
      <c r="BD24" s="0" t="n">
        <v>6890</v>
      </c>
      <c r="BE24" s="0" t="n">
        <v>2820</v>
      </c>
      <c r="BF24" s="0" t="n">
        <v>1945</v>
      </c>
      <c r="BG24" s="0" t="n">
        <v>238</v>
      </c>
      <c r="BH24" s="0" t="n">
        <v>115</v>
      </c>
      <c r="BI24" s="0" t="n">
        <v>579</v>
      </c>
      <c r="BJ24" s="0" t="n">
        <v>529</v>
      </c>
      <c r="BK24" s="0" t="n">
        <v>448</v>
      </c>
      <c r="BL24" s="0" t="n">
        <v>216</v>
      </c>
      <c r="BM24" s="0" t="n">
        <v>10582</v>
      </c>
      <c r="BN24" s="0" t="n">
        <v>172</v>
      </c>
      <c r="BO24" s="0" t="n">
        <v>7819</v>
      </c>
      <c r="BP24" s="0" t="n">
        <v>260</v>
      </c>
      <c r="BQ24" s="0" t="n">
        <v>856</v>
      </c>
      <c r="BR24" s="0" t="n">
        <v>1475</v>
      </c>
      <c r="BS24" s="0" t="n">
        <v>632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1</v>
      </c>
      <c r="B25" s="0" t="n">
        <v>5</v>
      </c>
      <c r="C25" s="0" t="s">
        <v>81</v>
      </c>
      <c r="D25" s="0" t="n">
        <v>8983</v>
      </c>
      <c r="E25" s="0" t="n">
        <v>6577</v>
      </c>
      <c r="F25" s="0" t="n">
        <v>2406</v>
      </c>
      <c r="G25" s="0" t="n">
        <v>918</v>
      </c>
      <c r="H25" s="0" t="n">
        <v>229</v>
      </c>
      <c r="I25" s="0" t="n">
        <v>34</v>
      </c>
      <c r="J25" s="0" t="n">
        <v>14</v>
      </c>
      <c r="K25" s="0" t="n">
        <v>73</v>
      </c>
      <c r="L25" s="0" t="n">
        <v>48</v>
      </c>
      <c r="M25" s="0" t="n">
        <v>20</v>
      </c>
      <c r="N25" s="0" t="n">
        <v>40</v>
      </c>
      <c r="O25" s="0" t="n">
        <v>689</v>
      </c>
      <c r="P25" s="0" t="n">
        <v>224</v>
      </c>
      <c r="Q25" s="0" t="n">
        <v>344</v>
      </c>
      <c r="R25" s="0" t="n">
        <v>121</v>
      </c>
      <c r="S25" s="0" t="n">
        <v>1467</v>
      </c>
      <c r="T25" s="0" t="n">
        <v>1003</v>
      </c>
      <c r="U25" s="0" t="n">
        <v>93</v>
      </c>
      <c r="V25" s="0" t="n">
        <v>270</v>
      </c>
      <c r="W25" s="0" t="n">
        <v>167</v>
      </c>
      <c r="X25" s="0" t="n">
        <v>249</v>
      </c>
      <c r="Y25" s="0" t="n">
        <v>224</v>
      </c>
      <c r="Z25" s="0" t="n">
        <v>464</v>
      </c>
      <c r="AA25" s="0" t="n">
        <v>118</v>
      </c>
      <c r="AB25" s="0" t="n">
        <v>110</v>
      </c>
      <c r="AC25" s="0" t="n">
        <v>108</v>
      </c>
      <c r="AD25" s="0" t="n">
        <v>77</v>
      </c>
      <c r="AE25" s="0" t="n">
        <v>27</v>
      </c>
      <c r="AF25" s="0" t="n">
        <v>20</v>
      </c>
      <c r="AG25" s="0" t="n">
        <v>4</v>
      </c>
      <c r="AH25" s="0" t="n">
        <v>4081</v>
      </c>
      <c r="AI25" s="0" t="n">
        <v>2485</v>
      </c>
      <c r="AJ25" s="0" t="n">
        <v>20</v>
      </c>
      <c r="AK25" s="0" t="n">
        <v>0</v>
      </c>
      <c r="AL25" s="0" t="n">
        <v>1781</v>
      </c>
      <c r="AM25" s="0" t="n">
        <v>96</v>
      </c>
      <c r="AN25" s="0" t="n">
        <v>60</v>
      </c>
      <c r="AO25" s="0" t="n">
        <v>223</v>
      </c>
      <c r="AP25" s="0" t="n">
        <v>130</v>
      </c>
      <c r="AQ25" s="0" t="n">
        <v>169</v>
      </c>
      <c r="AR25" s="0" t="n">
        <v>6</v>
      </c>
      <c r="AS25" s="0" t="n">
        <v>278</v>
      </c>
      <c r="AT25" s="0" t="n">
        <v>55</v>
      </c>
      <c r="AU25" s="0" t="n">
        <v>99</v>
      </c>
      <c r="AV25" s="0" t="n">
        <v>8</v>
      </c>
      <c r="AW25" s="0" t="n">
        <v>116</v>
      </c>
      <c r="AX25" s="0" t="n">
        <v>1318</v>
      </c>
      <c r="AY25" s="0" t="n">
        <v>142</v>
      </c>
      <c r="AZ25" s="0" t="n">
        <v>292</v>
      </c>
      <c r="BA25" s="0" t="n">
        <v>86</v>
      </c>
      <c r="BB25" s="0" t="n">
        <v>798</v>
      </c>
      <c r="BC25" s="0" t="n">
        <v>2517</v>
      </c>
      <c r="BD25" s="0" t="n">
        <v>881</v>
      </c>
      <c r="BE25" s="0" t="n">
        <v>322</v>
      </c>
      <c r="BF25" s="0" t="n">
        <v>244</v>
      </c>
      <c r="BG25" s="0" t="n">
        <v>50</v>
      </c>
      <c r="BH25" s="0" t="n">
        <v>74</v>
      </c>
      <c r="BI25" s="0" t="n">
        <v>45</v>
      </c>
      <c r="BJ25" s="0" t="n">
        <v>78</v>
      </c>
      <c r="BK25" s="0" t="n">
        <v>52</v>
      </c>
      <c r="BL25" s="0" t="n">
        <v>16</v>
      </c>
      <c r="BM25" s="0" t="n">
        <v>1636</v>
      </c>
      <c r="BN25" s="0" t="n">
        <v>44</v>
      </c>
      <c r="BO25" s="0" t="n">
        <v>1152</v>
      </c>
      <c r="BP25" s="0" t="n">
        <v>26</v>
      </c>
      <c r="BQ25" s="0" t="n">
        <v>116</v>
      </c>
      <c r="BR25" s="0" t="n">
        <v>298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1</v>
      </c>
      <c r="B26" s="0" t="n">
        <v>5</v>
      </c>
      <c r="C26" s="0" t="s">
        <v>82</v>
      </c>
      <c r="D26" s="0" t="n">
        <v>31475</v>
      </c>
      <c r="E26" s="0" t="n">
        <v>27317</v>
      </c>
      <c r="F26" s="0" t="n">
        <v>4158</v>
      </c>
      <c r="G26" s="0" t="n">
        <v>2177</v>
      </c>
      <c r="H26" s="0" t="n">
        <v>768</v>
      </c>
      <c r="I26" s="0" t="n">
        <v>138</v>
      </c>
      <c r="J26" s="0" t="n">
        <v>12</v>
      </c>
      <c r="K26" s="0" t="n">
        <v>340</v>
      </c>
      <c r="L26" s="0" t="n">
        <v>116</v>
      </c>
      <c r="M26" s="0" t="n">
        <v>148</v>
      </c>
      <c r="N26" s="0" t="n">
        <v>14</v>
      </c>
      <c r="O26" s="0" t="n">
        <v>1409</v>
      </c>
      <c r="P26" s="0" t="n">
        <v>376</v>
      </c>
      <c r="Q26" s="0" t="n">
        <v>840</v>
      </c>
      <c r="R26" s="0" t="n">
        <v>193</v>
      </c>
      <c r="S26" s="0" t="n">
        <v>3397</v>
      </c>
      <c r="T26" s="0" t="n">
        <v>2771</v>
      </c>
      <c r="U26" s="0" t="n">
        <v>476</v>
      </c>
      <c r="V26" s="0" t="n">
        <v>637</v>
      </c>
      <c r="W26" s="0" t="n">
        <v>806</v>
      </c>
      <c r="X26" s="0" t="n">
        <v>582</v>
      </c>
      <c r="Y26" s="0" t="n">
        <v>270</v>
      </c>
      <c r="Z26" s="0" t="n">
        <v>626</v>
      </c>
      <c r="AA26" s="0" t="n">
        <v>108</v>
      </c>
      <c r="AB26" s="0" t="n">
        <v>96</v>
      </c>
      <c r="AC26" s="0" t="n">
        <v>97</v>
      </c>
      <c r="AD26" s="0" t="n">
        <v>59</v>
      </c>
      <c r="AE26" s="0" t="n">
        <v>65</v>
      </c>
      <c r="AF26" s="0" t="n">
        <v>169</v>
      </c>
      <c r="AG26" s="0" t="n">
        <v>32</v>
      </c>
      <c r="AH26" s="0" t="n">
        <v>15821</v>
      </c>
      <c r="AI26" s="0" t="n">
        <v>9424</v>
      </c>
      <c r="AJ26" s="0" t="n">
        <v>14</v>
      </c>
      <c r="AK26" s="0" t="n">
        <v>0</v>
      </c>
      <c r="AL26" s="0" t="n">
        <v>5003</v>
      </c>
      <c r="AM26" s="0" t="n">
        <v>1729</v>
      </c>
      <c r="AN26" s="0" t="n">
        <v>252</v>
      </c>
      <c r="AO26" s="0" t="n">
        <v>1180</v>
      </c>
      <c r="AP26" s="0" t="n">
        <v>1030</v>
      </c>
      <c r="AQ26" s="0" t="n">
        <v>203</v>
      </c>
      <c r="AR26" s="0" t="n">
        <v>13</v>
      </c>
      <c r="AS26" s="0" t="n">
        <v>844</v>
      </c>
      <c r="AT26" s="0" t="n">
        <v>229</v>
      </c>
      <c r="AU26" s="0" t="n">
        <v>454</v>
      </c>
      <c r="AV26" s="0" t="n">
        <v>24</v>
      </c>
      <c r="AW26" s="0" t="n">
        <v>137</v>
      </c>
      <c r="AX26" s="0" t="n">
        <v>5553</v>
      </c>
      <c r="AY26" s="0" t="n">
        <v>221</v>
      </c>
      <c r="AZ26" s="0" t="n">
        <v>478</v>
      </c>
      <c r="BA26" s="0" t="n">
        <v>382</v>
      </c>
      <c r="BB26" s="0" t="n">
        <v>4472</v>
      </c>
      <c r="BC26" s="0" t="n">
        <v>10080</v>
      </c>
      <c r="BD26" s="0" t="n">
        <v>5643</v>
      </c>
      <c r="BE26" s="0" t="n">
        <v>3370</v>
      </c>
      <c r="BF26" s="0" t="n">
        <v>795</v>
      </c>
      <c r="BG26" s="0" t="n">
        <v>24</v>
      </c>
      <c r="BH26" s="0" t="n">
        <v>60</v>
      </c>
      <c r="BI26" s="0" t="n">
        <v>940</v>
      </c>
      <c r="BJ26" s="0" t="n">
        <v>0</v>
      </c>
      <c r="BK26" s="0" t="n">
        <v>404</v>
      </c>
      <c r="BL26" s="0" t="n">
        <v>50</v>
      </c>
      <c r="BM26" s="0" t="n">
        <v>4437</v>
      </c>
      <c r="BN26" s="0" t="n">
        <v>44</v>
      </c>
      <c r="BO26" s="0" t="n">
        <v>3336</v>
      </c>
      <c r="BP26" s="0" t="n">
        <v>232</v>
      </c>
      <c r="BQ26" s="0" t="n">
        <v>180</v>
      </c>
      <c r="BR26" s="0" t="n">
        <v>645</v>
      </c>
      <c r="BS26" s="0" t="n">
        <v>112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1</v>
      </c>
      <c r="B27" s="0" t="n">
        <v>6</v>
      </c>
      <c r="C27" s="0" t="s">
        <v>78</v>
      </c>
      <c r="D27" s="0" t="n">
        <v>95919</v>
      </c>
      <c r="E27" s="0" t="n">
        <v>68841</v>
      </c>
      <c r="F27" s="0" t="n">
        <v>27078</v>
      </c>
      <c r="G27" s="0" t="n">
        <v>11595</v>
      </c>
      <c r="H27" s="0" t="n">
        <v>4452</v>
      </c>
      <c r="I27" s="0" t="n">
        <v>737</v>
      </c>
      <c r="J27" s="0" t="n">
        <v>200</v>
      </c>
      <c r="K27" s="0" t="n">
        <v>1520</v>
      </c>
      <c r="L27" s="0" t="n">
        <v>433</v>
      </c>
      <c r="M27" s="0" t="n">
        <v>343</v>
      </c>
      <c r="N27" s="0" t="n">
        <v>1219</v>
      </c>
      <c r="O27" s="0" t="n">
        <v>7143</v>
      </c>
      <c r="P27" s="0" t="n">
        <v>2465</v>
      </c>
      <c r="Q27" s="0" t="n">
        <v>2453</v>
      </c>
      <c r="R27" s="0" t="n">
        <v>2225</v>
      </c>
      <c r="S27" s="0" t="n">
        <v>14646</v>
      </c>
      <c r="T27" s="0" t="n">
        <v>9963</v>
      </c>
      <c r="U27" s="0" t="n">
        <v>1386</v>
      </c>
      <c r="V27" s="0" t="n">
        <v>1286</v>
      </c>
      <c r="W27" s="0" t="n">
        <v>1979</v>
      </c>
      <c r="X27" s="0" t="n">
        <v>3661</v>
      </c>
      <c r="Y27" s="0" t="n">
        <v>1651</v>
      </c>
      <c r="Z27" s="0" t="n">
        <v>4683</v>
      </c>
      <c r="AA27" s="0" t="n">
        <v>458</v>
      </c>
      <c r="AB27" s="0" t="n">
        <v>620</v>
      </c>
      <c r="AC27" s="0" t="n">
        <v>1710</v>
      </c>
      <c r="AD27" s="0" t="n">
        <v>1252</v>
      </c>
      <c r="AE27" s="0" t="n">
        <v>411</v>
      </c>
      <c r="AF27" s="0" t="n">
        <v>119</v>
      </c>
      <c r="AG27" s="0" t="n">
        <v>113</v>
      </c>
      <c r="AH27" s="0" t="n">
        <v>42369</v>
      </c>
      <c r="AI27" s="0" t="n">
        <v>25033</v>
      </c>
      <c r="AJ27" s="0" t="n">
        <v>187</v>
      </c>
      <c r="AK27" s="0" t="n">
        <v>6</v>
      </c>
      <c r="AL27" s="0" t="n">
        <v>13265</v>
      </c>
      <c r="AM27" s="0" t="n">
        <v>2405</v>
      </c>
      <c r="AN27" s="0" t="n">
        <v>1811</v>
      </c>
      <c r="AO27" s="0" t="n">
        <v>2553</v>
      </c>
      <c r="AP27" s="0" t="n">
        <v>1568</v>
      </c>
      <c r="AQ27" s="0" t="n">
        <v>2632</v>
      </c>
      <c r="AR27" s="0" t="n">
        <v>606</v>
      </c>
      <c r="AS27" s="0" t="n">
        <v>2961</v>
      </c>
      <c r="AT27" s="0" t="n">
        <v>809</v>
      </c>
      <c r="AU27" s="0" t="n">
        <v>626</v>
      </c>
      <c r="AV27" s="0" t="n">
        <v>413</v>
      </c>
      <c r="AW27" s="0" t="n">
        <v>1113</v>
      </c>
      <c r="AX27" s="0" t="n">
        <v>14375</v>
      </c>
      <c r="AY27" s="0" t="n">
        <v>354</v>
      </c>
      <c r="AZ27" s="0" t="n">
        <v>1190</v>
      </c>
      <c r="BA27" s="0" t="n">
        <v>1023</v>
      </c>
      <c r="BB27" s="0" t="n">
        <v>11808</v>
      </c>
      <c r="BC27" s="0" t="n">
        <v>27309</v>
      </c>
      <c r="BD27" s="0" t="n">
        <v>10986</v>
      </c>
      <c r="BE27" s="0" t="n">
        <v>5024</v>
      </c>
      <c r="BF27" s="0" t="n">
        <v>2423</v>
      </c>
      <c r="BG27" s="0" t="n">
        <v>359</v>
      </c>
      <c r="BH27" s="0" t="n">
        <v>122</v>
      </c>
      <c r="BI27" s="0" t="n">
        <v>1260</v>
      </c>
      <c r="BJ27" s="0" t="n">
        <v>740</v>
      </c>
      <c r="BK27" s="0" t="n">
        <v>696</v>
      </c>
      <c r="BL27" s="0" t="n">
        <v>362</v>
      </c>
      <c r="BM27" s="0" t="n">
        <v>16323</v>
      </c>
      <c r="BN27" s="0" t="n">
        <v>682</v>
      </c>
      <c r="BO27" s="0" t="n">
        <v>11336</v>
      </c>
      <c r="BP27" s="0" t="n">
        <v>547</v>
      </c>
      <c r="BQ27" s="0" t="n">
        <v>1243</v>
      </c>
      <c r="BR27" s="0" t="n">
        <v>2515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1</v>
      </c>
      <c r="B28" s="0" t="n">
        <v>6</v>
      </c>
      <c r="C28" s="0" t="s">
        <v>79</v>
      </c>
      <c r="D28" s="0" t="n">
        <v>757</v>
      </c>
      <c r="E28" s="0" t="n">
        <v>349</v>
      </c>
      <c r="F28" s="0" t="n">
        <v>408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08</v>
      </c>
      <c r="T28" s="0" t="n">
        <v>224</v>
      </c>
      <c r="U28" s="0" t="n">
        <v>0</v>
      </c>
      <c r="V28" s="0" t="n">
        <v>156</v>
      </c>
      <c r="W28" s="0" t="n">
        <v>20</v>
      </c>
      <c r="X28" s="0" t="n">
        <v>48</v>
      </c>
      <c r="Y28" s="0" t="n">
        <v>0</v>
      </c>
      <c r="Z28" s="0" t="n">
        <v>84</v>
      </c>
      <c r="AA28" s="0" t="n">
        <v>34</v>
      </c>
      <c r="AB28" s="0" t="n">
        <v>10</v>
      </c>
      <c r="AC28" s="0" t="n">
        <v>4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379</v>
      </c>
      <c r="AI28" s="0" t="n">
        <v>283</v>
      </c>
      <c r="AJ28" s="0" t="n">
        <v>0</v>
      </c>
      <c r="AK28" s="0" t="n">
        <v>0</v>
      </c>
      <c r="AL28" s="0" t="n">
        <v>0</v>
      </c>
      <c r="AM28" s="0" t="n">
        <v>158</v>
      </c>
      <c r="AN28" s="0" t="n">
        <v>0</v>
      </c>
      <c r="AO28" s="0" t="n">
        <v>125</v>
      </c>
      <c r="AP28" s="0" t="n">
        <v>0</v>
      </c>
      <c r="AQ28" s="0" t="n">
        <v>0</v>
      </c>
      <c r="AR28" s="0" t="n">
        <v>0</v>
      </c>
      <c r="AS28" s="0" t="n">
        <v>96</v>
      </c>
      <c r="AT28" s="0" t="n">
        <v>50</v>
      </c>
      <c r="AU28" s="0" t="n">
        <v>46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70</v>
      </c>
      <c r="BD28" s="0" t="n">
        <v>34</v>
      </c>
      <c r="BE28" s="0" t="n">
        <v>0</v>
      </c>
      <c r="BF28" s="0" t="n">
        <v>34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36</v>
      </c>
      <c r="BN28" s="0" t="n">
        <v>0</v>
      </c>
      <c r="BO28" s="0" t="n">
        <v>36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1</v>
      </c>
      <c r="B29" s="0" t="n">
        <v>6</v>
      </c>
      <c r="C29" s="0" t="s">
        <v>80</v>
      </c>
      <c r="D29" s="0" t="n">
        <v>56624</v>
      </c>
      <c r="E29" s="0" t="n">
        <v>39656</v>
      </c>
      <c r="F29" s="0" t="n">
        <v>16968</v>
      </c>
      <c r="G29" s="0" t="n">
        <v>7460</v>
      </c>
      <c r="H29" s="0" t="n">
        <v>2776</v>
      </c>
      <c r="I29" s="0" t="n">
        <v>635</v>
      </c>
      <c r="J29" s="0" t="n">
        <v>193</v>
      </c>
      <c r="K29" s="0" t="n">
        <v>1233</v>
      </c>
      <c r="L29" s="0" t="n">
        <v>366</v>
      </c>
      <c r="M29" s="0" t="n">
        <v>163</v>
      </c>
      <c r="N29" s="0" t="n">
        <v>186</v>
      </c>
      <c r="O29" s="0" t="n">
        <v>4684</v>
      </c>
      <c r="P29" s="0" t="n">
        <v>1328</v>
      </c>
      <c r="Q29" s="0" t="n">
        <v>1487</v>
      </c>
      <c r="R29" s="0" t="n">
        <v>1869</v>
      </c>
      <c r="S29" s="0" t="n">
        <v>8771</v>
      </c>
      <c r="T29" s="0" t="n">
        <v>5559</v>
      </c>
      <c r="U29" s="0" t="n">
        <v>887</v>
      </c>
      <c r="V29" s="0" t="n">
        <v>829</v>
      </c>
      <c r="W29" s="0" t="n">
        <v>1546</v>
      </c>
      <c r="X29" s="0" t="n">
        <v>1255</v>
      </c>
      <c r="Y29" s="0" t="n">
        <v>1042</v>
      </c>
      <c r="Z29" s="0" t="n">
        <v>3212</v>
      </c>
      <c r="AA29" s="0" t="n">
        <v>350</v>
      </c>
      <c r="AB29" s="0" t="n">
        <v>432</v>
      </c>
      <c r="AC29" s="0" t="n">
        <v>1321</v>
      </c>
      <c r="AD29" s="0" t="n">
        <v>633</v>
      </c>
      <c r="AE29" s="0" t="n">
        <v>280</v>
      </c>
      <c r="AF29" s="0" t="n">
        <v>85</v>
      </c>
      <c r="AG29" s="0" t="n">
        <v>111</v>
      </c>
      <c r="AH29" s="0" t="n">
        <v>25234</v>
      </c>
      <c r="AI29" s="0" t="n">
        <v>16074</v>
      </c>
      <c r="AJ29" s="0" t="n">
        <v>166</v>
      </c>
      <c r="AK29" s="0" t="n">
        <v>4</v>
      </c>
      <c r="AL29" s="0" t="n">
        <v>7462</v>
      </c>
      <c r="AM29" s="0" t="n">
        <v>1823</v>
      </c>
      <c r="AN29" s="0" t="n">
        <v>1536</v>
      </c>
      <c r="AO29" s="0" t="n">
        <v>1725</v>
      </c>
      <c r="AP29" s="0" t="n">
        <v>1029</v>
      </c>
      <c r="AQ29" s="0" t="n">
        <v>2187</v>
      </c>
      <c r="AR29" s="0" t="n">
        <v>142</v>
      </c>
      <c r="AS29" s="0" t="n">
        <v>1876</v>
      </c>
      <c r="AT29" s="0" t="n">
        <v>434</v>
      </c>
      <c r="AU29" s="0" t="n">
        <v>416</v>
      </c>
      <c r="AV29" s="0" t="n">
        <v>265</v>
      </c>
      <c r="AW29" s="0" t="n">
        <v>761</v>
      </c>
      <c r="AX29" s="0" t="n">
        <v>7284</v>
      </c>
      <c r="AY29" s="0" t="n">
        <v>251</v>
      </c>
      <c r="AZ29" s="0" t="n">
        <v>751</v>
      </c>
      <c r="BA29" s="0" t="n">
        <v>772</v>
      </c>
      <c r="BB29" s="0" t="n">
        <v>5510</v>
      </c>
      <c r="BC29" s="0" t="n">
        <v>15159</v>
      </c>
      <c r="BD29" s="0" t="n">
        <v>5780</v>
      </c>
      <c r="BE29" s="0" t="n">
        <v>1982</v>
      </c>
      <c r="BF29" s="0" t="n">
        <v>1579</v>
      </c>
      <c r="BG29" s="0" t="n">
        <v>304</v>
      </c>
      <c r="BH29" s="0" t="n">
        <v>84</v>
      </c>
      <c r="BI29" s="0" t="n">
        <v>537</v>
      </c>
      <c r="BJ29" s="0" t="n">
        <v>613</v>
      </c>
      <c r="BK29" s="0" t="n">
        <v>488</v>
      </c>
      <c r="BL29" s="0" t="n">
        <v>193</v>
      </c>
      <c r="BM29" s="0" t="n">
        <v>9379</v>
      </c>
      <c r="BN29" s="0" t="n">
        <v>372</v>
      </c>
      <c r="BO29" s="0" t="n">
        <v>6242</v>
      </c>
      <c r="BP29" s="0" t="n">
        <v>268</v>
      </c>
      <c r="BQ29" s="0" t="n">
        <v>929</v>
      </c>
      <c r="BR29" s="0" t="n">
        <v>1568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1</v>
      </c>
      <c r="B30" s="0" t="n">
        <v>6</v>
      </c>
      <c r="C30" s="0" t="s">
        <v>81</v>
      </c>
      <c r="D30" s="0" t="n">
        <v>9475</v>
      </c>
      <c r="E30" s="0" t="n">
        <v>6877</v>
      </c>
      <c r="F30" s="0" t="n">
        <v>2598</v>
      </c>
      <c r="G30" s="0" t="n">
        <v>1150</v>
      </c>
      <c r="H30" s="0" t="n">
        <v>177</v>
      </c>
      <c r="I30" s="0" t="n">
        <v>53</v>
      </c>
      <c r="J30" s="0" t="n">
        <v>7</v>
      </c>
      <c r="K30" s="0" t="n">
        <v>51</v>
      </c>
      <c r="L30" s="0" t="n">
        <v>26</v>
      </c>
      <c r="M30" s="0" t="n">
        <v>12</v>
      </c>
      <c r="N30" s="0" t="n">
        <v>28</v>
      </c>
      <c r="O30" s="0" t="n">
        <v>973</v>
      </c>
      <c r="P30" s="0" t="n">
        <v>117</v>
      </c>
      <c r="Q30" s="0" t="n">
        <v>594</v>
      </c>
      <c r="R30" s="0" t="n">
        <v>262</v>
      </c>
      <c r="S30" s="0" t="n">
        <v>1320</v>
      </c>
      <c r="T30" s="0" t="n">
        <v>818</v>
      </c>
      <c r="U30" s="0" t="n">
        <v>93</v>
      </c>
      <c r="V30" s="0" t="n">
        <v>155</v>
      </c>
      <c r="W30" s="0" t="n">
        <v>131</v>
      </c>
      <c r="X30" s="0" t="n">
        <v>289</v>
      </c>
      <c r="Y30" s="0" t="n">
        <v>150</v>
      </c>
      <c r="Z30" s="0" t="n">
        <v>502</v>
      </c>
      <c r="AA30" s="0" t="n">
        <v>50</v>
      </c>
      <c r="AB30" s="0" t="n">
        <v>135</v>
      </c>
      <c r="AC30" s="0" t="n">
        <v>155</v>
      </c>
      <c r="AD30" s="0" t="n">
        <v>102</v>
      </c>
      <c r="AE30" s="0" t="n">
        <v>32</v>
      </c>
      <c r="AF30" s="0" t="n">
        <v>26</v>
      </c>
      <c r="AG30" s="0" t="n">
        <v>2</v>
      </c>
      <c r="AH30" s="0" t="n">
        <v>4050</v>
      </c>
      <c r="AI30" s="0" t="n">
        <v>2453</v>
      </c>
      <c r="AJ30" s="0" t="n">
        <v>4</v>
      </c>
      <c r="AK30" s="0" t="n">
        <v>2</v>
      </c>
      <c r="AL30" s="0" t="n">
        <v>1726</v>
      </c>
      <c r="AM30" s="0" t="n">
        <v>180</v>
      </c>
      <c r="AN30" s="0" t="n">
        <v>85</v>
      </c>
      <c r="AO30" s="0" t="n">
        <v>263</v>
      </c>
      <c r="AP30" s="0" t="n">
        <v>98</v>
      </c>
      <c r="AQ30" s="0" t="n">
        <v>89</v>
      </c>
      <c r="AR30" s="0" t="n">
        <v>6</v>
      </c>
      <c r="AS30" s="0" t="n">
        <v>243</v>
      </c>
      <c r="AT30" s="0" t="n">
        <v>27</v>
      </c>
      <c r="AU30" s="0" t="n">
        <v>54</v>
      </c>
      <c r="AV30" s="0" t="n">
        <v>33</v>
      </c>
      <c r="AW30" s="0" t="n">
        <v>129</v>
      </c>
      <c r="AX30" s="0" t="n">
        <v>1354</v>
      </c>
      <c r="AY30" s="0" t="n">
        <v>43</v>
      </c>
      <c r="AZ30" s="0" t="n">
        <v>252</v>
      </c>
      <c r="BA30" s="0" t="n">
        <v>78</v>
      </c>
      <c r="BB30" s="0" t="n">
        <v>981</v>
      </c>
      <c r="BC30" s="0" t="n">
        <v>2955</v>
      </c>
      <c r="BD30" s="0" t="n">
        <v>1027</v>
      </c>
      <c r="BE30" s="0" t="n">
        <v>475</v>
      </c>
      <c r="BF30" s="0" t="n">
        <v>170</v>
      </c>
      <c r="BG30" s="0" t="n">
        <v>14</v>
      </c>
      <c r="BH30" s="0" t="n">
        <v>23</v>
      </c>
      <c r="BI30" s="0" t="n">
        <v>55</v>
      </c>
      <c r="BJ30" s="0" t="n">
        <v>80</v>
      </c>
      <c r="BK30" s="0" t="n">
        <v>92</v>
      </c>
      <c r="BL30" s="0" t="n">
        <v>118</v>
      </c>
      <c r="BM30" s="0" t="n">
        <v>1928</v>
      </c>
      <c r="BN30" s="0" t="n">
        <v>163</v>
      </c>
      <c r="BO30" s="0" t="n">
        <v>1386</v>
      </c>
      <c r="BP30" s="0" t="n">
        <v>50</v>
      </c>
      <c r="BQ30" s="0" t="n">
        <v>87</v>
      </c>
      <c r="BR30" s="0" t="n">
        <v>242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1</v>
      </c>
      <c r="B31" s="0" t="n">
        <v>6</v>
      </c>
      <c r="C31" s="0" t="s">
        <v>82</v>
      </c>
      <c r="D31" s="0" t="n">
        <v>29063</v>
      </c>
      <c r="E31" s="0" t="n">
        <v>21959</v>
      </c>
      <c r="F31" s="0" t="n">
        <v>7104</v>
      </c>
      <c r="G31" s="0" t="n">
        <v>2985</v>
      </c>
      <c r="H31" s="0" t="n">
        <v>1499</v>
      </c>
      <c r="I31" s="0" t="n">
        <v>49</v>
      </c>
      <c r="J31" s="0" t="n">
        <v>0</v>
      </c>
      <c r="K31" s="0" t="n">
        <v>236</v>
      </c>
      <c r="L31" s="0" t="n">
        <v>41</v>
      </c>
      <c r="M31" s="0" t="n">
        <v>168</v>
      </c>
      <c r="N31" s="0" t="n">
        <v>1005</v>
      </c>
      <c r="O31" s="0" t="n">
        <v>1486</v>
      </c>
      <c r="P31" s="0" t="n">
        <v>1020</v>
      </c>
      <c r="Q31" s="0" t="n">
        <v>372</v>
      </c>
      <c r="R31" s="0" t="n">
        <v>94</v>
      </c>
      <c r="S31" s="0" t="n">
        <v>4247</v>
      </c>
      <c r="T31" s="0" t="n">
        <v>3362</v>
      </c>
      <c r="U31" s="0" t="n">
        <v>406</v>
      </c>
      <c r="V31" s="0" t="n">
        <v>146</v>
      </c>
      <c r="W31" s="0" t="n">
        <v>282</v>
      </c>
      <c r="X31" s="0" t="n">
        <v>2069</v>
      </c>
      <c r="Y31" s="0" t="n">
        <v>459</v>
      </c>
      <c r="Z31" s="0" t="n">
        <v>885</v>
      </c>
      <c r="AA31" s="0" t="n">
        <v>24</v>
      </c>
      <c r="AB31" s="0" t="n">
        <v>43</v>
      </c>
      <c r="AC31" s="0" t="n">
        <v>194</v>
      </c>
      <c r="AD31" s="0" t="n">
        <v>517</v>
      </c>
      <c r="AE31" s="0" t="n">
        <v>99</v>
      </c>
      <c r="AF31" s="0" t="n">
        <v>8</v>
      </c>
      <c r="AG31" s="0" t="n">
        <v>0</v>
      </c>
      <c r="AH31" s="0" t="n">
        <v>12706</v>
      </c>
      <c r="AI31" s="0" t="n">
        <v>6223</v>
      </c>
      <c r="AJ31" s="0" t="n">
        <v>17</v>
      </c>
      <c r="AK31" s="0" t="n">
        <v>0</v>
      </c>
      <c r="AL31" s="0" t="n">
        <v>4077</v>
      </c>
      <c r="AM31" s="0" t="n">
        <v>244</v>
      </c>
      <c r="AN31" s="0" t="n">
        <v>190</v>
      </c>
      <c r="AO31" s="0" t="n">
        <v>440</v>
      </c>
      <c r="AP31" s="0" t="n">
        <v>441</v>
      </c>
      <c r="AQ31" s="0" t="n">
        <v>356</v>
      </c>
      <c r="AR31" s="0" t="n">
        <v>458</v>
      </c>
      <c r="AS31" s="0" t="n">
        <v>746</v>
      </c>
      <c r="AT31" s="0" t="n">
        <v>298</v>
      </c>
      <c r="AU31" s="0" t="n">
        <v>110</v>
      </c>
      <c r="AV31" s="0" t="n">
        <v>115</v>
      </c>
      <c r="AW31" s="0" t="n">
        <v>223</v>
      </c>
      <c r="AX31" s="0" t="n">
        <v>5737</v>
      </c>
      <c r="AY31" s="0" t="n">
        <v>60</v>
      </c>
      <c r="AZ31" s="0" t="n">
        <v>187</v>
      </c>
      <c r="BA31" s="0" t="n">
        <v>173</v>
      </c>
      <c r="BB31" s="0" t="n">
        <v>5317</v>
      </c>
      <c r="BC31" s="0" t="n">
        <v>9125</v>
      </c>
      <c r="BD31" s="0" t="n">
        <v>4145</v>
      </c>
      <c r="BE31" s="0" t="n">
        <v>2567</v>
      </c>
      <c r="BF31" s="0" t="n">
        <v>640</v>
      </c>
      <c r="BG31" s="0" t="n">
        <v>41</v>
      </c>
      <c r="BH31" s="0" t="n">
        <v>15</v>
      </c>
      <c r="BI31" s="0" t="n">
        <v>668</v>
      </c>
      <c r="BJ31" s="0" t="n">
        <v>47</v>
      </c>
      <c r="BK31" s="0" t="n">
        <v>116</v>
      </c>
      <c r="BL31" s="0" t="n">
        <v>51</v>
      </c>
      <c r="BM31" s="0" t="n">
        <v>4980</v>
      </c>
      <c r="BN31" s="0" t="n">
        <v>147</v>
      </c>
      <c r="BO31" s="0" t="n">
        <v>3672</v>
      </c>
      <c r="BP31" s="0" t="n">
        <v>229</v>
      </c>
      <c r="BQ31" s="0" t="n">
        <v>227</v>
      </c>
      <c r="BR31" s="0" t="n">
        <v>705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1</v>
      </c>
      <c r="B32" s="0" t="n">
        <v>7</v>
      </c>
      <c r="C32" s="0" t="s">
        <v>78</v>
      </c>
      <c r="D32" s="0" t="n">
        <v>85490</v>
      </c>
      <c r="E32" s="0" t="n">
        <v>62788</v>
      </c>
      <c r="F32" s="0" t="n">
        <v>22702</v>
      </c>
      <c r="G32" s="0" t="n">
        <v>11110</v>
      </c>
      <c r="H32" s="0" t="n">
        <v>3635</v>
      </c>
      <c r="I32" s="0" t="n">
        <v>1089</v>
      </c>
      <c r="J32" s="0" t="n">
        <v>267</v>
      </c>
      <c r="K32" s="0" t="n">
        <v>1395</v>
      </c>
      <c r="L32" s="0" t="n">
        <v>394</v>
      </c>
      <c r="M32" s="0" t="n">
        <v>158</v>
      </c>
      <c r="N32" s="0" t="n">
        <v>332</v>
      </c>
      <c r="O32" s="0" t="n">
        <v>7475</v>
      </c>
      <c r="P32" s="0" t="n">
        <v>2536</v>
      </c>
      <c r="Q32" s="0" t="n">
        <v>2801</v>
      </c>
      <c r="R32" s="0" t="n">
        <v>2138</v>
      </c>
      <c r="S32" s="0" t="n">
        <v>11752</v>
      </c>
      <c r="T32" s="0" t="n">
        <v>7765</v>
      </c>
      <c r="U32" s="0" t="n">
        <v>1351</v>
      </c>
      <c r="V32" s="0" t="n">
        <v>1175</v>
      </c>
      <c r="W32" s="0" t="n">
        <v>1753</v>
      </c>
      <c r="X32" s="0" t="n">
        <v>2255</v>
      </c>
      <c r="Y32" s="0" t="n">
        <v>1231</v>
      </c>
      <c r="Z32" s="0" t="n">
        <v>3987</v>
      </c>
      <c r="AA32" s="0" t="n">
        <v>370</v>
      </c>
      <c r="AB32" s="0" t="n">
        <v>646</v>
      </c>
      <c r="AC32" s="0" t="n">
        <v>1592</v>
      </c>
      <c r="AD32" s="0" t="n">
        <v>667</v>
      </c>
      <c r="AE32" s="0" t="n">
        <v>345</v>
      </c>
      <c r="AF32" s="0" t="n">
        <v>187</v>
      </c>
      <c r="AG32" s="0" t="n">
        <v>180</v>
      </c>
      <c r="AH32" s="0" t="n">
        <v>41180</v>
      </c>
      <c r="AI32" s="0" t="n">
        <v>24092</v>
      </c>
      <c r="AJ32" s="0" t="n">
        <v>273</v>
      </c>
      <c r="AK32" s="0" t="n">
        <v>69</v>
      </c>
      <c r="AL32" s="0" t="n">
        <v>12611</v>
      </c>
      <c r="AM32" s="0" t="n">
        <v>2670</v>
      </c>
      <c r="AN32" s="0" t="n">
        <v>1882</v>
      </c>
      <c r="AO32" s="0" t="n">
        <v>2692</v>
      </c>
      <c r="AP32" s="0" t="n">
        <v>1242</v>
      </c>
      <c r="AQ32" s="0" t="n">
        <v>2457</v>
      </c>
      <c r="AR32" s="0" t="n">
        <v>196</v>
      </c>
      <c r="AS32" s="0" t="n">
        <v>2992</v>
      </c>
      <c r="AT32" s="0" t="n">
        <v>549</v>
      </c>
      <c r="AU32" s="0" t="n">
        <v>635</v>
      </c>
      <c r="AV32" s="0" t="n">
        <v>475</v>
      </c>
      <c r="AW32" s="0" t="n">
        <v>1333</v>
      </c>
      <c r="AX32" s="0" t="n">
        <v>14096</v>
      </c>
      <c r="AY32" s="0" t="n">
        <v>343</v>
      </c>
      <c r="AZ32" s="0" t="n">
        <v>1411</v>
      </c>
      <c r="BA32" s="0" t="n">
        <v>1011</v>
      </c>
      <c r="BB32" s="0" t="n">
        <v>11331</v>
      </c>
      <c r="BC32" s="0" t="n">
        <v>21448</v>
      </c>
      <c r="BD32" s="0" t="n">
        <v>7359</v>
      </c>
      <c r="BE32" s="0" t="n">
        <v>1875</v>
      </c>
      <c r="BF32" s="0" t="n">
        <v>2622</v>
      </c>
      <c r="BG32" s="0" t="n">
        <v>360</v>
      </c>
      <c r="BH32" s="0" t="n">
        <v>118</v>
      </c>
      <c r="BI32" s="0" t="n">
        <v>572</v>
      </c>
      <c r="BJ32" s="0" t="n">
        <v>661</v>
      </c>
      <c r="BK32" s="0" t="n">
        <v>748</v>
      </c>
      <c r="BL32" s="0" t="n">
        <v>403</v>
      </c>
      <c r="BM32" s="0" t="n">
        <v>14089</v>
      </c>
      <c r="BN32" s="0" t="n">
        <v>220</v>
      </c>
      <c r="BO32" s="0" t="n">
        <v>9141</v>
      </c>
      <c r="BP32" s="0" t="n">
        <v>716</v>
      </c>
      <c r="BQ32" s="0" t="n">
        <v>1938</v>
      </c>
      <c r="BR32" s="0" t="n">
        <v>2074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1</v>
      </c>
      <c r="B33" s="0" t="n">
        <v>7</v>
      </c>
      <c r="C33" s="0" t="s">
        <v>79</v>
      </c>
      <c r="D33" s="0" t="n">
        <v>837</v>
      </c>
      <c r="E33" s="0" t="n">
        <v>125</v>
      </c>
      <c r="F33" s="0" t="n">
        <v>262</v>
      </c>
      <c r="G33" s="0" t="n">
        <v>165</v>
      </c>
      <c r="H33" s="0" t="n">
        <v>60</v>
      </c>
      <c r="I33" s="0" t="n">
        <v>0</v>
      </c>
      <c r="J33" s="0" t="n">
        <v>0</v>
      </c>
      <c r="K33" s="0" t="n">
        <v>60</v>
      </c>
      <c r="L33" s="0" t="n">
        <v>0</v>
      </c>
      <c r="M33" s="0" t="n">
        <v>0</v>
      </c>
      <c r="N33" s="0" t="n">
        <v>0</v>
      </c>
      <c r="O33" s="0" t="n">
        <v>105</v>
      </c>
      <c r="P33" s="0" t="n">
        <v>0</v>
      </c>
      <c r="Q33" s="0" t="n">
        <v>105</v>
      </c>
      <c r="R33" s="0" t="n">
        <v>0</v>
      </c>
      <c r="S33" s="0" t="n">
        <v>168</v>
      </c>
      <c r="T33" s="0" t="n">
        <v>158</v>
      </c>
      <c r="U33" s="0" t="n">
        <v>0</v>
      </c>
      <c r="V33" s="0" t="n">
        <v>118</v>
      </c>
      <c r="W33" s="0" t="n">
        <v>40</v>
      </c>
      <c r="X33" s="0" t="n">
        <v>0</v>
      </c>
      <c r="Y33" s="0" t="n">
        <v>0</v>
      </c>
      <c r="Z33" s="0" t="n">
        <v>1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10</v>
      </c>
      <c r="AF33" s="0" t="n">
        <v>0</v>
      </c>
      <c r="AG33" s="0" t="n">
        <v>0</v>
      </c>
      <c r="AH33" s="0" t="n">
        <v>462</v>
      </c>
      <c r="AI33" s="0" t="n">
        <v>378</v>
      </c>
      <c r="AJ33" s="0" t="n">
        <v>0</v>
      </c>
      <c r="AK33" s="0" t="n">
        <v>0</v>
      </c>
      <c r="AL33" s="0" t="n">
        <v>0</v>
      </c>
      <c r="AM33" s="0" t="n">
        <v>190</v>
      </c>
      <c r="AN33" s="0" t="n">
        <v>130</v>
      </c>
      <c r="AO33" s="0" t="n">
        <v>58</v>
      </c>
      <c r="AP33" s="0" t="n">
        <v>0</v>
      </c>
      <c r="AQ33" s="0" t="n">
        <v>0</v>
      </c>
      <c r="AR33" s="0" t="n">
        <v>0</v>
      </c>
      <c r="AS33" s="0" t="n">
        <v>48</v>
      </c>
      <c r="AT33" s="0" t="n">
        <v>0</v>
      </c>
      <c r="AU33" s="0" t="n">
        <v>0</v>
      </c>
      <c r="AV33" s="0" t="n">
        <v>0</v>
      </c>
      <c r="AW33" s="0" t="n">
        <v>48</v>
      </c>
      <c r="AX33" s="0" t="n">
        <v>36</v>
      </c>
      <c r="AY33" s="0" t="n">
        <v>36</v>
      </c>
      <c r="AZ33" s="0" t="n">
        <v>0</v>
      </c>
      <c r="BA33" s="0" t="n">
        <v>0</v>
      </c>
      <c r="BB33" s="0" t="n">
        <v>0</v>
      </c>
      <c r="BC33" s="0" t="n">
        <v>42</v>
      </c>
      <c r="BD33" s="0" t="n">
        <v>42</v>
      </c>
      <c r="BE33" s="0" t="n">
        <v>24</v>
      </c>
      <c r="BF33" s="0" t="n">
        <v>18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1</v>
      </c>
      <c r="B34" s="0" t="n">
        <v>7</v>
      </c>
      <c r="C34" s="0" t="s">
        <v>80</v>
      </c>
      <c r="D34" s="0" t="n">
        <v>51643</v>
      </c>
      <c r="E34" s="0" t="n">
        <v>36258</v>
      </c>
      <c r="F34" s="0" t="n">
        <v>15835</v>
      </c>
      <c r="G34" s="0" t="n">
        <v>7504</v>
      </c>
      <c r="H34" s="0" t="n">
        <v>2426</v>
      </c>
      <c r="I34" s="0" t="n">
        <v>577</v>
      </c>
      <c r="J34" s="0" t="n">
        <v>249</v>
      </c>
      <c r="K34" s="0" t="n">
        <v>945</v>
      </c>
      <c r="L34" s="0" t="n">
        <v>302</v>
      </c>
      <c r="M34" s="0" t="n">
        <v>130</v>
      </c>
      <c r="N34" s="0" t="n">
        <v>223</v>
      </c>
      <c r="O34" s="0" t="n">
        <v>5078</v>
      </c>
      <c r="P34" s="0" t="n">
        <v>1778</v>
      </c>
      <c r="Q34" s="0" t="n">
        <v>1560</v>
      </c>
      <c r="R34" s="0" t="n">
        <v>1740</v>
      </c>
      <c r="S34" s="0" t="n">
        <v>7753</v>
      </c>
      <c r="T34" s="0" t="n">
        <v>4680</v>
      </c>
      <c r="U34" s="0" t="n">
        <v>676</v>
      </c>
      <c r="V34" s="0" t="n">
        <v>757</v>
      </c>
      <c r="W34" s="0" t="n">
        <v>1299</v>
      </c>
      <c r="X34" s="0" t="n">
        <v>1062</v>
      </c>
      <c r="Y34" s="0" t="n">
        <v>886</v>
      </c>
      <c r="Z34" s="0" t="n">
        <v>3073</v>
      </c>
      <c r="AA34" s="0" t="n">
        <v>312</v>
      </c>
      <c r="AB34" s="0" t="n">
        <v>436</v>
      </c>
      <c r="AC34" s="0" t="n">
        <v>1227</v>
      </c>
      <c r="AD34" s="0" t="n">
        <v>549</v>
      </c>
      <c r="AE34" s="0" t="n">
        <v>280</v>
      </c>
      <c r="AF34" s="0" t="n">
        <v>103</v>
      </c>
      <c r="AG34" s="0" t="n">
        <v>166</v>
      </c>
      <c r="AH34" s="0" t="n">
        <v>23731</v>
      </c>
      <c r="AI34" s="0" t="n">
        <v>14248</v>
      </c>
      <c r="AJ34" s="0" t="n">
        <v>259</v>
      </c>
      <c r="AK34" s="0" t="n">
        <v>2</v>
      </c>
      <c r="AL34" s="0" t="n">
        <v>6293</v>
      </c>
      <c r="AM34" s="0" t="n">
        <v>1739</v>
      </c>
      <c r="AN34" s="0" t="n">
        <v>1009</v>
      </c>
      <c r="AO34" s="0" t="n">
        <v>1812</v>
      </c>
      <c r="AP34" s="0" t="n">
        <v>948</v>
      </c>
      <c r="AQ34" s="0" t="n">
        <v>2013</v>
      </c>
      <c r="AR34" s="0" t="n">
        <v>173</v>
      </c>
      <c r="AS34" s="0" t="n">
        <v>1769</v>
      </c>
      <c r="AT34" s="0" t="n">
        <v>455</v>
      </c>
      <c r="AU34" s="0" t="n">
        <v>327</v>
      </c>
      <c r="AV34" s="0" t="n">
        <v>327</v>
      </c>
      <c r="AW34" s="0" t="n">
        <v>660</v>
      </c>
      <c r="AX34" s="0" t="n">
        <v>7714</v>
      </c>
      <c r="AY34" s="0" t="n">
        <v>232</v>
      </c>
      <c r="AZ34" s="0" t="n">
        <v>914</v>
      </c>
      <c r="BA34" s="0" t="n">
        <v>625</v>
      </c>
      <c r="BB34" s="0" t="n">
        <v>5943</v>
      </c>
      <c r="BC34" s="0" t="n">
        <v>12655</v>
      </c>
      <c r="BD34" s="0" t="n">
        <v>4910</v>
      </c>
      <c r="BE34" s="0" t="n">
        <v>1494</v>
      </c>
      <c r="BF34" s="0" t="n">
        <v>1537</v>
      </c>
      <c r="BG34" s="0" t="n">
        <v>302</v>
      </c>
      <c r="BH34" s="0" t="n">
        <v>70</v>
      </c>
      <c r="BI34" s="0" t="n">
        <v>436</v>
      </c>
      <c r="BJ34" s="0" t="n">
        <v>461</v>
      </c>
      <c r="BK34" s="0" t="n">
        <v>446</v>
      </c>
      <c r="BL34" s="0" t="n">
        <v>164</v>
      </c>
      <c r="BM34" s="0" t="n">
        <v>7745</v>
      </c>
      <c r="BN34" s="0" t="n">
        <v>152</v>
      </c>
      <c r="BO34" s="0" t="n">
        <v>5124</v>
      </c>
      <c r="BP34" s="0" t="n">
        <v>260</v>
      </c>
      <c r="BQ34" s="0" t="n">
        <v>818</v>
      </c>
      <c r="BR34" s="0" t="n">
        <v>1391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1</v>
      </c>
      <c r="B35" s="0" t="n">
        <v>7</v>
      </c>
      <c r="C35" s="0" t="s">
        <v>81</v>
      </c>
      <c r="D35" s="0" t="n">
        <v>8696</v>
      </c>
      <c r="E35" s="0" t="n">
        <v>6665</v>
      </c>
      <c r="F35" s="0" t="n">
        <v>2031</v>
      </c>
      <c r="G35" s="0" t="n">
        <v>1156</v>
      </c>
      <c r="H35" s="0" t="n">
        <v>273</v>
      </c>
      <c r="I35" s="0" t="n">
        <v>54</v>
      </c>
      <c r="J35" s="0" t="n">
        <v>6</v>
      </c>
      <c r="K35" s="0" t="n">
        <v>98</v>
      </c>
      <c r="L35" s="0" t="n">
        <v>75</v>
      </c>
      <c r="M35" s="0" t="n">
        <v>10</v>
      </c>
      <c r="N35" s="0" t="n">
        <v>30</v>
      </c>
      <c r="O35" s="0" t="n">
        <v>883</v>
      </c>
      <c r="P35" s="0" t="n">
        <v>135</v>
      </c>
      <c r="Q35" s="0" t="n">
        <v>634</v>
      </c>
      <c r="R35" s="0" t="n">
        <v>114</v>
      </c>
      <c r="S35" s="0" t="n">
        <v>1414</v>
      </c>
      <c r="T35" s="0" t="n">
        <v>872</v>
      </c>
      <c r="U35" s="0" t="n">
        <v>103</v>
      </c>
      <c r="V35" s="0" t="n">
        <v>218</v>
      </c>
      <c r="W35" s="0" t="n">
        <v>76</v>
      </c>
      <c r="X35" s="0" t="n">
        <v>331</v>
      </c>
      <c r="Y35" s="0" t="n">
        <v>144</v>
      </c>
      <c r="Z35" s="0" t="n">
        <v>542</v>
      </c>
      <c r="AA35" s="0" t="n">
        <v>36</v>
      </c>
      <c r="AB35" s="0" t="n">
        <v>131</v>
      </c>
      <c r="AC35" s="0" t="n">
        <v>278</v>
      </c>
      <c r="AD35" s="0" t="n">
        <v>57</v>
      </c>
      <c r="AE35" s="0" t="n">
        <v>24</v>
      </c>
      <c r="AF35" s="0" t="n">
        <v>16</v>
      </c>
      <c r="AG35" s="0" t="n">
        <v>0</v>
      </c>
      <c r="AH35" s="0" t="n">
        <v>3964</v>
      </c>
      <c r="AI35" s="0" t="n">
        <v>2168</v>
      </c>
      <c r="AJ35" s="0" t="n">
        <v>9</v>
      </c>
      <c r="AK35" s="0" t="n">
        <v>0</v>
      </c>
      <c r="AL35" s="0" t="n">
        <v>1582</v>
      </c>
      <c r="AM35" s="0" t="n">
        <v>127</v>
      </c>
      <c r="AN35" s="0" t="n">
        <v>4</v>
      </c>
      <c r="AO35" s="0" t="n">
        <v>302</v>
      </c>
      <c r="AP35" s="0" t="n">
        <v>67</v>
      </c>
      <c r="AQ35" s="0" t="n">
        <v>73</v>
      </c>
      <c r="AR35" s="0" t="n">
        <v>4</v>
      </c>
      <c r="AS35" s="0" t="n">
        <v>430</v>
      </c>
      <c r="AT35" s="0" t="n">
        <v>16</v>
      </c>
      <c r="AU35" s="0" t="n">
        <v>93</v>
      </c>
      <c r="AV35" s="0" t="n">
        <v>27</v>
      </c>
      <c r="AW35" s="0" t="n">
        <v>294</v>
      </c>
      <c r="AX35" s="0" t="n">
        <v>1366</v>
      </c>
      <c r="AY35" s="0" t="n">
        <v>32</v>
      </c>
      <c r="AZ35" s="0" t="n">
        <v>298</v>
      </c>
      <c r="BA35" s="0" t="n">
        <v>224</v>
      </c>
      <c r="BB35" s="0" t="n">
        <v>812</v>
      </c>
      <c r="BC35" s="0" t="n">
        <v>2162</v>
      </c>
      <c r="BD35" s="0" t="n">
        <v>610</v>
      </c>
      <c r="BE35" s="0" t="n">
        <v>110</v>
      </c>
      <c r="BF35" s="0" t="n">
        <v>137</v>
      </c>
      <c r="BG35" s="0" t="n">
        <v>20</v>
      </c>
      <c r="BH35" s="0" t="n">
        <v>40</v>
      </c>
      <c r="BI35" s="0" t="n">
        <v>87</v>
      </c>
      <c r="BJ35" s="0" t="n">
        <v>85</v>
      </c>
      <c r="BK35" s="0" t="n">
        <v>57</v>
      </c>
      <c r="BL35" s="0" t="n">
        <v>74</v>
      </c>
      <c r="BM35" s="0" t="n">
        <v>1552</v>
      </c>
      <c r="BN35" s="0" t="n">
        <v>40</v>
      </c>
      <c r="BO35" s="0" t="n">
        <v>1182</v>
      </c>
      <c r="BP35" s="0" t="n">
        <v>10</v>
      </c>
      <c r="BQ35" s="0" t="n">
        <v>135</v>
      </c>
      <c r="BR35" s="0" t="n">
        <v>185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1</v>
      </c>
      <c r="B36" s="0" t="n">
        <v>7</v>
      </c>
      <c r="C36" s="0" t="s">
        <v>82</v>
      </c>
      <c r="D36" s="0" t="n">
        <v>24314</v>
      </c>
      <c r="E36" s="0" t="n">
        <v>19740</v>
      </c>
      <c r="F36" s="0" t="n">
        <v>4574</v>
      </c>
      <c r="G36" s="0" t="n">
        <v>2285</v>
      </c>
      <c r="H36" s="0" t="n">
        <v>876</v>
      </c>
      <c r="I36" s="0" t="n">
        <v>458</v>
      </c>
      <c r="J36" s="0" t="n">
        <v>12</v>
      </c>
      <c r="K36" s="0" t="n">
        <v>292</v>
      </c>
      <c r="L36" s="0" t="n">
        <v>17</v>
      </c>
      <c r="M36" s="0" t="n">
        <v>18</v>
      </c>
      <c r="N36" s="0" t="n">
        <v>79</v>
      </c>
      <c r="O36" s="0" t="n">
        <v>1409</v>
      </c>
      <c r="P36" s="0" t="n">
        <v>623</v>
      </c>
      <c r="Q36" s="0" t="n">
        <v>502</v>
      </c>
      <c r="R36" s="0" t="n">
        <v>284</v>
      </c>
      <c r="S36" s="0" t="n">
        <v>2417</v>
      </c>
      <c r="T36" s="0" t="n">
        <v>2055</v>
      </c>
      <c r="U36" s="0" t="n">
        <v>572</v>
      </c>
      <c r="V36" s="0" t="n">
        <v>82</v>
      </c>
      <c r="W36" s="0" t="n">
        <v>338</v>
      </c>
      <c r="X36" s="0" t="n">
        <v>862</v>
      </c>
      <c r="Y36" s="0" t="n">
        <v>201</v>
      </c>
      <c r="Z36" s="0" t="n">
        <v>362</v>
      </c>
      <c r="AA36" s="0" t="n">
        <v>22</v>
      </c>
      <c r="AB36" s="0" t="n">
        <v>79</v>
      </c>
      <c r="AC36" s="0" t="n">
        <v>87</v>
      </c>
      <c r="AD36" s="0" t="n">
        <v>61</v>
      </c>
      <c r="AE36" s="0" t="n">
        <v>31</v>
      </c>
      <c r="AF36" s="0" t="n">
        <v>68</v>
      </c>
      <c r="AG36" s="0" t="n">
        <v>14</v>
      </c>
      <c r="AH36" s="0" t="n">
        <v>13023</v>
      </c>
      <c r="AI36" s="0" t="n">
        <v>7298</v>
      </c>
      <c r="AJ36" s="0" t="n">
        <v>5</v>
      </c>
      <c r="AK36" s="0" t="n">
        <v>67</v>
      </c>
      <c r="AL36" s="0" t="n">
        <v>4736</v>
      </c>
      <c r="AM36" s="0" t="n">
        <v>614</v>
      </c>
      <c r="AN36" s="0" t="n">
        <v>739</v>
      </c>
      <c r="AO36" s="0" t="n">
        <v>520</v>
      </c>
      <c r="AP36" s="0" t="n">
        <v>227</v>
      </c>
      <c r="AQ36" s="0" t="n">
        <v>371</v>
      </c>
      <c r="AR36" s="0" t="n">
        <v>19</v>
      </c>
      <c r="AS36" s="0" t="n">
        <v>745</v>
      </c>
      <c r="AT36" s="0" t="n">
        <v>78</v>
      </c>
      <c r="AU36" s="0" t="n">
        <v>215</v>
      </c>
      <c r="AV36" s="0" t="n">
        <v>121</v>
      </c>
      <c r="AW36" s="0" t="n">
        <v>331</v>
      </c>
      <c r="AX36" s="0" t="n">
        <v>4980</v>
      </c>
      <c r="AY36" s="0" t="n">
        <v>43</v>
      </c>
      <c r="AZ36" s="0" t="n">
        <v>199</v>
      </c>
      <c r="BA36" s="0" t="n">
        <v>162</v>
      </c>
      <c r="BB36" s="0" t="n">
        <v>4576</v>
      </c>
      <c r="BC36" s="0" t="n">
        <v>6589</v>
      </c>
      <c r="BD36" s="0" t="n">
        <v>1797</v>
      </c>
      <c r="BE36" s="0" t="n">
        <v>247</v>
      </c>
      <c r="BF36" s="0" t="n">
        <v>930</v>
      </c>
      <c r="BG36" s="0" t="n">
        <v>38</v>
      </c>
      <c r="BH36" s="0" t="n">
        <v>8</v>
      </c>
      <c r="BI36" s="0" t="n">
        <v>49</v>
      </c>
      <c r="BJ36" s="0" t="n">
        <v>115</v>
      </c>
      <c r="BK36" s="0" t="n">
        <v>245</v>
      </c>
      <c r="BL36" s="0" t="n">
        <v>165</v>
      </c>
      <c r="BM36" s="0" t="n">
        <v>4792</v>
      </c>
      <c r="BN36" s="0" t="n">
        <v>28</v>
      </c>
      <c r="BO36" s="0" t="n">
        <v>2835</v>
      </c>
      <c r="BP36" s="0" t="n">
        <v>446</v>
      </c>
      <c r="BQ36" s="0" t="n">
        <v>985</v>
      </c>
      <c r="BR36" s="0" t="n">
        <v>498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1</v>
      </c>
      <c r="B37" s="0" t="n">
        <v>8</v>
      </c>
      <c r="C37" s="0" t="s">
        <v>78</v>
      </c>
      <c r="D37" s="0" t="n">
        <v>76165</v>
      </c>
      <c r="E37" s="0" t="n">
        <v>55670</v>
      </c>
      <c r="F37" s="0" t="n">
        <v>20495</v>
      </c>
      <c r="G37" s="0" t="n">
        <v>10597</v>
      </c>
      <c r="H37" s="0" t="n">
        <v>3368</v>
      </c>
      <c r="I37" s="0" t="n">
        <v>1157</v>
      </c>
      <c r="J37" s="0" t="n">
        <v>222</v>
      </c>
      <c r="K37" s="0" t="n">
        <v>1309</v>
      </c>
      <c r="L37" s="0" t="n">
        <v>307</v>
      </c>
      <c r="M37" s="0" t="n">
        <v>158</v>
      </c>
      <c r="N37" s="0" t="n">
        <v>215</v>
      </c>
      <c r="O37" s="0" t="n">
        <v>7229</v>
      </c>
      <c r="P37" s="0" t="n">
        <v>3419</v>
      </c>
      <c r="Q37" s="0" t="n">
        <v>1989</v>
      </c>
      <c r="R37" s="0" t="n">
        <v>1821</v>
      </c>
      <c r="S37" s="0" t="n">
        <v>10319</v>
      </c>
      <c r="T37" s="0" t="n">
        <v>6391</v>
      </c>
      <c r="U37" s="0" t="n">
        <v>1354</v>
      </c>
      <c r="V37" s="0" t="n">
        <v>1232</v>
      </c>
      <c r="W37" s="0" t="n">
        <v>1442</v>
      </c>
      <c r="X37" s="0" t="n">
        <v>1526</v>
      </c>
      <c r="Y37" s="0" t="n">
        <v>837</v>
      </c>
      <c r="Z37" s="0" t="n">
        <v>3928</v>
      </c>
      <c r="AA37" s="0" t="n">
        <v>295</v>
      </c>
      <c r="AB37" s="0" t="n">
        <v>513</v>
      </c>
      <c r="AC37" s="0" t="n">
        <v>1486</v>
      </c>
      <c r="AD37" s="0" t="n">
        <v>996</v>
      </c>
      <c r="AE37" s="0" t="n">
        <v>317</v>
      </c>
      <c r="AF37" s="0" t="n">
        <v>128</v>
      </c>
      <c r="AG37" s="0" t="n">
        <v>193</v>
      </c>
      <c r="AH37" s="0" t="n">
        <v>36642</v>
      </c>
      <c r="AI37" s="0" t="n">
        <v>19547</v>
      </c>
      <c r="AJ37" s="0" t="n">
        <v>135</v>
      </c>
      <c r="AK37" s="0" t="n">
        <v>1</v>
      </c>
      <c r="AL37" s="0" t="n">
        <v>9823</v>
      </c>
      <c r="AM37" s="0" t="n">
        <v>2312</v>
      </c>
      <c r="AN37" s="0" t="n">
        <v>1924</v>
      </c>
      <c r="AO37" s="0" t="n">
        <v>1979</v>
      </c>
      <c r="AP37" s="0" t="n">
        <v>941</v>
      </c>
      <c r="AQ37" s="0" t="n">
        <v>2212</v>
      </c>
      <c r="AR37" s="0" t="n">
        <v>220</v>
      </c>
      <c r="AS37" s="0" t="n">
        <v>3798</v>
      </c>
      <c r="AT37" s="0" t="n">
        <v>1847</v>
      </c>
      <c r="AU37" s="0" t="n">
        <v>728</v>
      </c>
      <c r="AV37" s="0" t="n">
        <v>455</v>
      </c>
      <c r="AW37" s="0" t="n">
        <v>768</v>
      </c>
      <c r="AX37" s="0" t="n">
        <v>13297</v>
      </c>
      <c r="AY37" s="0" t="n">
        <v>238</v>
      </c>
      <c r="AZ37" s="0" t="n">
        <v>1509</v>
      </c>
      <c r="BA37" s="0" t="n">
        <v>1598</v>
      </c>
      <c r="BB37" s="0" t="n">
        <v>9952</v>
      </c>
      <c r="BC37" s="0" t="n">
        <v>18607</v>
      </c>
      <c r="BD37" s="0" t="n">
        <v>7228</v>
      </c>
      <c r="BE37" s="0" t="n">
        <v>1998</v>
      </c>
      <c r="BF37" s="0" t="n">
        <v>2202</v>
      </c>
      <c r="BG37" s="0" t="n">
        <v>226</v>
      </c>
      <c r="BH37" s="0" t="n">
        <v>160</v>
      </c>
      <c r="BI37" s="0" t="n">
        <v>864</v>
      </c>
      <c r="BJ37" s="0" t="n">
        <v>670</v>
      </c>
      <c r="BK37" s="0" t="n">
        <v>541</v>
      </c>
      <c r="BL37" s="0" t="n">
        <v>567</v>
      </c>
      <c r="BM37" s="0" t="n">
        <v>11379</v>
      </c>
      <c r="BN37" s="0" t="n">
        <v>176</v>
      </c>
      <c r="BO37" s="0" t="n">
        <v>8040</v>
      </c>
      <c r="BP37" s="0" t="n">
        <v>508</v>
      </c>
      <c r="BQ37" s="0" t="n">
        <v>1137</v>
      </c>
      <c r="BR37" s="0" t="n">
        <v>1518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1</v>
      </c>
      <c r="B38" s="0" t="n">
        <v>8</v>
      </c>
      <c r="C38" s="0" t="s">
        <v>79</v>
      </c>
      <c r="D38" s="0" t="n">
        <v>871</v>
      </c>
      <c r="E38" s="0" t="n">
        <v>167</v>
      </c>
      <c r="F38" s="0" t="n">
        <v>704</v>
      </c>
      <c r="G38" s="0" t="n">
        <v>32</v>
      </c>
      <c r="H38" s="0" t="n">
        <v>32</v>
      </c>
      <c r="I38" s="0" t="n">
        <v>0</v>
      </c>
      <c r="J38" s="0" t="n">
        <v>32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59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159</v>
      </c>
      <c r="AA38" s="0" t="n">
        <v>0</v>
      </c>
      <c r="AB38" s="0" t="n">
        <v>127</v>
      </c>
      <c r="AC38" s="0" t="n">
        <v>0</v>
      </c>
      <c r="AD38" s="0" t="n">
        <v>0</v>
      </c>
      <c r="AE38" s="0" t="n">
        <v>12</v>
      </c>
      <c r="AF38" s="0" t="n">
        <v>8</v>
      </c>
      <c r="AG38" s="0" t="n">
        <v>12</v>
      </c>
      <c r="AH38" s="0" t="n">
        <v>476</v>
      </c>
      <c r="AI38" s="0" t="n">
        <v>171</v>
      </c>
      <c r="AJ38" s="0" t="n">
        <v>0</v>
      </c>
      <c r="AK38" s="0" t="n">
        <v>0</v>
      </c>
      <c r="AL38" s="0" t="n">
        <v>0</v>
      </c>
      <c r="AM38" s="0" t="n">
        <v>17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231</v>
      </c>
      <c r="AT38" s="0" t="n">
        <v>137</v>
      </c>
      <c r="AU38" s="0" t="n">
        <v>46</v>
      </c>
      <c r="AV38" s="0" t="n">
        <v>0</v>
      </c>
      <c r="AW38" s="0" t="n">
        <v>48</v>
      </c>
      <c r="AX38" s="0" t="n">
        <v>74</v>
      </c>
      <c r="AY38" s="0" t="n">
        <v>0</v>
      </c>
      <c r="AZ38" s="0" t="n">
        <v>0</v>
      </c>
      <c r="BA38" s="0" t="n">
        <v>44</v>
      </c>
      <c r="BB38" s="0" t="n">
        <v>30</v>
      </c>
      <c r="BC38" s="0" t="n">
        <v>204</v>
      </c>
      <c r="BD38" s="0" t="n">
        <v>48</v>
      </c>
      <c r="BE38" s="0" t="n">
        <v>0</v>
      </c>
      <c r="BF38" s="0" t="n">
        <v>48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156</v>
      </c>
      <c r="BN38" s="0" t="n">
        <v>0</v>
      </c>
      <c r="BO38" s="0" t="n">
        <v>156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1</v>
      </c>
      <c r="B39" s="0" t="n">
        <v>8</v>
      </c>
      <c r="C39" s="0" t="s">
        <v>80</v>
      </c>
      <c r="D39" s="0" t="n">
        <v>44494</v>
      </c>
      <c r="E39" s="0" t="n">
        <v>31595</v>
      </c>
      <c r="F39" s="0" t="n">
        <v>12899</v>
      </c>
      <c r="G39" s="0" t="n">
        <v>7479</v>
      </c>
      <c r="H39" s="0" t="n">
        <v>1909</v>
      </c>
      <c r="I39" s="0" t="n">
        <v>453</v>
      </c>
      <c r="J39" s="0" t="n">
        <v>175</v>
      </c>
      <c r="K39" s="0" t="n">
        <v>811</v>
      </c>
      <c r="L39" s="0" t="n">
        <v>223</v>
      </c>
      <c r="M39" s="0" t="n">
        <v>97</v>
      </c>
      <c r="N39" s="0" t="n">
        <v>150</v>
      </c>
      <c r="O39" s="0" t="n">
        <v>5570</v>
      </c>
      <c r="P39" s="0" t="n">
        <v>2778</v>
      </c>
      <c r="Q39" s="0" t="n">
        <v>1299</v>
      </c>
      <c r="R39" s="0" t="n">
        <v>1493</v>
      </c>
      <c r="S39" s="0" t="n">
        <v>6530</v>
      </c>
      <c r="T39" s="0" t="n">
        <v>3958</v>
      </c>
      <c r="U39" s="0" t="n">
        <v>693</v>
      </c>
      <c r="V39" s="0" t="n">
        <v>731</v>
      </c>
      <c r="W39" s="0" t="n">
        <v>991</v>
      </c>
      <c r="X39" s="0" t="n">
        <v>919</v>
      </c>
      <c r="Y39" s="0" t="n">
        <v>624</v>
      </c>
      <c r="Z39" s="0" t="n">
        <v>2572</v>
      </c>
      <c r="AA39" s="0" t="n">
        <v>265</v>
      </c>
      <c r="AB39" s="0" t="n">
        <v>308</v>
      </c>
      <c r="AC39" s="0" t="n">
        <v>1111</v>
      </c>
      <c r="AD39" s="0" t="n">
        <v>447</v>
      </c>
      <c r="AE39" s="0" t="n">
        <v>245</v>
      </c>
      <c r="AF39" s="0" t="n">
        <v>76</v>
      </c>
      <c r="AG39" s="0" t="n">
        <v>120</v>
      </c>
      <c r="AH39" s="0" t="n">
        <v>19622</v>
      </c>
      <c r="AI39" s="0" t="n">
        <v>11366</v>
      </c>
      <c r="AJ39" s="0" t="n">
        <v>135</v>
      </c>
      <c r="AK39" s="0" t="n">
        <v>1</v>
      </c>
      <c r="AL39" s="0" t="n">
        <v>4307</v>
      </c>
      <c r="AM39" s="0" t="n">
        <v>1692</v>
      </c>
      <c r="AN39" s="0" t="n">
        <v>1194</v>
      </c>
      <c r="AO39" s="0" t="n">
        <v>1510</v>
      </c>
      <c r="AP39" s="0" t="n">
        <v>791</v>
      </c>
      <c r="AQ39" s="0" t="n">
        <v>1632</v>
      </c>
      <c r="AR39" s="0" t="n">
        <v>104</v>
      </c>
      <c r="AS39" s="0" t="n">
        <v>1514</v>
      </c>
      <c r="AT39" s="0" t="n">
        <v>336</v>
      </c>
      <c r="AU39" s="0" t="n">
        <v>362</v>
      </c>
      <c r="AV39" s="0" t="n">
        <v>300</v>
      </c>
      <c r="AW39" s="0" t="n">
        <v>516</v>
      </c>
      <c r="AX39" s="0" t="n">
        <v>6742</v>
      </c>
      <c r="AY39" s="0" t="n">
        <v>214</v>
      </c>
      <c r="AZ39" s="0" t="n">
        <v>835</v>
      </c>
      <c r="BA39" s="0" t="n">
        <v>917</v>
      </c>
      <c r="BB39" s="0" t="n">
        <v>4776</v>
      </c>
      <c r="BC39" s="0" t="n">
        <v>10863</v>
      </c>
      <c r="BD39" s="0" t="n">
        <v>4732</v>
      </c>
      <c r="BE39" s="0" t="n">
        <v>1457</v>
      </c>
      <c r="BF39" s="0" t="n">
        <v>1451</v>
      </c>
      <c r="BG39" s="0" t="n">
        <v>202</v>
      </c>
      <c r="BH39" s="0" t="n">
        <v>136</v>
      </c>
      <c r="BI39" s="0" t="n">
        <v>376</v>
      </c>
      <c r="BJ39" s="0" t="n">
        <v>519</v>
      </c>
      <c r="BK39" s="0" t="n">
        <v>314</v>
      </c>
      <c r="BL39" s="0" t="n">
        <v>277</v>
      </c>
      <c r="BM39" s="0" t="n">
        <v>6131</v>
      </c>
      <c r="BN39" s="0" t="n">
        <v>134</v>
      </c>
      <c r="BO39" s="0" t="n">
        <v>4001</v>
      </c>
      <c r="BP39" s="0" t="n">
        <v>231</v>
      </c>
      <c r="BQ39" s="0" t="n">
        <v>704</v>
      </c>
      <c r="BR39" s="0" t="n">
        <v>1061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1</v>
      </c>
      <c r="B40" s="0" t="n">
        <v>8</v>
      </c>
      <c r="C40" s="0" t="s">
        <v>81</v>
      </c>
      <c r="D40" s="0" t="n">
        <v>7669</v>
      </c>
      <c r="E40" s="0" t="n">
        <v>5883</v>
      </c>
      <c r="F40" s="0" t="n">
        <v>1786</v>
      </c>
      <c r="G40" s="0" t="n">
        <v>736</v>
      </c>
      <c r="H40" s="0" t="n">
        <v>254</v>
      </c>
      <c r="I40" s="0" t="n">
        <v>67</v>
      </c>
      <c r="J40" s="0" t="n">
        <v>4</v>
      </c>
      <c r="K40" s="0" t="n">
        <v>50</v>
      </c>
      <c r="L40" s="0" t="n">
        <v>36</v>
      </c>
      <c r="M40" s="0" t="n">
        <v>32</v>
      </c>
      <c r="N40" s="0" t="n">
        <v>65</v>
      </c>
      <c r="O40" s="0" t="n">
        <v>482</v>
      </c>
      <c r="P40" s="0" t="n">
        <v>215</v>
      </c>
      <c r="Q40" s="0" t="n">
        <v>172</v>
      </c>
      <c r="R40" s="0" t="n">
        <v>95</v>
      </c>
      <c r="S40" s="0" t="n">
        <v>1120</v>
      </c>
      <c r="T40" s="0" t="n">
        <v>687</v>
      </c>
      <c r="U40" s="0" t="n">
        <v>73</v>
      </c>
      <c r="V40" s="0" t="n">
        <v>152</v>
      </c>
      <c r="W40" s="0" t="n">
        <v>178</v>
      </c>
      <c r="X40" s="0" t="n">
        <v>172</v>
      </c>
      <c r="Y40" s="0" t="n">
        <v>112</v>
      </c>
      <c r="Z40" s="0" t="n">
        <v>433</v>
      </c>
      <c r="AA40" s="0" t="n">
        <v>10</v>
      </c>
      <c r="AB40" s="0" t="n">
        <v>65</v>
      </c>
      <c r="AC40" s="0" t="n">
        <v>180</v>
      </c>
      <c r="AD40" s="0" t="n">
        <v>114</v>
      </c>
      <c r="AE40" s="0" t="n">
        <v>44</v>
      </c>
      <c r="AF40" s="0" t="n">
        <v>14</v>
      </c>
      <c r="AG40" s="0" t="n">
        <v>6</v>
      </c>
      <c r="AH40" s="0" t="n">
        <v>4209</v>
      </c>
      <c r="AI40" s="0" t="n">
        <v>2249</v>
      </c>
      <c r="AJ40" s="0" t="n">
        <v>0</v>
      </c>
      <c r="AK40" s="0" t="n">
        <v>0</v>
      </c>
      <c r="AL40" s="0" t="n">
        <v>1542</v>
      </c>
      <c r="AM40" s="0" t="n">
        <v>229</v>
      </c>
      <c r="AN40" s="0" t="n">
        <v>12</v>
      </c>
      <c r="AO40" s="0" t="n">
        <v>262</v>
      </c>
      <c r="AP40" s="0" t="n">
        <v>36</v>
      </c>
      <c r="AQ40" s="0" t="n">
        <v>120</v>
      </c>
      <c r="AR40" s="0" t="n">
        <v>48</v>
      </c>
      <c r="AS40" s="0" t="n">
        <v>211</v>
      </c>
      <c r="AT40" s="0" t="n">
        <v>8</v>
      </c>
      <c r="AU40" s="0" t="n">
        <v>51</v>
      </c>
      <c r="AV40" s="0" t="n">
        <v>73</v>
      </c>
      <c r="AW40" s="0" t="n">
        <v>79</v>
      </c>
      <c r="AX40" s="0" t="n">
        <v>1749</v>
      </c>
      <c r="AY40" s="0" t="n">
        <v>24</v>
      </c>
      <c r="AZ40" s="0" t="n">
        <v>372</v>
      </c>
      <c r="BA40" s="0" t="n">
        <v>136</v>
      </c>
      <c r="BB40" s="0" t="n">
        <v>1217</v>
      </c>
      <c r="BC40" s="0" t="n">
        <v>1604</v>
      </c>
      <c r="BD40" s="0" t="n">
        <v>412</v>
      </c>
      <c r="BE40" s="0" t="n">
        <v>91</v>
      </c>
      <c r="BF40" s="0" t="n">
        <v>91</v>
      </c>
      <c r="BG40" s="0" t="n">
        <v>12</v>
      </c>
      <c r="BH40" s="0" t="n">
        <v>17</v>
      </c>
      <c r="BI40" s="0" t="n">
        <v>26</v>
      </c>
      <c r="BJ40" s="0" t="n">
        <v>41</v>
      </c>
      <c r="BK40" s="0" t="n">
        <v>90</v>
      </c>
      <c r="BL40" s="0" t="n">
        <v>44</v>
      </c>
      <c r="BM40" s="0" t="n">
        <v>1192</v>
      </c>
      <c r="BN40" s="0" t="n">
        <v>22</v>
      </c>
      <c r="BO40" s="0" t="n">
        <v>883</v>
      </c>
      <c r="BP40" s="0" t="n">
        <v>3</v>
      </c>
      <c r="BQ40" s="0" t="n">
        <v>64</v>
      </c>
      <c r="BR40" s="0" t="n">
        <v>220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1</v>
      </c>
      <c r="B41" s="0" t="n">
        <v>8</v>
      </c>
      <c r="C41" s="0" t="s">
        <v>82</v>
      </c>
      <c r="D41" s="0" t="n">
        <v>23131</v>
      </c>
      <c r="E41" s="0" t="n">
        <v>18025</v>
      </c>
      <c r="F41" s="0" t="n">
        <v>5106</v>
      </c>
      <c r="G41" s="0" t="n">
        <v>2350</v>
      </c>
      <c r="H41" s="0" t="n">
        <v>1173</v>
      </c>
      <c r="I41" s="0" t="n">
        <v>637</v>
      </c>
      <c r="J41" s="0" t="n">
        <v>11</v>
      </c>
      <c r="K41" s="0" t="n">
        <v>448</v>
      </c>
      <c r="L41" s="0" t="n">
        <v>48</v>
      </c>
      <c r="M41" s="0" t="n">
        <v>29</v>
      </c>
      <c r="N41" s="0" t="n">
        <v>0</v>
      </c>
      <c r="O41" s="0" t="n">
        <v>1177</v>
      </c>
      <c r="P41" s="0" t="n">
        <v>426</v>
      </c>
      <c r="Q41" s="0" t="n">
        <v>518</v>
      </c>
      <c r="R41" s="0" t="n">
        <v>233</v>
      </c>
      <c r="S41" s="0" t="n">
        <v>2510</v>
      </c>
      <c r="T41" s="0" t="n">
        <v>1746</v>
      </c>
      <c r="U41" s="0" t="n">
        <v>588</v>
      </c>
      <c r="V41" s="0" t="n">
        <v>349</v>
      </c>
      <c r="W41" s="0" t="n">
        <v>273</v>
      </c>
      <c r="X41" s="0" t="n">
        <v>435</v>
      </c>
      <c r="Y41" s="0" t="n">
        <v>101</v>
      </c>
      <c r="Z41" s="0" t="n">
        <v>764</v>
      </c>
      <c r="AA41" s="0" t="n">
        <v>20</v>
      </c>
      <c r="AB41" s="0" t="n">
        <v>13</v>
      </c>
      <c r="AC41" s="0" t="n">
        <v>195</v>
      </c>
      <c r="AD41" s="0" t="n">
        <v>435</v>
      </c>
      <c r="AE41" s="0" t="n">
        <v>16</v>
      </c>
      <c r="AF41" s="0" t="n">
        <v>30</v>
      </c>
      <c r="AG41" s="0" t="n">
        <v>55</v>
      </c>
      <c r="AH41" s="0" t="n">
        <v>12335</v>
      </c>
      <c r="AI41" s="0" t="n">
        <v>5761</v>
      </c>
      <c r="AJ41" s="0" t="n">
        <v>0</v>
      </c>
      <c r="AK41" s="0" t="n">
        <v>0</v>
      </c>
      <c r="AL41" s="0" t="n">
        <v>3974</v>
      </c>
      <c r="AM41" s="0" t="n">
        <v>220</v>
      </c>
      <c r="AN41" s="0" t="n">
        <v>718</v>
      </c>
      <c r="AO41" s="0" t="n">
        <v>207</v>
      </c>
      <c r="AP41" s="0" t="n">
        <v>114</v>
      </c>
      <c r="AQ41" s="0" t="n">
        <v>460</v>
      </c>
      <c r="AR41" s="0" t="n">
        <v>68</v>
      </c>
      <c r="AS41" s="0" t="n">
        <v>1842</v>
      </c>
      <c r="AT41" s="0" t="n">
        <v>1366</v>
      </c>
      <c r="AU41" s="0" t="n">
        <v>269</v>
      </c>
      <c r="AV41" s="0" t="n">
        <v>82</v>
      </c>
      <c r="AW41" s="0" t="n">
        <v>125</v>
      </c>
      <c r="AX41" s="0" t="n">
        <v>4732</v>
      </c>
      <c r="AY41" s="0" t="n">
        <v>0</v>
      </c>
      <c r="AZ41" s="0" t="n">
        <v>302</v>
      </c>
      <c r="BA41" s="0" t="n">
        <v>501</v>
      </c>
      <c r="BB41" s="0" t="n">
        <v>3929</v>
      </c>
      <c r="BC41" s="0" t="n">
        <v>5936</v>
      </c>
      <c r="BD41" s="0" t="n">
        <v>2036</v>
      </c>
      <c r="BE41" s="0" t="n">
        <v>450</v>
      </c>
      <c r="BF41" s="0" t="n">
        <v>612</v>
      </c>
      <c r="BG41" s="0" t="n">
        <v>12</v>
      </c>
      <c r="BH41" s="0" t="n">
        <v>7</v>
      </c>
      <c r="BI41" s="0" t="n">
        <v>462</v>
      </c>
      <c r="BJ41" s="0" t="n">
        <v>110</v>
      </c>
      <c r="BK41" s="0" t="n">
        <v>137</v>
      </c>
      <c r="BL41" s="0" t="n">
        <v>246</v>
      </c>
      <c r="BM41" s="0" t="n">
        <v>3900</v>
      </c>
      <c r="BN41" s="0" t="n">
        <v>20</v>
      </c>
      <c r="BO41" s="0" t="n">
        <v>3000</v>
      </c>
      <c r="BP41" s="0" t="n">
        <v>274</v>
      </c>
      <c r="BQ41" s="0" t="n">
        <v>369</v>
      </c>
      <c r="BR41" s="0" t="n">
        <v>237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1</v>
      </c>
      <c r="B42" s="0" t="n">
        <v>9</v>
      </c>
      <c r="C42" s="0" t="s">
        <v>78</v>
      </c>
      <c r="D42" s="0" t="n">
        <v>86577</v>
      </c>
      <c r="E42" s="0" t="n">
        <v>63771</v>
      </c>
      <c r="F42" s="0" t="n">
        <v>22806</v>
      </c>
      <c r="G42" s="0" t="n">
        <v>10232</v>
      </c>
      <c r="H42" s="0" t="n">
        <v>3656</v>
      </c>
      <c r="I42" s="0" t="n">
        <v>811</v>
      </c>
      <c r="J42" s="0" t="n">
        <v>193</v>
      </c>
      <c r="K42" s="0" t="n">
        <v>1351</v>
      </c>
      <c r="L42" s="0" t="n">
        <v>434</v>
      </c>
      <c r="M42" s="0" t="n">
        <v>570</v>
      </c>
      <c r="N42" s="0" t="n">
        <v>297</v>
      </c>
      <c r="O42" s="0" t="n">
        <v>6576</v>
      </c>
      <c r="P42" s="0" t="n">
        <v>1646</v>
      </c>
      <c r="Q42" s="0" t="n">
        <v>2731</v>
      </c>
      <c r="R42" s="0" t="n">
        <v>2199</v>
      </c>
      <c r="S42" s="0" t="n">
        <v>13002</v>
      </c>
      <c r="T42" s="0" t="n">
        <v>8156</v>
      </c>
      <c r="U42" s="0" t="n">
        <v>1043</v>
      </c>
      <c r="V42" s="0" t="n">
        <v>1720</v>
      </c>
      <c r="W42" s="0" t="n">
        <v>1602</v>
      </c>
      <c r="X42" s="0" t="n">
        <v>2337</v>
      </c>
      <c r="Y42" s="0" t="n">
        <v>1454</v>
      </c>
      <c r="Z42" s="0" t="n">
        <v>4846</v>
      </c>
      <c r="AA42" s="0" t="n">
        <v>591</v>
      </c>
      <c r="AB42" s="0" t="n">
        <v>590</v>
      </c>
      <c r="AC42" s="0" t="n">
        <v>1849</v>
      </c>
      <c r="AD42" s="0" t="n">
        <v>1059</v>
      </c>
      <c r="AE42" s="0" t="n">
        <v>413</v>
      </c>
      <c r="AF42" s="0" t="n">
        <v>241</v>
      </c>
      <c r="AG42" s="0" t="n">
        <v>103</v>
      </c>
      <c r="AH42" s="0" t="n">
        <v>42913</v>
      </c>
      <c r="AI42" s="0" t="n">
        <v>22377</v>
      </c>
      <c r="AJ42" s="0" t="n">
        <v>134</v>
      </c>
      <c r="AK42" s="0" t="n">
        <v>249</v>
      </c>
      <c r="AL42" s="0" t="n">
        <v>9479</v>
      </c>
      <c r="AM42" s="0" t="n">
        <v>2604</v>
      </c>
      <c r="AN42" s="0" t="n">
        <v>1291</v>
      </c>
      <c r="AO42" s="0" t="n">
        <v>3022</v>
      </c>
      <c r="AP42" s="0" t="n">
        <v>1530</v>
      </c>
      <c r="AQ42" s="0" t="n">
        <v>3846</v>
      </c>
      <c r="AR42" s="0" t="n">
        <v>222</v>
      </c>
      <c r="AS42" s="0" t="n">
        <v>4237</v>
      </c>
      <c r="AT42" s="0" t="n">
        <v>1810</v>
      </c>
      <c r="AU42" s="0" t="n">
        <v>647</v>
      </c>
      <c r="AV42" s="0" t="n">
        <v>691</v>
      </c>
      <c r="AW42" s="0" t="n">
        <v>1089</v>
      </c>
      <c r="AX42" s="0" t="n">
        <v>16299</v>
      </c>
      <c r="AY42" s="0" t="n">
        <v>571</v>
      </c>
      <c r="AZ42" s="0" t="n">
        <v>2134</v>
      </c>
      <c r="BA42" s="0" t="n">
        <v>1355</v>
      </c>
      <c r="BB42" s="0" t="n">
        <v>12239</v>
      </c>
      <c r="BC42" s="0" t="n">
        <v>20430</v>
      </c>
      <c r="BD42" s="0" t="n">
        <v>8246</v>
      </c>
      <c r="BE42" s="0" t="n">
        <v>1706</v>
      </c>
      <c r="BF42" s="0" t="n">
        <v>2309</v>
      </c>
      <c r="BG42" s="0" t="n">
        <v>336</v>
      </c>
      <c r="BH42" s="0" t="n">
        <v>133</v>
      </c>
      <c r="BI42" s="0" t="n">
        <v>1876</v>
      </c>
      <c r="BJ42" s="0" t="n">
        <v>673</v>
      </c>
      <c r="BK42" s="0" t="n">
        <v>490</v>
      </c>
      <c r="BL42" s="0" t="n">
        <v>723</v>
      </c>
      <c r="BM42" s="0" t="n">
        <v>12184</v>
      </c>
      <c r="BN42" s="0" t="n">
        <v>564</v>
      </c>
      <c r="BO42" s="0" t="n">
        <v>7746</v>
      </c>
      <c r="BP42" s="0" t="n">
        <v>600</v>
      </c>
      <c r="BQ42" s="0" t="n">
        <v>1490</v>
      </c>
      <c r="BR42" s="0" t="n">
        <v>1784</v>
      </c>
      <c r="BS42" s="0" t="n">
        <v>1485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1</v>
      </c>
      <c r="B43" s="0" t="n">
        <v>9</v>
      </c>
      <c r="C43" s="0" t="s">
        <v>79</v>
      </c>
      <c r="D43" s="0" t="n">
        <v>5198</v>
      </c>
      <c r="E43" s="0" t="n">
        <v>2602</v>
      </c>
      <c r="F43" s="0" t="n">
        <v>2596</v>
      </c>
      <c r="G43" s="0" t="n">
        <v>388</v>
      </c>
      <c r="H43" s="0" t="n">
        <v>288</v>
      </c>
      <c r="I43" s="0" t="n">
        <v>100</v>
      </c>
      <c r="J43" s="0" t="n">
        <v>0</v>
      </c>
      <c r="K43" s="0" t="n">
        <v>65</v>
      </c>
      <c r="L43" s="0" t="n">
        <v>75</v>
      </c>
      <c r="M43" s="0" t="n">
        <v>48</v>
      </c>
      <c r="N43" s="0" t="n">
        <v>0</v>
      </c>
      <c r="O43" s="0" t="n">
        <v>100</v>
      </c>
      <c r="P43" s="0" t="n">
        <v>0</v>
      </c>
      <c r="Q43" s="0" t="n">
        <v>0</v>
      </c>
      <c r="R43" s="0" t="n">
        <v>100</v>
      </c>
      <c r="S43" s="0" t="n">
        <v>808</v>
      </c>
      <c r="T43" s="0" t="n">
        <v>236</v>
      </c>
      <c r="U43" s="0" t="n">
        <v>70</v>
      </c>
      <c r="V43" s="0" t="n">
        <v>86</v>
      </c>
      <c r="W43" s="0" t="n">
        <v>80</v>
      </c>
      <c r="X43" s="0" t="n">
        <v>0</v>
      </c>
      <c r="Y43" s="0" t="n">
        <v>0</v>
      </c>
      <c r="Z43" s="0" t="n">
        <v>572</v>
      </c>
      <c r="AA43" s="0" t="n">
        <v>173</v>
      </c>
      <c r="AB43" s="0" t="n">
        <v>60</v>
      </c>
      <c r="AC43" s="0" t="n">
        <v>117</v>
      </c>
      <c r="AD43" s="0" t="n">
        <v>72</v>
      </c>
      <c r="AE43" s="0" t="n">
        <v>150</v>
      </c>
      <c r="AF43" s="0" t="n">
        <v>0</v>
      </c>
      <c r="AG43" s="0" t="n">
        <v>0</v>
      </c>
      <c r="AH43" s="0" t="n">
        <v>3019</v>
      </c>
      <c r="AI43" s="0" t="n">
        <v>1897</v>
      </c>
      <c r="AJ43" s="0" t="n">
        <v>0</v>
      </c>
      <c r="AK43" s="0" t="n">
        <v>0</v>
      </c>
      <c r="AL43" s="0" t="n">
        <v>199</v>
      </c>
      <c r="AM43" s="0" t="n">
        <v>349</v>
      </c>
      <c r="AN43" s="0" t="n">
        <v>0</v>
      </c>
      <c r="AO43" s="0" t="n">
        <v>479</v>
      </c>
      <c r="AP43" s="0" t="n">
        <v>184</v>
      </c>
      <c r="AQ43" s="0" t="n">
        <v>686</v>
      </c>
      <c r="AR43" s="0" t="n">
        <v>0</v>
      </c>
      <c r="AS43" s="0" t="n">
        <v>705</v>
      </c>
      <c r="AT43" s="0" t="n">
        <v>203</v>
      </c>
      <c r="AU43" s="0" t="n">
        <v>112</v>
      </c>
      <c r="AV43" s="0" t="n">
        <v>362</v>
      </c>
      <c r="AW43" s="0" t="n">
        <v>28</v>
      </c>
      <c r="AX43" s="0" t="n">
        <v>417</v>
      </c>
      <c r="AY43" s="0" t="n">
        <v>287</v>
      </c>
      <c r="AZ43" s="0" t="n">
        <v>0</v>
      </c>
      <c r="BA43" s="0" t="n">
        <v>20</v>
      </c>
      <c r="BB43" s="0" t="n">
        <v>110</v>
      </c>
      <c r="BC43" s="0" t="n">
        <v>983</v>
      </c>
      <c r="BD43" s="0" t="n">
        <v>550</v>
      </c>
      <c r="BE43" s="0" t="n">
        <v>113</v>
      </c>
      <c r="BF43" s="0" t="n">
        <v>20</v>
      </c>
      <c r="BG43" s="0" t="n">
        <v>0</v>
      </c>
      <c r="BH43" s="0" t="n">
        <v>0</v>
      </c>
      <c r="BI43" s="0" t="n">
        <v>355</v>
      </c>
      <c r="BJ43" s="0" t="n">
        <v>0</v>
      </c>
      <c r="BK43" s="0" t="n">
        <v>0</v>
      </c>
      <c r="BL43" s="0" t="n">
        <v>62</v>
      </c>
      <c r="BM43" s="0" t="n">
        <v>433</v>
      </c>
      <c r="BN43" s="0" t="n">
        <v>0</v>
      </c>
      <c r="BO43" s="0" t="n">
        <v>313</v>
      </c>
      <c r="BP43" s="0" t="n">
        <v>0</v>
      </c>
      <c r="BQ43" s="0" t="n">
        <v>0</v>
      </c>
      <c r="BR43" s="0" t="n">
        <v>120</v>
      </c>
      <c r="BS43" s="0" t="n">
        <v>639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1</v>
      </c>
      <c r="B44" s="0" t="n">
        <v>9</v>
      </c>
      <c r="C44" s="0" t="s">
        <v>80</v>
      </c>
      <c r="D44" s="0" t="n">
        <v>41377</v>
      </c>
      <c r="E44" s="0" t="n">
        <v>28368</v>
      </c>
      <c r="F44" s="0" t="n">
        <v>13009</v>
      </c>
      <c r="G44" s="0" t="n">
        <v>5323</v>
      </c>
      <c r="H44" s="0" t="n">
        <v>1904</v>
      </c>
      <c r="I44" s="0" t="n">
        <v>361</v>
      </c>
      <c r="J44" s="0" t="n">
        <v>168</v>
      </c>
      <c r="K44" s="0" t="n">
        <v>711</v>
      </c>
      <c r="L44" s="0" t="n">
        <v>289</v>
      </c>
      <c r="M44" s="0" t="n">
        <v>124</v>
      </c>
      <c r="N44" s="0" t="n">
        <v>251</v>
      </c>
      <c r="O44" s="0" t="n">
        <v>3419</v>
      </c>
      <c r="P44" s="0" t="n">
        <v>1090</v>
      </c>
      <c r="Q44" s="0" t="n">
        <v>1157</v>
      </c>
      <c r="R44" s="0" t="n">
        <v>1172</v>
      </c>
      <c r="S44" s="0" t="n">
        <v>6364</v>
      </c>
      <c r="T44" s="0" t="n">
        <v>3624</v>
      </c>
      <c r="U44" s="0" t="n">
        <v>556</v>
      </c>
      <c r="V44" s="0" t="n">
        <v>652</v>
      </c>
      <c r="W44" s="0" t="n">
        <v>991</v>
      </c>
      <c r="X44" s="0" t="n">
        <v>824</v>
      </c>
      <c r="Y44" s="0" t="n">
        <v>601</v>
      </c>
      <c r="Z44" s="0" t="n">
        <v>2740</v>
      </c>
      <c r="AA44" s="0" t="n">
        <v>280</v>
      </c>
      <c r="AB44" s="0" t="n">
        <v>384</v>
      </c>
      <c r="AC44" s="0" t="n">
        <v>1076</v>
      </c>
      <c r="AD44" s="0" t="n">
        <v>589</v>
      </c>
      <c r="AE44" s="0" t="n">
        <v>217</v>
      </c>
      <c r="AF44" s="0" t="n">
        <v>99</v>
      </c>
      <c r="AG44" s="0" t="n">
        <v>95</v>
      </c>
      <c r="AH44" s="0" t="n">
        <v>19203</v>
      </c>
      <c r="AI44" s="0" t="n">
        <v>11441</v>
      </c>
      <c r="AJ44" s="0" t="n">
        <v>96</v>
      </c>
      <c r="AK44" s="0" t="n">
        <v>27</v>
      </c>
      <c r="AL44" s="0" t="n">
        <v>4453</v>
      </c>
      <c r="AM44" s="0" t="n">
        <v>1574</v>
      </c>
      <c r="AN44" s="0" t="n">
        <v>1164</v>
      </c>
      <c r="AO44" s="0" t="n">
        <v>1564</v>
      </c>
      <c r="AP44" s="0" t="n">
        <v>936</v>
      </c>
      <c r="AQ44" s="0" t="n">
        <v>1490</v>
      </c>
      <c r="AR44" s="0" t="n">
        <v>137</v>
      </c>
      <c r="AS44" s="0" t="n">
        <v>1459</v>
      </c>
      <c r="AT44" s="0" t="n">
        <v>406</v>
      </c>
      <c r="AU44" s="0" t="n">
        <v>243</v>
      </c>
      <c r="AV44" s="0" t="n">
        <v>243</v>
      </c>
      <c r="AW44" s="0" t="n">
        <v>567</v>
      </c>
      <c r="AX44" s="0" t="n">
        <v>6303</v>
      </c>
      <c r="AY44" s="0" t="n">
        <v>223</v>
      </c>
      <c r="AZ44" s="0" t="n">
        <v>804</v>
      </c>
      <c r="BA44" s="0" t="n">
        <v>754</v>
      </c>
      <c r="BB44" s="0" t="n">
        <v>4522</v>
      </c>
      <c r="BC44" s="0" t="n">
        <v>10487</v>
      </c>
      <c r="BD44" s="0" t="n">
        <v>4994</v>
      </c>
      <c r="BE44" s="0" t="n">
        <v>1005</v>
      </c>
      <c r="BF44" s="0" t="n">
        <v>1503</v>
      </c>
      <c r="BG44" s="0" t="n">
        <v>163</v>
      </c>
      <c r="BH44" s="0" t="n">
        <v>76</v>
      </c>
      <c r="BI44" s="0" t="n">
        <v>1354</v>
      </c>
      <c r="BJ44" s="0" t="n">
        <v>393</v>
      </c>
      <c r="BK44" s="0" t="n">
        <v>365</v>
      </c>
      <c r="BL44" s="0" t="n">
        <v>135</v>
      </c>
      <c r="BM44" s="0" t="n">
        <v>5493</v>
      </c>
      <c r="BN44" s="0" t="n">
        <v>243</v>
      </c>
      <c r="BO44" s="0" t="n">
        <v>3487</v>
      </c>
      <c r="BP44" s="0" t="n">
        <v>200</v>
      </c>
      <c r="BQ44" s="0" t="n">
        <v>646</v>
      </c>
      <c r="BR44" s="0" t="n">
        <v>917</v>
      </c>
      <c r="BS44" s="0" t="n">
        <v>846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1</v>
      </c>
      <c r="B45" s="0" t="n">
        <v>9</v>
      </c>
      <c r="C45" s="0" t="s">
        <v>81</v>
      </c>
      <c r="D45" s="0" t="n">
        <v>7891</v>
      </c>
      <c r="E45" s="0" t="n">
        <v>5608</v>
      </c>
      <c r="F45" s="0" t="n">
        <v>2283</v>
      </c>
      <c r="G45" s="0" t="n">
        <v>515</v>
      </c>
      <c r="H45" s="0" t="n">
        <v>171</v>
      </c>
      <c r="I45" s="0" t="n">
        <v>45</v>
      </c>
      <c r="J45" s="0" t="n">
        <v>3</v>
      </c>
      <c r="K45" s="0" t="n">
        <v>51</v>
      </c>
      <c r="L45" s="0" t="n">
        <v>24</v>
      </c>
      <c r="M45" s="0" t="n">
        <v>8</v>
      </c>
      <c r="N45" s="0" t="n">
        <v>40</v>
      </c>
      <c r="O45" s="0" t="n">
        <v>344</v>
      </c>
      <c r="P45" s="0" t="n">
        <v>124</v>
      </c>
      <c r="Q45" s="0" t="n">
        <v>115</v>
      </c>
      <c r="R45" s="0" t="n">
        <v>105</v>
      </c>
      <c r="S45" s="0" t="n">
        <v>1626</v>
      </c>
      <c r="T45" s="0" t="n">
        <v>1200</v>
      </c>
      <c r="U45" s="0" t="n">
        <v>79</v>
      </c>
      <c r="V45" s="0" t="n">
        <v>34</v>
      </c>
      <c r="W45" s="0" t="n">
        <v>129</v>
      </c>
      <c r="X45" s="0" t="n">
        <v>766</v>
      </c>
      <c r="Y45" s="0" t="n">
        <v>192</v>
      </c>
      <c r="Z45" s="0" t="n">
        <v>426</v>
      </c>
      <c r="AA45" s="0" t="n">
        <v>46</v>
      </c>
      <c r="AB45" s="0" t="n">
        <v>122</v>
      </c>
      <c r="AC45" s="0" t="n">
        <v>136</v>
      </c>
      <c r="AD45" s="0" t="n">
        <v>52</v>
      </c>
      <c r="AE45" s="0" t="n">
        <v>22</v>
      </c>
      <c r="AF45" s="0" t="n">
        <v>46</v>
      </c>
      <c r="AG45" s="0" t="n">
        <v>2</v>
      </c>
      <c r="AH45" s="0" t="n">
        <v>3837</v>
      </c>
      <c r="AI45" s="0" t="n">
        <v>1956</v>
      </c>
      <c r="AJ45" s="0" t="n">
        <v>8</v>
      </c>
      <c r="AK45" s="0" t="n">
        <v>0</v>
      </c>
      <c r="AL45" s="0" t="n">
        <v>1170</v>
      </c>
      <c r="AM45" s="0" t="n">
        <v>204</v>
      </c>
      <c r="AN45" s="0" t="n">
        <v>2</v>
      </c>
      <c r="AO45" s="0" t="n">
        <v>348</v>
      </c>
      <c r="AP45" s="0" t="n">
        <v>104</v>
      </c>
      <c r="AQ45" s="0" t="n">
        <v>120</v>
      </c>
      <c r="AR45" s="0" t="n">
        <v>0</v>
      </c>
      <c r="AS45" s="0" t="n">
        <v>183</v>
      </c>
      <c r="AT45" s="0" t="n">
        <v>20</v>
      </c>
      <c r="AU45" s="0" t="n">
        <v>46</v>
      </c>
      <c r="AV45" s="0" t="n">
        <v>64</v>
      </c>
      <c r="AW45" s="0" t="n">
        <v>53</v>
      </c>
      <c r="AX45" s="0" t="n">
        <v>1698</v>
      </c>
      <c r="AY45" s="0" t="n">
        <v>19</v>
      </c>
      <c r="AZ45" s="0" t="n">
        <v>512</v>
      </c>
      <c r="BA45" s="0" t="n">
        <v>110</v>
      </c>
      <c r="BB45" s="0" t="n">
        <v>1057</v>
      </c>
      <c r="BC45" s="0" t="n">
        <v>1913</v>
      </c>
      <c r="BD45" s="0" t="n">
        <v>453</v>
      </c>
      <c r="BE45" s="0" t="n">
        <v>105</v>
      </c>
      <c r="BF45" s="0" t="n">
        <v>126</v>
      </c>
      <c r="BG45" s="0" t="n">
        <v>16</v>
      </c>
      <c r="BH45" s="0" t="n">
        <v>27</v>
      </c>
      <c r="BI45" s="0" t="n">
        <v>45</v>
      </c>
      <c r="BJ45" s="0" t="n">
        <v>22</v>
      </c>
      <c r="BK45" s="0" t="n">
        <v>48</v>
      </c>
      <c r="BL45" s="0" t="n">
        <v>64</v>
      </c>
      <c r="BM45" s="0" t="n">
        <v>1460</v>
      </c>
      <c r="BN45" s="0" t="n">
        <v>93</v>
      </c>
      <c r="BO45" s="0" t="n">
        <v>1013</v>
      </c>
      <c r="BP45" s="0" t="n">
        <v>4</v>
      </c>
      <c r="BQ45" s="0" t="n">
        <v>187</v>
      </c>
      <c r="BR45" s="0" t="n">
        <v>163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1</v>
      </c>
      <c r="B46" s="0" t="n">
        <v>9</v>
      </c>
      <c r="C46" s="0" t="s">
        <v>82</v>
      </c>
      <c r="D46" s="0" t="n">
        <v>32111</v>
      </c>
      <c r="E46" s="0" t="n">
        <v>27193</v>
      </c>
      <c r="F46" s="0" t="n">
        <v>4918</v>
      </c>
      <c r="G46" s="0" t="n">
        <v>4006</v>
      </c>
      <c r="H46" s="0" t="n">
        <v>1293</v>
      </c>
      <c r="I46" s="0" t="n">
        <v>305</v>
      </c>
      <c r="J46" s="0" t="n">
        <v>22</v>
      </c>
      <c r="K46" s="0" t="n">
        <v>524</v>
      </c>
      <c r="L46" s="0" t="n">
        <v>46</v>
      </c>
      <c r="M46" s="0" t="n">
        <v>390</v>
      </c>
      <c r="N46" s="0" t="n">
        <v>6</v>
      </c>
      <c r="O46" s="0" t="n">
        <v>2713</v>
      </c>
      <c r="P46" s="0" t="n">
        <v>432</v>
      </c>
      <c r="Q46" s="0" t="n">
        <v>1459</v>
      </c>
      <c r="R46" s="0" t="n">
        <v>822</v>
      </c>
      <c r="S46" s="0" t="n">
        <v>4204</v>
      </c>
      <c r="T46" s="0" t="n">
        <v>3096</v>
      </c>
      <c r="U46" s="0" t="n">
        <v>338</v>
      </c>
      <c r="V46" s="0" t="n">
        <v>948</v>
      </c>
      <c r="W46" s="0" t="n">
        <v>402</v>
      </c>
      <c r="X46" s="0" t="n">
        <v>747</v>
      </c>
      <c r="Y46" s="0" t="n">
        <v>661</v>
      </c>
      <c r="Z46" s="0" t="n">
        <v>1108</v>
      </c>
      <c r="AA46" s="0" t="n">
        <v>92</v>
      </c>
      <c r="AB46" s="0" t="n">
        <v>24</v>
      </c>
      <c r="AC46" s="0" t="n">
        <v>520</v>
      </c>
      <c r="AD46" s="0" t="n">
        <v>346</v>
      </c>
      <c r="AE46" s="0" t="n">
        <v>24</v>
      </c>
      <c r="AF46" s="0" t="n">
        <v>96</v>
      </c>
      <c r="AG46" s="0" t="n">
        <v>6</v>
      </c>
      <c r="AH46" s="0" t="n">
        <v>16854</v>
      </c>
      <c r="AI46" s="0" t="n">
        <v>7083</v>
      </c>
      <c r="AJ46" s="0" t="n">
        <v>30</v>
      </c>
      <c r="AK46" s="0" t="n">
        <v>222</v>
      </c>
      <c r="AL46" s="0" t="n">
        <v>3657</v>
      </c>
      <c r="AM46" s="0" t="n">
        <v>477</v>
      </c>
      <c r="AN46" s="0" t="n">
        <v>125</v>
      </c>
      <c r="AO46" s="0" t="n">
        <v>631</v>
      </c>
      <c r="AP46" s="0" t="n">
        <v>306</v>
      </c>
      <c r="AQ46" s="0" t="n">
        <v>1550</v>
      </c>
      <c r="AR46" s="0" t="n">
        <v>85</v>
      </c>
      <c r="AS46" s="0" t="n">
        <v>1890</v>
      </c>
      <c r="AT46" s="0" t="n">
        <v>1181</v>
      </c>
      <c r="AU46" s="0" t="n">
        <v>246</v>
      </c>
      <c r="AV46" s="0" t="n">
        <v>22</v>
      </c>
      <c r="AW46" s="0" t="n">
        <v>441</v>
      </c>
      <c r="AX46" s="0" t="n">
        <v>7881</v>
      </c>
      <c r="AY46" s="0" t="n">
        <v>42</v>
      </c>
      <c r="AZ46" s="0" t="n">
        <v>818</v>
      </c>
      <c r="BA46" s="0" t="n">
        <v>471</v>
      </c>
      <c r="BB46" s="0" t="n">
        <v>6550</v>
      </c>
      <c r="BC46" s="0" t="n">
        <v>7047</v>
      </c>
      <c r="BD46" s="0" t="n">
        <v>2249</v>
      </c>
      <c r="BE46" s="0" t="n">
        <v>483</v>
      </c>
      <c r="BF46" s="0" t="n">
        <v>660</v>
      </c>
      <c r="BG46" s="0" t="n">
        <v>157</v>
      </c>
      <c r="BH46" s="0" t="n">
        <v>30</v>
      </c>
      <c r="BI46" s="0" t="n">
        <v>122</v>
      </c>
      <c r="BJ46" s="0" t="n">
        <v>258</v>
      </c>
      <c r="BK46" s="0" t="n">
        <v>77</v>
      </c>
      <c r="BL46" s="0" t="n">
        <v>462</v>
      </c>
      <c r="BM46" s="0" t="n">
        <v>4798</v>
      </c>
      <c r="BN46" s="0" t="n">
        <v>228</v>
      </c>
      <c r="BO46" s="0" t="n">
        <v>2933</v>
      </c>
      <c r="BP46" s="0" t="n">
        <v>396</v>
      </c>
      <c r="BQ46" s="0" t="n">
        <v>657</v>
      </c>
      <c r="BR46" s="0" t="n">
        <v>584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1</v>
      </c>
      <c r="B47" s="0" t="n">
        <v>10</v>
      </c>
      <c r="C47" s="0" t="s">
        <v>78</v>
      </c>
      <c r="D47" s="0" t="n">
        <v>66603</v>
      </c>
      <c r="E47" s="0" t="n">
        <v>48767</v>
      </c>
      <c r="F47" s="0" t="n">
        <v>17836</v>
      </c>
      <c r="G47" s="0" t="n">
        <v>10360</v>
      </c>
      <c r="H47" s="0" t="n">
        <v>3463</v>
      </c>
      <c r="I47" s="0" t="n">
        <v>653</v>
      </c>
      <c r="J47" s="0" t="n">
        <v>190</v>
      </c>
      <c r="K47" s="0" t="n">
        <v>1591</v>
      </c>
      <c r="L47" s="0" t="n">
        <v>420</v>
      </c>
      <c r="M47" s="0" t="n">
        <v>236</v>
      </c>
      <c r="N47" s="0" t="n">
        <v>373</v>
      </c>
      <c r="O47" s="0" t="n">
        <v>6897</v>
      </c>
      <c r="P47" s="0" t="n">
        <v>2498</v>
      </c>
      <c r="Q47" s="0" t="n">
        <v>2020</v>
      </c>
      <c r="R47" s="0" t="n">
        <v>2379</v>
      </c>
      <c r="S47" s="0" t="n">
        <v>10957</v>
      </c>
      <c r="T47" s="0" t="n">
        <v>5731</v>
      </c>
      <c r="U47" s="0" t="n">
        <v>1265</v>
      </c>
      <c r="V47" s="0" t="n">
        <v>782</v>
      </c>
      <c r="W47" s="0" t="n">
        <v>1213</v>
      </c>
      <c r="X47" s="0" t="n">
        <v>1583</v>
      </c>
      <c r="Y47" s="0" t="n">
        <v>888</v>
      </c>
      <c r="Z47" s="0" t="n">
        <v>5226</v>
      </c>
      <c r="AA47" s="0" t="n">
        <v>602</v>
      </c>
      <c r="AB47" s="0" t="n">
        <v>468</v>
      </c>
      <c r="AC47" s="0" t="n">
        <v>2217</v>
      </c>
      <c r="AD47" s="0" t="n">
        <v>1145</v>
      </c>
      <c r="AE47" s="0" t="n">
        <v>363</v>
      </c>
      <c r="AF47" s="0" t="n">
        <v>305</v>
      </c>
      <c r="AG47" s="0" t="n">
        <v>126</v>
      </c>
      <c r="AH47" s="0" t="n">
        <v>29983</v>
      </c>
      <c r="AI47" s="0" t="n">
        <v>16546</v>
      </c>
      <c r="AJ47" s="0" t="n">
        <v>186</v>
      </c>
      <c r="AK47" s="0" t="n">
        <v>1</v>
      </c>
      <c r="AL47" s="0" t="n">
        <v>8115</v>
      </c>
      <c r="AM47" s="0" t="n">
        <v>1463</v>
      </c>
      <c r="AN47" s="0" t="n">
        <v>798</v>
      </c>
      <c r="AO47" s="0" t="n">
        <v>2004</v>
      </c>
      <c r="AP47" s="0" t="n">
        <v>1626</v>
      </c>
      <c r="AQ47" s="0" t="n">
        <v>2143</v>
      </c>
      <c r="AR47" s="0" t="n">
        <v>210</v>
      </c>
      <c r="AS47" s="0" t="n">
        <v>1994</v>
      </c>
      <c r="AT47" s="0" t="n">
        <v>501</v>
      </c>
      <c r="AU47" s="0" t="n">
        <v>344</v>
      </c>
      <c r="AV47" s="0" t="n">
        <v>485</v>
      </c>
      <c r="AW47" s="0" t="n">
        <v>664</v>
      </c>
      <c r="AX47" s="0" t="n">
        <v>11443</v>
      </c>
      <c r="AY47" s="0" t="n">
        <v>367</v>
      </c>
      <c r="AZ47" s="0" t="n">
        <v>1178</v>
      </c>
      <c r="BA47" s="0" t="n">
        <v>1020</v>
      </c>
      <c r="BB47" s="0" t="n">
        <v>8878</v>
      </c>
      <c r="BC47" s="0" t="n">
        <v>15303</v>
      </c>
      <c r="BD47" s="0" t="n">
        <v>5663</v>
      </c>
      <c r="BE47" s="0" t="n">
        <v>1462</v>
      </c>
      <c r="BF47" s="0" t="n">
        <v>2103</v>
      </c>
      <c r="BG47" s="0" t="n">
        <v>127</v>
      </c>
      <c r="BH47" s="0" t="n">
        <v>137</v>
      </c>
      <c r="BI47" s="0" t="n">
        <v>548</v>
      </c>
      <c r="BJ47" s="0" t="n">
        <v>435</v>
      </c>
      <c r="BK47" s="0" t="n">
        <v>591</v>
      </c>
      <c r="BL47" s="0" t="n">
        <v>260</v>
      </c>
      <c r="BM47" s="0" t="n">
        <v>9640</v>
      </c>
      <c r="BN47" s="0" t="n">
        <v>343</v>
      </c>
      <c r="BO47" s="0" t="n">
        <v>6335</v>
      </c>
      <c r="BP47" s="0" t="n">
        <v>483</v>
      </c>
      <c r="BQ47" s="0" t="n">
        <v>623</v>
      </c>
      <c r="BR47" s="0" t="n">
        <v>1856</v>
      </c>
      <c r="BS47" s="0" t="n">
        <v>1154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1</v>
      </c>
      <c r="B48" s="0" t="n">
        <v>10</v>
      </c>
      <c r="C48" s="0" t="s">
        <v>79</v>
      </c>
      <c r="D48" s="0" t="n">
        <v>218</v>
      </c>
      <c r="E48" s="0" t="n">
        <v>2802</v>
      </c>
      <c r="F48" s="0" t="n">
        <v>116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218</v>
      </c>
      <c r="AI48" s="0" t="n">
        <v>10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60</v>
      </c>
      <c r="AP48" s="0" t="n">
        <v>40</v>
      </c>
      <c r="AQ48" s="0" t="n">
        <v>0</v>
      </c>
      <c r="AR48" s="0" t="n">
        <v>0</v>
      </c>
      <c r="AS48" s="0" t="n">
        <v>102</v>
      </c>
      <c r="AT48" s="0" t="n">
        <v>102</v>
      </c>
      <c r="AU48" s="0" t="n">
        <v>0</v>
      </c>
      <c r="AV48" s="0" t="n">
        <v>0</v>
      </c>
      <c r="AW48" s="0" t="n">
        <v>0</v>
      </c>
      <c r="AX48" s="0" t="n">
        <v>16</v>
      </c>
      <c r="AY48" s="0" t="n">
        <v>0</v>
      </c>
      <c r="AZ48" s="0" t="n">
        <v>0</v>
      </c>
      <c r="BA48" s="0" t="n">
        <v>0</v>
      </c>
      <c r="BB48" s="0" t="n">
        <v>16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8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1</v>
      </c>
      <c r="B49" s="0" t="n">
        <v>10</v>
      </c>
      <c r="C49" s="0" t="s">
        <v>80</v>
      </c>
      <c r="D49" s="0" t="n">
        <v>35477</v>
      </c>
      <c r="E49" s="0" t="n">
        <v>24690</v>
      </c>
      <c r="F49" s="0" t="n">
        <v>10787</v>
      </c>
      <c r="G49" s="0" t="n">
        <v>6112</v>
      </c>
      <c r="H49" s="0" t="n">
        <v>1835</v>
      </c>
      <c r="I49" s="0" t="n">
        <v>390</v>
      </c>
      <c r="J49" s="0" t="n">
        <v>120</v>
      </c>
      <c r="K49" s="0" t="n">
        <v>733</v>
      </c>
      <c r="L49" s="0" t="n">
        <v>306</v>
      </c>
      <c r="M49" s="0" t="n">
        <v>102</v>
      </c>
      <c r="N49" s="0" t="n">
        <v>184</v>
      </c>
      <c r="O49" s="0" t="n">
        <v>4277</v>
      </c>
      <c r="P49" s="0" t="n">
        <v>2000</v>
      </c>
      <c r="Q49" s="0" t="n">
        <v>949</v>
      </c>
      <c r="R49" s="0" t="n">
        <v>1328</v>
      </c>
      <c r="S49" s="0" t="n">
        <v>5557</v>
      </c>
      <c r="T49" s="0" t="n">
        <v>3182</v>
      </c>
      <c r="U49" s="0" t="n">
        <v>691</v>
      </c>
      <c r="V49" s="0" t="n">
        <v>445</v>
      </c>
      <c r="W49" s="0" t="n">
        <v>851</v>
      </c>
      <c r="X49" s="0" t="n">
        <v>673</v>
      </c>
      <c r="Y49" s="0" t="n">
        <v>522</v>
      </c>
      <c r="Z49" s="0" t="n">
        <v>2375</v>
      </c>
      <c r="AA49" s="0" t="n">
        <v>281</v>
      </c>
      <c r="AB49" s="0" t="n">
        <v>317</v>
      </c>
      <c r="AC49" s="0" t="n">
        <v>941</v>
      </c>
      <c r="AD49" s="0" t="n">
        <v>449</v>
      </c>
      <c r="AE49" s="0" t="n">
        <v>202</v>
      </c>
      <c r="AF49" s="0" t="n">
        <v>107</v>
      </c>
      <c r="AG49" s="0" t="n">
        <v>78</v>
      </c>
      <c r="AH49" s="0" t="n">
        <v>15040</v>
      </c>
      <c r="AI49" s="0" t="n">
        <v>8847</v>
      </c>
      <c r="AJ49" s="0" t="n">
        <v>140</v>
      </c>
      <c r="AK49" s="0" t="n">
        <v>1</v>
      </c>
      <c r="AL49" s="0" t="n">
        <v>3615</v>
      </c>
      <c r="AM49" s="0" t="n">
        <v>1155</v>
      </c>
      <c r="AN49" s="0" t="n">
        <v>730</v>
      </c>
      <c r="AO49" s="0" t="n">
        <v>1315</v>
      </c>
      <c r="AP49" s="0" t="n">
        <v>637</v>
      </c>
      <c r="AQ49" s="0" t="n">
        <v>1166</v>
      </c>
      <c r="AR49" s="0" t="n">
        <v>88</v>
      </c>
      <c r="AS49" s="0" t="n">
        <v>1156</v>
      </c>
      <c r="AT49" s="0" t="n">
        <v>233</v>
      </c>
      <c r="AU49" s="0" t="n">
        <v>249</v>
      </c>
      <c r="AV49" s="0" t="n">
        <v>186</v>
      </c>
      <c r="AW49" s="0" t="n">
        <v>488</v>
      </c>
      <c r="AX49" s="0" t="n">
        <v>5037</v>
      </c>
      <c r="AY49" s="0" t="n">
        <v>196</v>
      </c>
      <c r="AZ49" s="0" t="n">
        <v>654</v>
      </c>
      <c r="BA49" s="0" t="n">
        <v>660</v>
      </c>
      <c r="BB49" s="0" t="n">
        <v>3527</v>
      </c>
      <c r="BC49" s="0" t="n">
        <v>8768</v>
      </c>
      <c r="BD49" s="0" t="n">
        <v>3407</v>
      </c>
      <c r="BE49" s="0" t="n">
        <v>1007</v>
      </c>
      <c r="BF49" s="0" t="n">
        <v>1343</v>
      </c>
      <c r="BG49" s="0" t="n">
        <v>112</v>
      </c>
      <c r="BH49" s="0" t="n">
        <v>64</v>
      </c>
      <c r="BI49" s="0" t="n">
        <v>150</v>
      </c>
      <c r="BJ49" s="0" t="n">
        <v>315</v>
      </c>
      <c r="BK49" s="0" t="n">
        <v>246</v>
      </c>
      <c r="BL49" s="0" t="n">
        <v>170</v>
      </c>
      <c r="BM49" s="0" t="n">
        <v>5361</v>
      </c>
      <c r="BN49" s="0" t="n">
        <v>203</v>
      </c>
      <c r="BO49" s="0" t="n">
        <v>3598</v>
      </c>
      <c r="BP49" s="0" t="n">
        <v>229</v>
      </c>
      <c r="BQ49" s="0" t="n">
        <v>505</v>
      </c>
      <c r="BR49" s="0" t="n">
        <v>826</v>
      </c>
      <c r="BS49" s="0" t="n">
        <v>93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1</v>
      </c>
      <c r="B50" s="0" t="n">
        <v>10</v>
      </c>
      <c r="C50" s="0" t="s">
        <v>81</v>
      </c>
      <c r="D50" s="0" t="n">
        <v>8352</v>
      </c>
      <c r="E50" s="0" t="n">
        <v>3627</v>
      </c>
      <c r="F50" s="0" t="n">
        <v>2025</v>
      </c>
      <c r="G50" s="0" t="n">
        <v>1006</v>
      </c>
      <c r="H50" s="0" t="n">
        <v>379</v>
      </c>
      <c r="I50" s="0" t="n">
        <v>79</v>
      </c>
      <c r="J50" s="0" t="n">
        <v>21</v>
      </c>
      <c r="K50" s="0" t="n">
        <v>205</v>
      </c>
      <c r="L50" s="0" t="n">
        <v>28</v>
      </c>
      <c r="M50" s="0" t="n">
        <v>12</v>
      </c>
      <c r="N50" s="0" t="n">
        <v>34</v>
      </c>
      <c r="O50" s="0" t="n">
        <v>627</v>
      </c>
      <c r="P50" s="0" t="n">
        <v>213</v>
      </c>
      <c r="Q50" s="0" t="n">
        <v>352</v>
      </c>
      <c r="R50" s="0" t="n">
        <v>62</v>
      </c>
      <c r="S50" s="0" t="n">
        <v>1888</v>
      </c>
      <c r="T50" s="0" t="n">
        <v>854</v>
      </c>
      <c r="U50" s="0" t="n">
        <v>154</v>
      </c>
      <c r="V50" s="0" t="n">
        <v>72</v>
      </c>
      <c r="W50" s="0" t="n">
        <v>133</v>
      </c>
      <c r="X50" s="0" t="n">
        <v>243</v>
      </c>
      <c r="Y50" s="0" t="n">
        <v>252</v>
      </c>
      <c r="Z50" s="0" t="n">
        <v>1034</v>
      </c>
      <c r="AA50" s="0" t="n">
        <v>132</v>
      </c>
      <c r="AB50" s="0" t="n">
        <v>115</v>
      </c>
      <c r="AC50" s="0" t="n">
        <v>296</v>
      </c>
      <c r="AD50" s="0" t="n">
        <v>399</v>
      </c>
      <c r="AE50" s="0" t="n">
        <v>46</v>
      </c>
      <c r="AF50" s="0" t="n">
        <v>32</v>
      </c>
      <c r="AG50" s="0" t="n">
        <v>14</v>
      </c>
      <c r="AH50" s="0" t="n">
        <v>3805</v>
      </c>
      <c r="AI50" s="0" t="n">
        <v>1866</v>
      </c>
      <c r="AJ50" s="0" t="n">
        <v>0</v>
      </c>
      <c r="AK50" s="0" t="n">
        <v>0</v>
      </c>
      <c r="AL50" s="0" t="n">
        <v>1196</v>
      </c>
      <c r="AM50" s="0" t="n">
        <v>213</v>
      </c>
      <c r="AN50" s="0" t="n">
        <v>29</v>
      </c>
      <c r="AO50" s="0" t="n">
        <v>171</v>
      </c>
      <c r="AP50" s="0" t="n">
        <v>59</v>
      </c>
      <c r="AQ50" s="0" t="n">
        <v>198</v>
      </c>
      <c r="AR50" s="0" t="n">
        <v>0</v>
      </c>
      <c r="AS50" s="0" t="n">
        <v>248</v>
      </c>
      <c r="AT50" s="0" t="n">
        <v>32</v>
      </c>
      <c r="AU50" s="0" t="n">
        <v>38</v>
      </c>
      <c r="AV50" s="0" t="n">
        <v>112</v>
      </c>
      <c r="AW50" s="0" t="n">
        <v>66</v>
      </c>
      <c r="AX50" s="0" t="n">
        <v>1691</v>
      </c>
      <c r="AY50" s="0" t="n">
        <v>135</v>
      </c>
      <c r="AZ50" s="0" t="n">
        <v>213</v>
      </c>
      <c r="BA50" s="0" t="n">
        <v>187</v>
      </c>
      <c r="BB50" s="0" t="n">
        <v>1156</v>
      </c>
      <c r="BC50" s="0" t="n">
        <v>1653</v>
      </c>
      <c r="BD50" s="0" t="n">
        <v>585</v>
      </c>
      <c r="BE50" s="0" t="n">
        <v>110</v>
      </c>
      <c r="BF50" s="0" t="n">
        <v>120</v>
      </c>
      <c r="BG50" s="0" t="n">
        <v>7</v>
      </c>
      <c r="BH50" s="0" t="n">
        <v>34</v>
      </c>
      <c r="BI50" s="0" t="n">
        <v>107</v>
      </c>
      <c r="BJ50" s="0" t="n">
        <v>79</v>
      </c>
      <c r="BK50" s="0" t="n">
        <v>50</v>
      </c>
      <c r="BL50" s="0" t="n">
        <v>78</v>
      </c>
      <c r="BM50" s="0" t="n">
        <v>1068</v>
      </c>
      <c r="BN50" s="0" t="n">
        <v>48</v>
      </c>
      <c r="BO50" s="0" t="n">
        <v>735</v>
      </c>
      <c r="BP50" s="0" t="n">
        <v>8</v>
      </c>
      <c r="BQ50" s="0" t="n">
        <v>31</v>
      </c>
      <c r="BR50" s="0" t="n">
        <v>246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1</v>
      </c>
      <c r="B51" s="0" t="n">
        <v>10</v>
      </c>
      <c r="C51" s="0" t="s">
        <v>82</v>
      </c>
      <c r="D51" s="0" t="n">
        <v>22556</v>
      </c>
      <c r="E51" s="0" t="n">
        <v>17648</v>
      </c>
      <c r="F51" s="0" t="n">
        <v>4908</v>
      </c>
      <c r="G51" s="0" t="n">
        <v>3242</v>
      </c>
      <c r="H51" s="0" t="n">
        <v>1249</v>
      </c>
      <c r="I51" s="0" t="n">
        <v>184</v>
      </c>
      <c r="J51" s="0" t="n">
        <v>49</v>
      </c>
      <c r="K51" s="0" t="n">
        <v>653</v>
      </c>
      <c r="L51" s="0" t="n">
        <v>86</v>
      </c>
      <c r="M51" s="0" t="n">
        <v>122</v>
      </c>
      <c r="N51" s="0" t="n">
        <v>155</v>
      </c>
      <c r="O51" s="0" t="n">
        <v>1993</v>
      </c>
      <c r="P51" s="0" t="n">
        <v>285</v>
      </c>
      <c r="Q51" s="0" t="n">
        <v>719</v>
      </c>
      <c r="R51" s="0" t="n">
        <v>989</v>
      </c>
      <c r="S51" s="0" t="n">
        <v>3512</v>
      </c>
      <c r="T51" s="0" t="n">
        <v>1695</v>
      </c>
      <c r="U51" s="0" t="n">
        <v>420</v>
      </c>
      <c r="V51" s="0" t="n">
        <v>265</v>
      </c>
      <c r="W51" s="0" t="n">
        <v>229</v>
      </c>
      <c r="X51" s="0" t="n">
        <v>667</v>
      </c>
      <c r="Y51" s="0" t="n">
        <v>114</v>
      </c>
      <c r="Z51" s="0" t="n">
        <v>1817</v>
      </c>
      <c r="AA51" s="0" t="n">
        <v>189</v>
      </c>
      <c r="AB51" s="0" t="n">
        <v>36</v>
      </c>
      <c r="AC51" s="0" t="n">
        <v>980</v>
      </c>
      <c r="AD51" s="0" t="n">
        <v>297</v>
      </c>
      <c r="AE51" s="0" t="n">
        <v>115</v>
      </c>
      <c r="AF51" s="0" t="n">
        <v>166</v>
      </c>
      <c r="AG51" s="0" t="n">
        <v>34</v>
      </c>
      <c r="AH51" s="0" t="n">
        <v>10920</v>
      </c>
      <c r="AI51" s="0" t="n">
        <v>5733</v>
      </c>
      <c r="AJ51" s="0" t="n">
        <v>46</v>
      </c>
      <c r="AK51" s="0" t="n">
        <v>0</v>
      </c>
      <c r="AL51" s="0" t="n">
        <v>3304</v>
      </c>
      <c r="AM51" s="0" t="n">
        <v>95</v>
      </c>
      <c r="AN51" s="0" t="n">
        <v>39</v>
      </c>
      <c r="AO51" s="0" t="n">
        <v>458</v>
      </c>
      <c r="AP51" s="0" t="n">
        <v>890</v>
      </c>
      <c r="AQ51" s="0" t="n">
        <v>779</v>
      </c>
      <c r="AR51" s="0" t="n">
        <v>122</v>
      </c>
      <c r="AS51" s="0" t="n">
        <v>488</v>
      </c>
      <c r="AT51" s="0" t="n">
        <v>134</v>
      </c>
      <c r="AU51" s="0" t="n">
        <v>57</v>
      </c>
      <c r="AV51" s="0" t="n">
        <v>187</v>
      </c>
      <c r="AW51" s="0" t="n">
        <v>110</v>
      </c>
      <c r="AX51" s="0" t="n">
        <v>4699</v>
      </c>
      <c r="AY51" s="0" t="n">
        <v>36</v>
      </c>
      <c r="AZ51" s="0" t="n">
        <v>311</v>
      </c>
      <c r="BA51" s="0" t="n">
        <v>173</v>
      </c>
      <c r="BB51" s="0" t="n">
        <v>4179</v>
      </c>
      <c r="BC51" s="0" t="n">
        <v>4882</v>
      </c>
      <c r="BD51" s="0" t="n">
        <v>1671</v>
      </c>
      <c r="BE51" s="0" t="n">
        <v>345</v>
      </c>
      <c r="BF51" s="0" t="n">
        <v>640</v>
      </c>
      <c r="BG51" s="0" t="n">
        <v>8</v>
      </c>
      <c r="BH51" s="0" t="n">
        <v>39</v>
      </c>
      <c r="BI51" s="0" t="n">
        <v>291</v>
      </c>
      <c r="BJ51" s="0" t="n">
        <v>41</v>
      </c>
      <c r="BK51" s="0" t="n">
        <v>295</v>
      </c>
      <c r="BL51" s="0" t="n">
        <v>12</v>
      </c>
      <c r="BM51" s="0" t="n">
        <v>3211</v>
      </c>
      <c r="BN51" s="0" t="n">
        <v>92</v>
      </c>
      <c r="BO51" s="0" t="n">
        <v>2002</v>
      </c>
      <c r="BP51" s="0" t="n">
        <v>246</v>
      </c>
      <c r="BQ51" s="0" t="n">
        <v>87</v>
      </c>
      <c r="BR51" s="0" t="n">
        <v>784</v>
      </c>
      <c r="BS51" s="0" t="n">
        <v>216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1</v>
      </c>
      <c r="B52" s="0" t="n">
        <v>11</v>
      </c>
      <c r="C52" s="0" t="s">
        <v>78</v>
      </c>
      <c r="D52" s="0" t="n">
        <v>54416</v>
      </c>
      <c r="E52" s="0" t="n">
        <v>40298</v>
      </c>
      <c r="F52" s="0" t="n">
        <v>14118</v>
      </c>
      <c r="G52" s="0" t="n">
        <v>6910</v>
      </c>
      <c r="H52" s="0" t="n">
        <v>2620</v>
      </c>
      <c r="I52" s="0" t="n">
        <v>688</v>
      </c>
      <c r="J52" s="0" t="n">
        <v>108</v>
      </c>
      <c r="K52" s="0" t="n">
        <v>768</v>
      </c>
      <c r="L52" s="0" t="n">
        <v>271</v>
      </c>
      <c r="M52" s="0" t="n">
        <v>166</v>
      </c>
      <c r="N52" s="0" t="n">
        <v>619</v>
      </c>
      <c r="O52" s="0" t="n">
        <v>4290</v>
      </c>
      <c r="P52" s="0" t="n">
        <v>1477</v>
      </c>
      <c r="Q52" s="0" t="n">
        <v>1152</v>
      </c>
      <c r="R52" s="0" t="n">
        <v>1661</v>
      </c>
      <c r="S52" s="0" t="n">
        <v>8002</v>
      </c>
      <c r="T52" s="0" t="n">
        <v>4683</v>
      </c>
      <c r="U52" s="0" t="n">
        <v>1078</v>
      </c>
      <c r="V52" s="0" t="n">
        <v>737</v>
      </c>
      <c r="W52" s="0" t="n">
        <v>754</v>
      </c>
      <c r="X52" s="0" t="n">
        <v>1234</v>
      </c>
      <c r="Y52" s="0" t="n">
        <v>880</v>
      </c>
      <c r="Z52" s="0" t="n">
        <v>3319</v>
      </c>
      <c r="AA52" s="0" t="n">
        <v>461</v>
      </c>
      <c r="AB52" s="0" t="n">
        <v>582</v>
      </c>
      <c r="AC52" s="0" t="n">
        <v>1418</v>
      </c>
      <c r="AD52" s="0" t="n">
        <v>443</v>
      </c>
      <c r="AE52" s="0" t="n">
        <v>213</v>
      </c>
      <c r="AF52" s="0" t="n">
        <v>137</v>
      </c>
      <c r="AG52" s="0" t="n">
        <v>65</v>
      </c>
      <c r="AH52" s="0" t="n">
        <v>28056</v>
      </c>
      <c r="AI52" s="0" t="n">
        <v>14497</v>
      </c>
      <c r="AJ52" s="0" t="n">
        <v>228</v>
      </c>
      <c r="AK52" s="0" t="n">
        <v>232</v>
      </c>
      <c r="AL52" s="0" t="n">
        <v>7067</v>
      </c>
      <c r="AM52" s="0" t="n">
        <v>1666</v>
      </c>
      <c r="AN52" s="0" t="n">
        <v>902</v>
      </c>
      <c r="AO52" s="0" t="n">
        <v>1775</v>
      </c>
      <c r="AP52" s="0" t="n">
        <v>689</v>
      </c>
      <c r="AQ52" s="0" t="n">
        <v>1751</v>
      </c>
      <c r="AR52" s="0" t="n">
        <v>187</v>
      </c>
      <c r="AS52" s="0" t="n">
        <v>1803</v>
      </c>
      <c r="AT52" s="0" t="n">
        <v>269</v>
      </c>
      <c r="AU52" s="0" t="n">
        <v>411</v>
      </c>
      <c r="AV52" s="0" t="n">
        <v>258</v>
      </c>
      <c r="AW52" s="0" t="n">
        <v>865</v>
      </c>
      <c r="AX52" s="0" t="n">
        <v>11756</v>
      </c>
      <c r="AY52" s="0" t="n">
        <v>230</v>
      </c>
      <c r="AZ52" s="0" t="n">
        <v>919</v>
      </c>
      <c r="BA52" s="0" t="n">
        <v>1343</v>
      </c>
      <c r="BB52" s="0" t="n">
        <v>9264</v>
      </c>
      <c r="BC52" s="0" t="n">
        <v>11448</v>
      </c>
      <c r="BD52" s="0" t="n">
        <v>5104</v>
      </c>
      <c r="BE52" s="0" t="n">
        <v>1300</v>
      </c>
      <c r="BF52" s="0" t="n">
        <v>1820</v>
      </c>
      <c r="BG52" s="0" t="n">
        <v>111</v>
      </c>
      <c r="BH52" s="0" t="n">
        <v>96</v>
      </c>
      <c r="BI52" s="0" t="n">
        <v>629</v>
      </c>
      <c r="BJ52" s="0" t="n">
        <v>550</v>
      </c>
      <c r="BK52" s="0" t="n">
        <v>293</v>
      </c>
      <c r="BL52" s="0" t="n">
        <v>305</v>
      </c>
      <c r="BM52" s="0" t="n">
        <v>6344</v>
      </c>
      <c r="BN52" s="0" t="n">
        <v>145</v>
      </c>
      <c r="BO52" s="0" t="n">
        <v>4311</v>
      </c>
      <c r="BP52" s="0" t="n">
        <v>380</v>
      </c>
      <c r="BQ52" s="0" t="n">
        <v>462</v>
      </c>
      <c r="BR52" s="0" t="n">
        <v>1046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1</v>
      </c>
      <c r="B53" s="0" t="n">
        <v>11</v>
      </c>
      <c r="C53" s="0" t="s">
        <v>79</v>
      </c>
      <c r="D53" s="0" t="n">
        <v>271</v>
      </c>
      <c r="E53" s="0" t="n">
        <v>232</v>
      </c>
      <c r="F53" s="0" t="n">
        <v>39</v>
      </c>
      <c r="G53" s="0" t="n">
        <v>61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61</v>
      </c>
      <c r="P53" s="0" t="n">
        <v>61</v>
      </c>
      <c r="Q53" s="0" t="n">
        <v>0</v>
      </c>
      <c r="R53" s="0" t="n">
        <v>0</v>
      </c>
      <c r="S53" s="0" t="n">
        <v>126</v>
      </c>
      <c r="T53" s="0" t="n">
        <v>100</v>
      </c>
      <c r="U53" s="0" t="n">
        <v>10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2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26</v>
      </c>
      <c r="AF53" s="0" t="n">
        <v>0</v>
      </c>
      <c r="AG53" s="0" t="n">
        <v>0</v>
      </c>
      <c r="AH53" s="0" t="n">
        <v>76</v>
      </c>
      <c r="AI53" s="0" t="n">
        <v>40</v>
      </c>
      <c r="AJ53" s="0" t="n">
        <v>0</v>
      </c>
      <c r="AK53" s="0" t="n">
        <v>0</v>
      </c>
      <c r="AL53" s="0" t="n">
        <v>0</v>
      </c>
      <c r="AM53" s="0" t="n">
        <v>4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36</v>
      </c>
      <c r="AY53" s="0" t="n">
        <v>5</v>
      </c>
      <c r="AZ53" s="0" t="n">
        <v>0</v>
      </c>
      <c r="BA53" s="0" t="n">
        <v>0</v>
      </c>
      <c r="BB53" s="0" t="n">
        <v>31</v>
      </c>
      <c r="BC53" s="0" t="n">
        <v>8</v>
      </c>
      <c r="BD53" s="0" t="n">
        <v>8</v>
      </c>
      <c r="BE53" s="0" t="n">
        <v>0</v>
      </c>
      <c r="BF53" s="0" t="n">
        <v>8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1</v>
      </c>
      <c r="B54" s="0" t="n">
        <v>11</v>
      </c>
      <c r="C54" s="0" t="s">
        <v>80</v>
      </c>
      <c r="D54" s="0" t="n">
        <v>28767</v>
      </c>
      <c r="E54" s="0" t="n">
        <v>20319</v>
      </c>
      <c r="F54" s="0" t="n">
        <v>8448</v>
      </c>
      <c r="G54" s="0" t="n">
        <v>3984</v>
      </c>
      <c r="H54" s="0" t="n">
        <v>1382</v>
      </c>
      <c r="I54" s="0" t="n">
        <v>341</v>
      </c>
      <c r="J54" s="0" t="n">
        <v>89</v>
      </c>
      <c r="K54" s="0" t="n">
        <v>605</v>
      </c>
      <c r="L54" s="0" t="n">
        <v>165</v>
      </c>
      <c r="M54" s="0" t="n">
        <v>101</v>
      </c>
      <c r="N54" s="0" t="n">
        <v>81</v>
      </c>
      <c r="O54" s="0" t="n">
        <v>2602</v>
      </c>
      <c r="P54" s="0" t="n">
        <v>1036</v>
      </c>
      <c r="Q54" s="0" t="n">
        <v>732</v>
      </c>
      <c r="R54" s="0" t="n">
        <v>834</v>
      </c>
      <c r="S54" s="0" t="n">
        <v>4210</v>
      </c>
      <c r="T54" s="0" t="n">
        <v>2271</v>
      </c>
      <c r="U54" s="0" t="n">
        <v>599</v>
      </c>
      <c r="V54" s="0" t="n">
        <v>379</v>
      </c>
      <c r="W54" s="0" t="n">
        <v>458</v>
      </c>
      <c r="X54" s="0" t="n">
        <v>443</v>
      </c>
      <c r="Y54" s="0" t="n">
        <v>392</v>
      </c>
      <c r="Z54" s="0" t="n">
        <v>1939</v>
      </c>
      <c r="AA54" s="0" t="n">
        <v>241</v>
      </c>
      <c r="AB54" s="0" t="n">
        <v>415</v>
      </c>
      <c r="AC54" s="0" t="n">
        <v>694</v>
      </c>
      <c r="AD54" s="0" t="n">
        <v>343</v>
      </c>
      <c r="AE54" s="0" t="n">
        <v>134</v>
      </c>
      <c r="AF54" s="0" t="n">
        <v>68</v>
      </c>
      <c r="AG54" s="0" t="n">
        <v>44</v>
      </c>
      <c r="AH54" s="0" t="n">
        <v>13831</v>
      </c>
      <c r="AI54" s="0" t="n">
        <v>8187</v>
      </c>
      <c r="AJ54" s="0" t="n">
        <v>151</v>
      </c>
      <c r="AK54" s="0" t="n">
        <v>6</v>
      </c>
      <c r="AL54" s="0" t="n">
        <v>3165</v>
      </c>
      <c r="AM54" s="0" t="n">
        <v>1038</v>
      </c>
      <c r="AN54" s="0" t="n">
        <v>855</v>
      </c>
      <c r="AO54" s="0" t="n">
        <v>1227</v>
      </c>
      <c r="AP54" s="0" t="n">
        <v>591</v>
      </c>
      <c r="AQ54" s="0" t="n">
        <v>1086</v>
      </c>
      <c r="AR54" s="0" t="n">
        <v>68</v>
      </c>
      <c r="AS54" s="0" t="n">
        <v>998</v>
      </c>
      <c r="AT54" s="0" t="n">
        <v>244</v>
      </c>
      <c r="AU54" s="0" t="n">
        <v>170</v>
      </c>
      <c r="AV54" s="0" t="n">
        <v>209</v>
      </c>
      <c r="AW54" s="0" t="n">
        <v>375</v>
      </c>
      <c r="AX54" s="0" t="n">
        <v>4646</v>
      </c>
      <c r="AY54" s="0" t="n">
        <v>135</v>
      </c>
      <c r="AZ54" s="0" t="n">
        <v>540</v>
      </c>
      <c r="BA54" s="0" t="n">
        <v>594</v>
      </c>
      <c r="BB54" s="0" t="n">
        <v>3377</v>
      </c>
      <c r="BC54" s="0" t="n">
        <v>6742</v>
      </c>
      <c r="BD54" s="0" t="n">
        <v>3153</v>
      </c>
      <c r="BE54" s="0" t="n">
        <v>913</v>
      </c>
      <c r="BF54" s="0" t="n">
        <v>1015</v>
      </c>
      <c r="BG54" s="0" t="n">
        <v>87</v>
      </c>
      <c r="BH54" s="0" t="n">
        <v>69</v>
      </c>
      <c r="BI54" s="0" t="n">
        <v>278</v>
      </c>
      <c r="BJ54" s="0" t="n">
        <v>371</v>
      </c>
      <c r="BK54" s="0" t="n">
        <v>210</v>
      </c>
      <c r="BL54" s="0" t="n">
        <v>210</v>
      </c>
      <c r="BM54" s="0" t="n">
        <v>3589</v>
      </c>
      <c r="BN54" s="0" t="n">
        <v>86</v>
      </c>
      <c r="BO54" s="0" t="n">
        <v>2412</v>
      </c>
      <c r="BP54" s="0" t="n">
        <v>156</v>
      </c>
      <c r="BQ54" s="0" t="n">
        <v>396</v>
      </c>
      <c r="BR54" s="0" t="n">
        <v>539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1</v>
      </c>
      <c r="B55" s="0" t="n">
        <v>11</v>
      </c>
      <c r="C55" s="0" t="s">
        <v>81</v>
      </c>
      <c r="D55" s="0" t="n">
        <v>5921</v>
      </c>
      <c r="E55" s="0" t="n">
        <v>4431</v>
      </c>
      <c r="F55" s="0" t="n">
        <v>1490</v>
      </c>
      <c r="G55" s="0" t="n">
        <v>479</v>
      </c>
      <c r="H55" s="0" t="n">
        <v>168</v>
      </c>
      <c r="I55" s="0" t="n">
        <v>36</v>
      </c>
      <c r="J55" s="0" t="n">
        <v>10</v>
      </c>
      <c r="K55" s="0" t="n">
        <v>82</v>
      </c>
      <c r="L55" s="0" t="n">
        <v>30</v>
      </c>
      <c r="M55" s="0" t="n">
        <v>8</v>
      </c>
      <c r="N55" s="0" t="n">
        <v>2</v>
      </c>
      <c r="O55" s="0" t="n">
        <v>311</v>
      </c>
      <c r="P55" s="0" t="n">
        <v>120</v>
      </c>
      <c r="Q55" s="0" t="n">
        <v>99</v>
      </c>
      <c r="R55" s="0" t="n">
        <v>92</v>
      </c>
      <c r="S55" s="0" t="n">
        <v>1148</v>
      </c>
      <c r="T55" s="0" t="n">
        <v>564</v>
      </c>
      <c r="U55" s="0" t="n">
        <v>133</v>
      </c>
      <c r="V55" s="0" t="n">
        <v>102</v>
      </c>
      <c r="W55" s="0" t="n">
        <v>61</v>
      </c>
      <c r="X55" s="0" t="n">
        <v>95</v>
      </c>
      <c r="Y55" s="0" t="n">
        <v>173</v>
      </c>
      <c r="Z55" s="0" t="n">
        <v>584</v>
      </c>
      <c r="AA55" s="0" t="n">
        <v>188</v>
      </c>
      <c r="AB55" s="0" t="n">
        <v>158</v>
      </c>
      <c r="AC55" s="0" t="n">
        <v>133</v>
      </c>
      <c r="AD55" s="0" t="n">
        <v>47</v>
      </c>
      <c r="AE55" s="0" t="n">
        <v>22</v>
      </c>
      <c r="AF55" s="0" t="n">
        <v>26</v>
      </c>
      <c r="AG55" s="0" t="n">
        <v>10</v>
      </c>
      <c r="AH55" s="0" t="n">
        <v>2745</v>
      </c>
      <c r="AI55" s="0" t="n">
        <v>1488</v>
      </c>
      <c r="AJ55" s="0" t="n">
        <v>40</v>
      </c>
      <c r="AK55" s="0" t="n">
        <v>10</v>
      </c>
      <c r="AL55" s="0" t="n">
        <v>915</v>
      </c>
      <c r="AM55" s="0" t="n">
        <v>197</v>
      </c>
      <c r="AN55" s="0" t="n">
        <v>15</v>
      </c>
      <c r="AO55" s="0" t="n">
        <v>143</v>
      </c>
      <c r="AP55" s="0" t="n">
        <v>57</v>
      </c>
      <c r="AQ55" s="0" t="n">
        <v>62</v>
      </c>
      <c r="AR55" s="0" t="n">
        <v>49</v>
      </c>
      <c r="AS55" s="0" t="n">
        <v>214</v>
      </c>
      <c r="AT55" s="0" t="n">
        <v>14</v>
      </c>
      <c r="AU55" s="0" t="n">
        <v>34</v>
      </c>
      <c r="AV55" s="0" t="n">
        <v>16</v>
      </c>
      <c r="AW55" s="0" t="n">
        <v>150</v>
      </c>
      <c r="AX55" s="0" t="n">
        <v>1043</v>
      </c>
      <c r="AY55" s="0" t="n">
        <v>46</v>
      </c>
      <c r="AZ55" s="0" t="n">
        <v>270</v>
      </c>
      <c r="BA55" s="0" t="n">
        <v>102</v>
      </c>
      <c r="BB55" s="0" t="n">
        <v>625</v>
      </c>
      <c r="BC55" s="0" t="n">
        <v>1549</v>
      </c>
      <c r="BD55" s="0" t="n">
        <v>520</v>
      </c>
      <c r="BE55" s="0" t="n">
        <v>121</v>
      </c>
      <c r="BF55" s="0" t="n">
        <v>56</v>
      </c>
      <c r="BG55" s="0" t="n">
        <v>6</v>
      </c>
      <c r="BH55" s="0" t="n">
        <v>11</v>
      </c>
      <c r="BI55" s="0" t="n">
        <v>125</v>
      </c>
      <c r="BJ55" s="0" t="n">
        <v>87</v>
      </c>
      <c r="BK55" s="0" t="n">
        <v>52</v>
      </c>
      <c r="BL55" s="0" t="n">
        <v>62</v>
      </c>
      <c r="BM55" s="0" t="n">
        <v>1029</v>
      </c>
      <c r="BN55" s="0" t="n">
        <v>13</v>
      </c>
      <c r="BO55" s="0" t="n">
        <v>796</v>
      </c>
      <c r="BP55" s="0" t="n">
        <v>9</v>
      </c>
      <c r="BQ55" s="0" t="n">
        <v>32</v>
      </c>
      <c r="BR55" s="0" t="n">
        <v>179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1</v>
      </c>
      <c r="B56" s="0" t="n">
        <v>11</v>
      </c>
      <c r="C56" s="0" t="s">
        <v>82</v>
      </c>
      <c r="D56" s="0" t="n">
        <v>19457</v>
      </c>
      <c r="E56" s="0" t="n">
        <v>15316</v>
      </c>
      <c r="F56" s="0" t="n">
        <v>4141</v>
      </c>
      <c r="G56" s="0" t="n">
        <v>2386</v>
      </c>
      <c r="H56" s="0" t="n">
        <v>1070</v>
      </c>
      <c r="I56" s="0" t="n">
        <v>311</v>
      </c>
      <c r="J56" s="0" t="n">
        <v>9</v>
      </c>
      <c r="K56" s="0" t="n">
        <v>81</v>
      </c>
      <c r="L56" s="0" t="n">
        <v>76</v>
      </c>
      <c r="M56" s="0" t="n">
        <v>57</v>
      </c>
      <c r="N56" s="0" t="n">
        <v>536</v>
      </c>
      <c r="O56" s="0" t="n">
        <v>1316</v>
      </c>
      <c r="P56" s="0" t="n">
        <v>260</v>
      </c>
      <c r="Q56" s="0" t="n">
        <v>321</v>
      </c>
      <c r="R56" s="0" t="n">
        <v>735</v>
      </c>
      <c r="S56" s="0" t="n">
        <v>2518</v>
      </c>
      <c r="T56" s="0" t="n">
        <v>1748</v>
      </c>
      <c r="U56" s="0" t="n">
        <v>246</v>
      </c>
      <c r="V56" s="0" t="n">
        <v>256</v>
      </c>
      <c r="W56" s="0" t="n">
        <v>235</v>
      </c>
      <c r="X56" s="0" t="n">
        <v>696</v>
      </c>
      <c r="Y56" s="0" t="n">
        <v>315</v>
      </c>
      <c r="Z56" s="0" t="n">
        <v>770</v>
      </c>
      <c r="AA56" s="0" t="n">
        <v>32</v>
      </c>
      <c r="AB56" s="0" t="n">
        <v>9</v>
      </c>
      <c r="AC56" s="0" t="n">
        <v>591</v>
      </c>
      <c r="AD56" s="0" t="n">
        <v>53</v>
      </c>
      <c r="AE56" s="0" t="n">
        <v>31</v>
      </c>
      <c r="AF56" s="0" t="n">
        <v>43</v>
      </c>
      <c r="AG56" s="0" t="n">
        <v>11</v>
      </c>
      <c r="AH56" s="0" t="n">
        <v>11404</v>
      </c>
      <c r="AI56" s="0" t="n">
        <v>4782</v>
      </c>
      <c r="AJ56" s="0" t="n">
        <v>37</v>
      </c>
      <c r="AK56" s="0" t="n">
        <v>216</v>
      </c>
      <c r="AL56" s="0" t="n">
        <v>2987</v>
      </c>
      <c r="AM56" s="0" t="n">
        <v>391</v>
      </c>
      <c r="AN56" s="0" t="n">
        <v>32</v>
      </c>
      <c r="AO56" s="0" t="n">
        <v>405</v>
      </c>
      <c r="AP56" s="0" t="n">
        <v>41</v>
      </c>
      <c r="AQ56" s="0" t="n">
        <v>603</v>
      </c>
      <c r="AR56" s="0" t="n">
        <v>70</v>
      </c>
      <c r="AS56" s="0" t="n">
        <v>591</v>
      </c>
      <c r="AT56" s="0" t="n">
        <v>11</v>
      </c>
      <c r="AU56" s="0" t="n">
        <v>207</v>
      </c>
      <c r="AV56" s="0" t="n">
        <v>33</v>
      </c>
      <c r="AW56" s="0" t="n">
        <v>340</v>
      </c>
      <c r="AX56" s="0" t="n">
        <v>6031</v>
      </c>
      <c r="AY56" s="0" t="n">
        <v>44</v>
      </c>
      <c r="AZ56" s="0" t="n">
        <v>109</v>
      </c>
      <c r="BA56" s="0" t="n">
        <v>647</v>
      </c>
      <c r="BB56" s="0" t="n">
        <v>5231</v>
      </c>
      <c r="BC56" s="0" t="n">
        <v>3149</v>
      </c>
      <c r="BD56" s="0" t="n">
        <v>1423</v>
      </c>
      <c r="BE56" s="0" t="n">
        <v>266</v>
      </c>
      <c r="BF56" s="0" t="n">
        <v>741</v>
      </c>
      <c r="BG56" s="0" t="n">
        <v>18</v>
      </c>
      <c r="BH56" s="0" t="n">
        <v>16</v>
      </c>
      <c r="BI56" s="0" t="n">
        <v>226</v>
      </c>
      <c r="BJ56" s="0" t="n">
        <v>92</v>
      </c>
      <c r="BK56" s="0" t="n">
        <v>31</v>
      </c>
      <c r="BL56" s="0" t="n">
        <v>33</v>
      </c>
      <c r="BM56" s="0" t="n">
        <v>1726</v>
      </c>
      <c r="BN56" s="0" t="n">
        <v>46</v>
      </c>
      <c r="BO56" s="0" t="n">
        <v>1103</v>
      </c>
      <c r="BP56" s="0" t="n">
        <v>215</v>
      </c>
      <c r="BQ56" s="0" t="n">
        <v>34</v>
      </c>
      <c r="BR56" s="0" t="n">
        <v>328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1</v>
      </c>
      <c r="B57" s="0" t="n">
        <v>12</v>
      </c>
      <c r="C57" s="0" t="s">
        <v>78</v>
      </c>
      <c r="D57" s="0" t="n">
        <v>57616</v>
      </c>
      <c r="E57" s="0" t="n">
        <v>45122</v>
      </c>
      <c r="F57" s="0" t="n">
        <v>12504</v>
      </c>
      <c r="G57" s="0" t="n">
        <v>6902</v>
      </c>
      <c r="H57" s="0" t="n">
        <v>2256</v>
      </c>
      <c r="I57" s="0" t="n">
        <v>436</v>
      </c>
      <c r="J57" s="0" t="n">
        <v>85</v>
      </c>
      <c r="K57" s="0" t="n">
        <v>956</v>
      </c>
      <c r="L57" s="0" t="n">
        <v>138</v>
      </c>
      <c r="M57" s="0" t="n">
        <v>521</v>
      </c>
      <c r="N57" s="0" t="n">
        <v>120</v>
      </c>
      <c r="O57" s="0" t="n">
        <v>4646</v>
      </c>
      <c r="P57" s="0" t="n">
        <v>1515</v>
      </c>
      <c r="Q57" s="0" t="n">
        <v>1948</v>
      </c>
      <c r="R57" s="0" t="n">
        <v>1183</v>
      </c>
      <c r="S57" s="0" t="n">
        <v>5486</v>
      </c>
      <c r="T57" s="0" t="n">
        <v>2928</v>
      </c>
      <c r="U57" s="0" t="n">
        <v>733</v>
      </c>
      <c r="V57" s="0" t="n">
        <v>476</v>
      </c>
      <c r="W57" s="0" t="n">
        <v>552</v>
      </c>
      <c r="X57" s="0" t="n">
        <v>644</v>
      </c>
      <c r="Y57" s="0" t="n">
        <v>523</v>
      </c>
      <c r="Z57" s="0" t="n">
        <v>2558</v>
      </c>
      <c r="AA57" s="0" t="n">
        <v>251</v>
      </c>
      <c r="AB57" s="0" t="n">
        <v>434</v>
      </c>
      <c r="AC57" s="0" t="n">
        <v>812</v>
      </c>
      <c r="AD57" s="0" t="n">
        <v>523</v>
      </c>
      <c r="AE57" s="0" t="n">
        <v>366</v>
      </c>
      <c r="AF57" s="0" t="n">
        <v>69</v>
      </c>
      <c r="AG57" s="0" t="n">
        <v>103</v>
      </c>
      <c r="AH57" s="0" t="n">
        <v>32781</v>
      </c>
      <c r="AI57" s="0" t="n">
        <v>14914</v>
      </c>
      <c r="AJ57" s="0" t="n">
        <v>146</v>
      </c>
      <c r="AK57" s="0" t="n">
        <v>0</v>
      </c>
      <c r="AL57" s="0" t="n">
        <v>7327</v>
      </c>
      <c r="AM57" s="0" t="n">
        <v>2334</v>
      </c>
      <c r="AN57" s="0" t="n">
        <v>961</v>
      </c>
      <c r="AO57" s="0" t="n">
        <v>1935</v>
      </c>
      <c r="AP57" s="0" t="n">
        <v>786</v>
      </c>
      <c r="AQ57" s="0" t="n">
        <v>1380</v>
      </c>
      <c r="AR57" s="0" t="n">
        <v>45</v>
      </c>
      <c r="AS57" s="0" t="n">
        <v>2299</v>
      </c>
      <c r="AT57" s="0" t="n">
        <v>376</v>
      </c>
      <c r="AU57" s="0" t="n">
        <v>692</v>
      </c>
      <c r="AV57" s="0" t="n">
        <v>479</v>
      </c>
      <c r="AW57" s="0" t="n">
        <v>752</v>
      </c>
      <c r="AX57" s="0" t="n">
        <v>15568</v>
      </c>
      <c r="AY57" s="0" t="n">
        <v>223</v>
      </c>
      <c r="AZ57" s="0" t="n">
        <v>1217</v>
      </c>
      <c r="BA57" s="0" t="n">
        <v>1408</v>
      </c>
      <c r="BB57" s="0" t="n">
        <v>12720</v>
      </c>
      <c r="BC57" s="0" t="n">
        <v>12447</v>
      </c>
      <c r="BD57" s="0" t="n">
        <v>4644</v>
      </c>
      <c r="BE57" s="0" t="n">
        <v>1532</v>
      </c>
      <c r="BF57" s="0" t="n">
        <v>1612</v>
      </c>
      <c r="BG57" s="0" t="n">
        <v>70</v>
      </c>
      <c r="BH57" s="0" t="n">
        <v>136</v>
      </c>
      <c r="BI57" s="0" t="n">
        <v>337</v>
      </c>
      <c r="BJ57" s="0" t="n">
        <v>361</v>
      </c>
      <c r="BK57" s="0" t="n">
        <v>331</v>
      </c>
      <c r="BL57" s="0" t="n">
        <v>265</v>
      </c>
      <c r="BM57" s="0" t="n">
        <v>7803</v>
      </c>
      <c r="BN57" s="0" t="n">
        <v>67</v>
      </c>
      <c r="BO57" s="0" t="n">
        <v>5855</v>
      </c>
      <c r="BP57" s="0" t="n">
        <v>236</v>
      </c>
      <c r="BQ57" s="0" t="n">
        <v>537</v>
      </c>
      <c r="BR57" s="0" t="n">
        <v>1108</v>
      </c>
      <c r="BS57" s="0" t="n">
        <v>502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1</v>
      </c>
      <c r="B58" s="0" t="n">
        <v>12</v>
      </c>
      <c r="C58" s="0" t="s">
        <v>79</v>
      </c>
      <c r="D58" s="0" t="n">
        <v>415</v>
      </c>
      <c r="E58" s="0" t="n">
        <v>85</v>
      </c>
      <c r="F58" s="0" t="n">
        <v>34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359</v>
      </c>
      <c r="AI58" s="0" t="n">
        <v>145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70</v>
      </c>
      <c r="AP58" s="0" t="n">
        <v>75</v>
      </c>
      <c r="AQ58" s="0" t="n">
        <v>0</v>
      </c>
      <c r="AR58" s="0" t="n">
        <v>0</v>
      </c>
      <c r="AS58" s="0" t="n">
        <v>184</v>
      </c>
      <c r="AT58" s="0" t="n">
        <v>0</v>
      </c>
      <c r="AU58" s="0" t="n">
        <v>104</v>
      </c>
      <c r="AV58" s="0" t="n">
        <v>80</v>
      </c>
      <c r="AW58" s="0" t="n">
        <v>0</v>
      </c>
      <c r="AX58" s="0" t="n">
        <v>30</v>
      </c>
      <c r="AY58" s="0" t="n">
        <v>0</v>
      </c>
      <c r="AZ58" s="0" t="n">
        <v>0</v>
      </c>
      <c r="BA58" s="0" t="n">
        <v>30</v>
      </c>
      <c r="BB58" s="0" t="n">
        <v>0</v>
      </c>
      <c r="BC58" s="0" t="n">
        <v>56</v>
      </c>
      <c r="BD58" s="0" t="n">
        <v>56</v>
      </c>
      <c r="BE58" s="0" t="n">
        <v>0</v>
      </c>
      <c r="BF58" s="0" t="n">
        <v>56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1</v>
      </c>
      <c r="B59" s="0" t="n">
        <v>12</v>
      </c>
      <c r="C59" s="0" t="s">
        <v>80</v>
      </c>
      <c r="D59" s="0" t="n">
        <v>29319</v>
      </c>
      <c r="E59" s="0" t="n">
        <v>22256</v>
      </c>
      <c r="F59" s="0" t="n">
        <v>7063</v>
      </c>
      <c r="G59" s="0" t="n">
        <v>3095</v>
      </c>
      <c r="H59" s="0" t="n">
        <v>1275</v>
      </c>
      <c r="I59" s="0" t="n">
        <v>291</v>
      </c>
      <c r="J59" s="0" t="n">
        <v>65</v>
      </c>
      <c r="K59" s="0" t="n">
        <v>638</v>
      </c>
      <c r="L59" s="0" t="n">
        <v>114</v>
      </c>
      <c r="M59" s="0" t="n">
        <v>105</v>
      </c>
      <c r="N59" s="0" t="n">
        <v>62</v>
      </c>
      <c r="O59" s="0" t="n">
        <v>1820</v>
      </c>
      <c r="P59" s="0" t="n">
        <v>585</v>
      </c>
      <c r="Q59" s="0" t="n">
        <v>709</v>
      </c>
      <c r="R59" s="0" t="n">
        <v>526</v>
      </c>
      <c r="S59" s="0" t="n">
        <v>3178</v>
      </c>
      <c r="T59" s="0" t="n">
        <v>1783</v>
      </c>
      <c r="U59" s="0" t="n">
        <v>390</v>
      </c>
      <c r="V59" s="0" t="n">
        <v>308</v>
      </c>
      <c r="W59" s="0" t="n">
        <v>363</v>
      </c>
      <c r="X59" s="0" t="n">
        <v>456</v>
      </c>
      <c r="Y59" s="0" t="n">
        <v>266</v>
      </c>
      <c r="Z59" s="0" t="n">
        <v>1395</v>
      </c>
      <c r="AA59" s="0" t="n">
        <v>144</v>
      </c>
      <c r="AB59" s="0" t="n">
        <v>293</v>
      </c>
      <c r="AC59" s="0" t="n">
        <v>535</v>
      </c>
      <c r="AD59" s="0" t="n">
        <v>311</v>
      </c>
      <c r="AE59" s="0" t="n">
        <v>72</v>
      </c>
      <c r="AF59" s="0" t="n">
        <v>21</v>
      </c>
      <c r="AG59" s="0" t="n">
        <v>19</v>
      </c>
      <c r="AH59" s="0" t="n">
        <v>15573</v>
      </c>
      <c r="AI59" s="0" t="n">
        <v>8456</v>
      </c>
      <c r="AJ59" s="0" t="n">
        <v>60</v>
      </c>
      <c r="AK59" s="0" t="n">
        <v>0</v>
      </c>
      <c r="AL59" s="0" t="n">
        <v>3563</v>
      </c>
      <c r="AM59" s="0" t="n">
        <v>1237</v>
      </c>
      <c r="AN59" s="0" t="n">
        <v>705</v>
      </c>
      <c r="AO59" s="0" t="n">
        <v>1258</v>
      </c>
      <c r="AP59" s="0" t="n">
        <v>549</v>
      </c>
      <c r="AQ59" s="0" t="n">
        <v>1047</v>
      </c>
      <c r="AR59" s="0" t="n">
        <v>37</v>
      </c>
      <c r="AS59" s="0" t="n">
        <v>948</v>
      </c>
      <c r="AT59" s="0" t="n">
        <v>219</v>
      </c>
      <c r="AU59" s="0" t="n">
        <v>170</v>
      </c>
      <c r="AV59" s="0" t="n">
        <v>208</v>
      </c>
      <c r="AW59" s="0" t="n">
        <v>351</v>
      </c>
      <c r="AX59" s="0" t="n">
        <v>6169</v>
      </c>
      <c r="AY59" s="0" t="n">
        <v>146</v>
      </c>
      <c r="AZ59" s="0" t="n">
        <v>623</v>
      </c>
      <c r="BA59" s="0" t="n">
        <v>744</v>
      </c>
      <c r="BB59" s="0" t="n">
        <v>4656</v>
      </c>
      <c r="BC59" s="0" t="n">
        <v>7473</v>
      </c>
      <c r="BD59" s="0" t="n">
        <v>3201</v>
      </c>
      <c r="BE59" s="0" t="n">
        <v>1210</v>
      </c>
      <c r="BF59" s="0" t="n">
        <v>1044</v>
      </c>
      <c r="BG59" s="0" t="n">
        <v>66</v>
      </c>
      <c r="BH59" s="0" t="n">
        <v>70</v>
      </c>
      <c r="BI59" s="0" t="n">
        <v>237</v>
      </c>
      <c r="BJ59" s="0" t="n">
        <v>291</v>
      </c>
      <c r="BK59" s="0" t="n">
        <v>205</v>
      </c>
      <c r="BL59" s="0" t="n">
        <v>78</v>
      </c>
      <c r="BM59" s="0" t="n">
        <v>4272</v>
      </c>
      <c r="BN59" s="0" t="n">
        <v>35</v>
      </c>
      <c r="BO59" s="0" t="n">
        <v>3049</v>
      </c>
      <c r="BP59" s="0" t="n">
        <v>123</v>
      </c>
      <c r="BQ59" s="0" t="n">
        <v>408</v>
      </c>
      <c r="BR59" s="0" t="n">
        <v>657</v>
      </c>
      <c r="BS59" s="0" t="n">
        <v>502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1</v>
      </c>
      <c r="B60" s="0" t="n">
        <v>12</v>
      </c>
      <c r="C60" s="0" t="s">
        <v>81</v>
      </c>
      <c r="D60" s="0" t="n">
        <v>5856</v>
      </c>
      <c r="E60" s="0" t="n">
        <v>3764</v>
      </c>
      <c r="F60" s="0" t="n">
        <v>2092</v>
      </c>
      <c r="G60" s="0" t="n">
        <v>539</v>
      </c>
      <c r="H60" s="0" t="n">
        <v>177</v>
      </c>
      <c r="I60" s="0" t="n">
        <v>89</v>
      </c>
      <c r="J60" s="0" t="n">
        <v>20</v>
      </c>
      <c r="K60" s="0" t="n">
        <v>20</v>
      </c>
      <c r="L60" s="0" t="n">
        <v>18</v>
      </c>
      <c r="M60" s="0" t="n">
        <v>4</v>
      </c>
      <c r="N60" s="0" t="n">
        <v>26</v>
      </c>
      <c r="O60" s="0" t="n">
        <v>362</v>
      </c>
      <c r="P60" s="0" t="n">
        <v>137</v>
      </c>
      <c r="Q60" s="0" t="n">
        <v>165</v>
      </c>
      <c r="R60" s="0" t="n">
        <v>60</v>
      </c>
      <c r="S60" s="0" t="n">
        <v>621</v>
      </c>
      <c r="T60" s="0" t="n">
        <v>359</v>
      </c>
      <c r="U60" s="0" t="n">
        <v>82</v>
      </c>
      <c r="V60" s="0" t="n">
        <v>88</v>
      </c>
      <c r="W60" s="0" t="n">
        <v>50</v>
      </c>
      <c r="X60" s="0" t="n">
        <v>74</v>
      </c>
      <c r="Y60" s="0" t="n">
        <v>65</v>
      </c>
      <c r="Z60" s="0" t="n">
        <v>262</v>
      </c>
      <c r="AA60" s="0" t="n">
        <v>16</v>
      </c>
      <c r="AB60" s="0" t="n">
        <v>100</v>
      </c>
      <c r="AC60" s="0" t="n">
        <v>63</v>
      </c>
      <c r="AD60" s="0" t="n">
        <v>66</v>
      </c>
      <c r="AE60" s="0" t="n">
        <v>13</v>
      </c>
      <c r="AF60" s="0" t="n">
        <v>4</v>
      </c>
      <c r="AG60" s="0" t="n">
        <v>0</v>
      </c>
      <c r="AH60" s="0" t="n">
        <v>3141</v>
      </c>
      <c r="AI60" s="0" t="n">
        <v>1887</v>
      </c>
      <c r="AJ60" s="0" t="n">
        <v>27</v>
      </c>
      <c r="AK60" s="0" t="n">
        <v>0</v>
      </c>
      <c r="AL60" s="0" t="n">
        <v>1286</v>
      </c>
      <c r="AM60" s="0" t="n">
        <v>197</v>
      </c>
      <c r="AN60" s="0" t="n">
        <v>20</v>
      </c>
      <c r="AO60" s="0" t="n">
        <v>215</v>
      </c>
      <c r="AP60" s="0" t="n">
        <v>41</v>
      </c>
      <c r="AQ60" s="0" t="n">
        <v>98</v>
      </c>
      <c r="AR60" s="0" t="n">
        <v>3</v>
      </c>
      <c r="AS60" s="0" t="n">
        <v>127</v>
      </c>
      <c r="AT60" s="0" t="n">
        <v>6</v>
      </c>
      <c r="AU60" s="0" t="n">
        <v>29</v>
      </c>
      <c r="AV60" s="0" t="n">
        <v>17</v>
      </c>
      <c r="AW60" s="0" t="n">
        <v>75</v>
      </c>
      <c r="AX60" s="0" t="n">
        <v>1127</v>
      </c>
      <c r="AY60" s="0" t="n">
        <v>43</v>
      </c>
      <c r="AZ60" s="0" t="n">
        <v>250</v>
      </c>
      <c r="BA60" s="0" t="n">
        <v>303</v>
      </c>
      <c r="BB60" s="0" t="n">
        <v>531</v>
      </c>
      <c r="BC60" s="0" t="n">
        <v>1555</v>
      </c>
      <c r="BD60" s="0" t="n">
        <v>453</v>
      </c>
      <c r="BE60" s="0" t="n">
        <v>139</v>
      </c>
      <c r="BF60" s="0" t="n">
        <v>98</v>
      </c>
      <c r="BG60" s="0" t="n">
        <v>4</v>
      </c>
      <c r="BH60" s="0" t="n">
        <v>29</v>
      </c>
      <c r="BI60" s="0" t="n">
        <v>36</v>
      </c>
      <c r="BJ60" s="0" t="n">
        <v>39</v>
      </c>
      <c r="BK60" s="0" t="n">
        <v>46</v>
      </c>
      <c r="BL60" s="0" t="n">
        <v>62</v>
      </c>
      <c r="BM60" s="0" t="n">
        <v>1102</v>
      </c>
      <c r="BN60" s="0" t="n">
        <v>10</v>
      </c>
      <c r="BO60" s="0" t="n">
        <v>993</v>
      </c>
      <c r="BP60" s="0" t="n">
        <v>11</v>
      </c>
      <c r="BQ60" s="0" t="n">
        <v>24</v>
      </c>
      <c r="BR60" s="0" t="n">
        <v>64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1</v>
      </c>
      <c r="B61" s="0" t="n">
        <v>12</v>
      </c>
      <c r="C61" s="0" t="s">
        <v>82</v>
      </c>
      <c r="D61" s="0" t="n">
        <v>22026</v>
      </c>
      <c r="E61" s="0" t="n">
        <v>19017</v>
      </c>
      <c r="F61" s="0" t="n">
        <v>3009</v>
      </c>
      <c r="G61" s="0" t="n">
        <v>3268</v>
      </c>
      <c r="H61" s="0" t="n">
        <v>804</v>
      </c>
      <c r="I61" s="0" t="n">
        <v>56</v>
      </c>
      <c r="J61" s="0" t="n">
        <v>0</v>
      </c>
      <c r="K61" s="0" t="n">
        <v>298</v>
      </c>
      <c r="L61" s="0" t="n">
        <v>6</v>
      </c>
      <c r="M61" s="0" t="n">
        <v>412</v>
      </c>
      <c r="N61" s="0" t="n">
        <v>32</v>
      </c>
      <c r="O61" s="0" t="n">
        <v>2464</v>
      </c>
      <c r="P61" s="0" t="n">
        <v>793</v>
      </c>
      <c r="Q61" s="0" t="n">
        <v>1074</v>
      </c>
      <c r="R61" s="0" t="n">
        <v>597</v>
      </c>
      <c r="S61" s="0" t="n">
        <v>1687</v>
      </c>
      <c r="T61" s="0" t="n">
        <v>786</v>
      </c>
      <c r="U61" s="0" t="n">
        <v>261</v>
      </c>
      <c r="V61" s="0" t="n">
        <v>80</v>
      </c>
      <c r="W61" s="0" t="n">
        <v>139</v>
      </c>
      <c r="X61" s="0" t="n">
        <v>114</v>
      </c>
      <c r="Y61" s="0" t="n">
        <v>192</v>
      </c>
      <c r="Z61" s="0" t="n">
        <v>901</v>
      </c>
      <c r="AA61" s="0" t="n">
        <v>91</v>
      </c>
      <c r="AB61" s="0" t="n">
        <v>41</v>
      </c>
      <c r="AC61" s="0" t="n">
        <v>214</v>
      </c>
      <c r="AD61" s="0" t="n">
        <v>146</v>
      </c>
      <c r="AE61" s="0" t="n">
        <v>281</v>
      </c>
      <c r="AF61" s="0" t="n">
        <v>44</v>
      </c>
      <c r="AG61" s="0" t="n">
        <v>84</v>
      </c>
      <c r="AH61" s="0" t="n">
        <v>13708</v>
      </c>
      <c r="AI61" s="0" t="n">
        <v>4426</v>
      </c>
      <c r="AJ61" s="0" t="n">
        <v>59</v>
      </c>
      <c r="AK61" s="0" t="n">
        <v>0</v>
      </c>
      <c r="AL61" s="0" t="n">
        <v>2478</v>
      </c>
      <c r="AM61" s="0" t="n">
        <v>900</v>
      </c>
      <c r="AN61" s="0" t="n">
        <v>236</v>
      </c>
      <c r="AO61" s="0" t="n">
        <v>392</v>
      </c>
      <c r="AP61" s="0" t="n">
        <v>121</v>
      </c>
      <c r="AQ61" s="0" t="n">
        <v>235</v>
      </c>
      <c r="AR61" s="0" t="n">
        <v>5</v>
      </c>
      <c r="AS61" s="0" t="n">
        <v>1040</v>
      </c>
      <c r="AT61" s="0" t="n">
        <v>151</v>
      </c>
      <c r="AU61" s="0" t="n">
        <v>389</v>
      </c>
      <c r="AV61" s="0" t="n">
        <v>174</v>
      </c>
      <c r="AW61" s="0" t="n">
        <v>326</v>
      </c>
      <c r="AX61" s="0" t="n">
        <v>8242</v>
      </c>
      <c r="AY61" s="0" t="n">
        <v>34</v>
      </c>
      <c r="AZ61" s="0" t="n">
        <v>344</v>
      </c>
      <c r="BA61" s="0" t="n">
        <v>331</v>
      </c>
      <c r="BB61" s="0" t="n">
        <v>7533</v>
      </c>
      <c r="BC61" s="0" t="n">
        <v>3363</v>
      </c>
      <c r="BD61" s="0" t="n">
        <v>934</v>
      </c>
      <c r="BE61" s="0" t="n">
        <v>183</v>
      </c>
      <c r="BF61" s="0" t="n">
        <v>414</v>
      </c>
      <c r="BG61" s="0" t="n">
        <v>0</v>
      </c>
      <c r="BH61" s="0" t="n">
        <v>37</v>
      </c>
      <c r="BI61" s="0" t="n">
        <v>64</v>
      </c>
      <c r="BJ61" s="0" t="n">
        <v>31</v>
      </c>
      <c r="BK61" s="0" t="n">
        <v>80</v>
      </c>
      <c r="BL61" s="0" t="n">
        <v>125</v>
      </c>
      <c r="BM61" s="0" t="n">
        <v>2429</v>
      </c>
      <c r="BN61" s="0" t="n">
        <v>22</v>
      </c>
      <c r="BO61" s="0" t="n">
        <v>1813</v>
      </c>
      <c r="BP61" s="0" t="n">
        <v>102</v>
      </c>
      <c r="BQ61" s="0" t="n">
        <v>105</v>
      </c>
      <c r="BR61" s="0" t="n">
        <v>387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>ERROR</v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B22" activePane="bottomRight" state="frozen"/>
      <selection pane="topLeft" activeCell="A1" activeCellId="0" sqref="A1"/>
      <selection pane="topRight" activeCell="AB1" activeCellId="0" sqref="AB1"/>
      <selection pane="bottomLeft" activeCell="A22" activeCellId="0" sqref="A22"/>
      <selection pane="bottomRight" activeCell="AI33" activeCellId="0" sqref="AI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2</v>
      </c>
      <c r="B2" s="0" t="n">
        <v>1</v>
      </c>
      <c r="C2" s="0" t="s">
        <v>78</v>
      </c>
      <c r="D2" s="0" t="n">
        <v>47548</v>
      </c>
      <c r="E2" s="0" t="n">
        <v>39487</v>
      </c>
      <c r="F2" s="0" t="n">
        <v>8061</v>
      </c>
      <c r="G2" s="0" t="n">
        <v>2956</v>
      </c>
      <c r="H2" s="0" t="n">
        <v>807</v>
      </c>
      <c r="I2" s="0" t="n">
        <v>210</v>
      </c>
      <c r="J2" s="0" t="n">
        <v>27</v>
      </c>
      <c r="K2" s="0" t="n">
        <v>318</v>
      </c>
      <c r="L2" s="0" t="n">
        <v>153</v>
      </c>
      <c r="M2" s="0" t="n">
        <v>63</v>
      </c>
      <c r="N2" s="0" t="n">
        <v>36</v>
      </c>
      <c r="O2" s="0" t="n">
        <v>2149</v>
      </c>
      <c r="P2" s="0" t="n">
        <v>553</v>
      </c>
      <c r="Q2" s="0" t="n">
        <v>1067</v>
      </c>
      <c r="R2" s="0" t="n">
        <v>529</v>
      </c>
      <c r="S2" s="0" t="n">
        <v>2449</v>
      </c>
      <c r="T2" s="0" t="n">
        <v>1390</v>
      </c>
      <c r="U2" s="0" t="n">
        <v>328</v>
      </c>
      <c r="V2" s="0" t="n">
        <v>303</v>
      </c>
      <c r="W2" s="0" t="n">
        <v>280</v>
      </c>
      <c r="X2" s="0" t="n">
        <v>308</v>
      </c>
      <c r="Y2" s="0" t="n">
        <v>171</v>
      </c>
      <c r="Z2" s="0" t="n">
        <v>1059</v>
      </c>
      <c r="AA2" s="0" t="n">
        <v>127</v>
      </c>
      <c r="AB2" s="0" t="n">
        <v>312</v>
      </c>
      <c r="AC2" s="0" t="n">
        <v>283</v>
      </c>
      <c r="AD2" s="0" t="n">
        <v>233</v>
      </c>
      <c r="AE2" s="0" t="n">
        <v>68</v>
      </c>
      <c r="AF2" s="0" t="n">
        <v>17</v>
      </c>
      <c r="AG2" s="0" t="n">
        <v>19</v>
      </c>
      <c r="AH2" s="0" t="n">
        <v>31922</v>
      </c>
      <c r="AI2" s="0" t="n">
        <v>14961</v>
      </c>
      <c r="AJ2" s="0" t="n">
        <v>78</v>
      </c>
      <c r="AK2" s="0" t="n">
        <v>2</v>
      </c>
      <c r="AL2" s="0" t="n">
        <v>8756</v>
      </c>
      <c r="AM2" s="0" t="n">
        <v>1942</v>
      </c>
      <c r="AN2" s="0" t="n">
        <v>698</v>
      </c>
      <c r="AO2" s="0" t="n">
        <v>1388</v>
      </c>
      <c r="AP2" s="0" t="n">
        <v>846</v>
      </c>
      <c r="AQ2" s="0" t="n">
        <v>1210</v>
      </c>
      <c r="AR2" s="0" t="n">
        <v>41</v>
      </c>
      <c r="AS2" s="0" t="n">
        <v>1580</v>
      </c>
      <c r="AT2" s="0" t="n">
        <v>484</v>
      </c>
      <c r="AU2" s="0" t="n">
        <v>164</v>
      </c>
      <c r="AV2" s="0" t="n">
        <v>244</v>
      </c>
      <c r="AW2" s="0" t="n">
        <v>688</v>
      </c>
      <c r="AX2" s="0" t="n">
        <v>15381</v>
      </c>
      <c r="AY2" s="0" t="n">
        <v>111</v>
      </c>
      <c r="AZ2" s="0" t="n">
        <v>1246</v>
      </c>
      <c r="BA2" s="0" t="n">
        <v>1531</v>
      </c>
      <c r="BB2" s="0" t="n">
        <v>12493</v>
      </c>
      <c r="BC2" s="0" t="n">
        <v>10221</v>
      </c>
      <c r="BD2" s="0" t="n">
        <v>4333</v>
      </c>
      <c r="BE2" s="0" t="n">
        <v>1943</v>
      </c>
      <c r="BF2" s="0" t="n">
        <v>1073</v>
      </c>
      <c r="BG2" s="0" t="n">
        <v>43</v>
      </c>
      <c r="BH2" s="0" t="n">
        <v>22</v>
      </c>
      <c r="BI2" s="0" t="n">
        <v>433</v>
      </c>
      <c r="BJ2" s="0" t="n">
        <v>384</v>
      </c>
      <c r="BK2" s="0" t="n">
        <v>315</v>
      </c>
      <c r="BL2" s="0" t="n">
        <v>120</v>
      </c>
      <c r="BM2" s="0" t="n">
        <v>5888</v>
      </c>
      <c r="BN2" s="0" t="n">
        <v>64</v>
      </c>
      <c r="BO2" s="0" t="n">
        <v>4488</v>
      </c>
      <c r="BP2" s="0" t="n">
        <v>330</v>
      </c>
      <c r="BQ2" s="0" t="n">
        <v>340</v>
      </c>
      <c r="BR2" s="0" t="n">
        <v>666</v>
      </c>
      <c r="BS2" s="0" t="n">
        <v>1006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2</v>
      </c>
      <c r="B3" s="0" t="n">
        <v>1</v>
      </c>
      <c r="C3" s="0" t="s">
        <v>79</v>
      </c>
      <c r="D3" s="0" t="n">
        <v>175</v>
      </c>
      <c r="E3" s="0" t="n">
        <v>115</v>
      </c>
      <c r="F3" s="0" t="n">
        <v>6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75</v>
      </c>
      <c r="AI3" s="0" t="n">
        <v>175</v>
      </c>
      <c r="AJ3" s="0" t="n">
        <v>0</v>
      </c>
      <c r="AK3" s="0" t="n">
        <v>0</v>
      </c>
      <c r="AL3" s="0" t="n">
        <v>0</v>
      </c>
      <c r="AM3" s="0" t="n">
        <v>175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765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2</v>
      </c>
      <c r="B4" s="0" t="n">
        <v>1</v>
      </c>
      <c r="C4" s="0" t="s">
        <v>80</v>
      </c>
      <c r="D4" s="0" t="n">
        <v>24584</v>
      </c>
      <c r="E4" s="0" t="n">
        <v>19824</v>
      </c>
      <c r="F4" s="0" t="n">
        <v>4760</v>
      </c>
      <c r="G4" s="0" t="n">
        <v>1601</v>
      </c>
      <c r="H4" s="0" t="n">
        <v>566</v>
      </c>
      <c r="I4" s="0" t="n">
        <v>154</v>
      </c>
      <c r="J4" s="0" t="n">
        <v>23</v>
      </c>
      <c r="K4" s="0" t="n">
        <v>225</v>
      </c>
      <c r="L4" s="0" t="n">
        <v>75</v>
      </c>
      <c r="M4" s="0" t="n">
        <v>53</v>
      </c>
      <c r="N4" s="0" t="n">
        <v>36</v>
      </c>
      <c r="O4" s="0" t="n">
        <v>1035</v>
      </c>
      <c r="P4" s="0" t="n">
        <v>304</v>
      </c>
      <c r="Q4" s="0" t="n">
        <v>406</v>
      </c>
      <c r="R4" s="0" t="n">
        <v>325</v>
      </c>
      <c r="S4" s="0" t="n">
        <v>1369</v>
      </c>
      <c r="T4" s="0" t="n">
        <v>741</v>
      </c>
      <c r="U4" s="0" t="n">
        <v>117</v>
      </c>
      <c r="V4" s="0" t="n">
        <v>155</v>
      </c>
      <c r="W4" s="0" t="n">
        <v>136</v>
      </c>
      <c r="X4" s="0" t="n">
        <v>218</v>
      </c>
      <c r="Y4" s="0" t="n">
        <v>115</v>
      </c>
      <c r="Z4" s="0" t="n">
        <v>628</v>
      </c>
      <c r="AA4" s="0" t="n">
        <v>25</v>
      </c>
      <c r="AB4" s="0" t="n">
        <v>174</v>
      </c>
      <c r="AC4" s="0" t="n">
        <v>185</v>
      </c>
      <c r="AD4" s="0" t="n">
        <v>163</v>
      </c>
      <c r="AE4" s="0" t="n">
        <v>58</v>
      </c>
      <c r="AF4" s="0" t="n">
        <v>4</v>
      </c>
      <c r="AG4" s="0" t="n">
        <v>19</v>
      </c>
      <c r="AH4" s="0" t="n">
        <v>15637</v>
      </c>
      <c r="AI4" s="0" t="n">
        <v>8136</v>
      </c>
      <c r="AJ4" s="0" t="n">
        <v>60</v>
      </c>
      <c r="AK4" s="0" t="n">
        <v>2</v>
      </c>
      <c r="AL4" s="0" t="n">
        <v>3720</v>
      </c>
      <c r="AM4" s="0" t="n">
        <v>1176</v>
      </c>
      <c r="AN4" s="0" t="n">
        <v>619</v>
      </c>
      <c r="AO4" s="0" t="n">
        <v>931</v>
      </c>
      <c r="AP4" s="0" t="n">
        <v>607</v>
      </c>
      <c r="AQ4" s="0" t="n">
        <v>988</v>
      </c>
      <c r="AR4" s="0" t="n">
        <v>33</v>
      </c>
      <c r="AS4" s="0" t="n">
        <v>817</v>
      </c>
      <c r="AT4" s="0" t="n">
        <v>240</v>
      </c>
      <c r="AU4" s="0" t="n">
        <v>125</v>
      </c>
      <c r="AV4" s="0" t="n">
        <v>166</v>
      </c>
      <c r="AW4" s="0" t="n">
        <v>286</v>
      </c>
      <c r="AX4" s="0" t="n">
        <v>6684</v>
      </c>
      <c r="AY4" s="0" t="n">
        <v>105</v>
      </c>
      <c r="AZ4" s="0" t="n">
        <v>648</v>
      </c>
      <c r="BA4" s="0" t="n">
        <v>775</v>
      </c>
      <c r="BB4" s="0" t="n">
        <v>5156</v>
      </c>
      <c r="BC4" s="0" t="n">
        <v>5977</v>
      </c>
      <c r="BD4" s="0" t="n">
        <v>2443</v>
      </c>
      <c r="BE4" s="0" t="n">
        <v>887</v>
      </c>
      <c r="BF4" s="0" t="n">
        <v>933</v>
      </c>
      <c r="BG4" s="0" t="n">
        <v>43</v>
      </c>
      <c r="BH4" s="0" t="n">
        <v>17</v>
      </c>
      <c r="BI4" s="0" t="n">
        <v>112</v>
      </c>
      <c r="BJ4" s="0" t="n">
        <v>264</v>
      </c>
      <c r="BK4" s="0" t="n">
        <v>122</v>
      </c>
      <c r="BL4" s="0" t="n">
        <v>65</v>
      </c>
      <c r="BM4" s="0" t="n">
        <v>3534</v>
      </c>
      <c r="BN4" s="0" t="n">
        <v>38</v>
      </c>
      <c r="BO4" s="0" t="n">
        <v>2638</v>
      </c>
      <c r="BP4" s="0" t="n">
        <v>97</v>
      </c>
      <c r="BQ4" s="0" t="n">
        <v>261</v>
      </c>
      <c r="BR4" s="0" t="n">
        <v>500</v>
      </c>
      <c r="BS4" s="0" t="n">
        <v>236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2</v>
      </c>
      <c r="B5" s="0" t="n">
        <v>1</v>
      </c>
      <c r="C5" s="0" t="s">
        <v>81</v>
      </c>
      <c r="D5" s="0" t="n">
        <v>4104</v>
      </c>
      <c r="E5" s="0" t="n">
        <v>3520</v>
      </c>
      <c r="F5" s="0" t="n">
        <v>584</v>
      </c>
      <c r="G5" s="0" t="n">
        <v>153</v>
      </c>
      <c r="H5" s="0" t="n">
        <v>44</v>
      </c>
      <c r="I5" s="0" t="n">
        <v>8</v>
      </c>
      <c r="J5" s="0" t="n">
        <v>4</v>
      </c>
      <c r="K5" s="0" t="n">
        <v>20</v>
      </c>
      <c r="L5" s="0" t="n">
        <v>2</v>
      </c>
      <c r="M5" s="0" t="n">
        <v>10</v>
      </c>
      <c r="N5" s="0" t="n">
        <v>0</v>
      </c>
      <c r="O5" s="0" t="n">
        <v>109</v>
      </c>
      <c r="P5" s="0" t="n">
        <v>34</v>
      </c>
      <c r="Q5" s="0" t="n">
        <v>49</v>
      </c>
      <c r="R5" s="0" t="n">
        <v>26</v>
      </c>
      <c r="S5" s="0" t="n">
        <v>348</v>
      </c>
      <c r="T5" s="0" t="n">
        <v>138</v>
      </c>
      <c r="U5" s="0" t="n">
        <v>35</v>
      </c>
      <c r="V5" s="0" t="n">
        <v>16</v>
      </c>
      <c r="W5" s="0" t="n">
        <v>20</v>
      </c>
      <c r="X5" s="0" t="n">
        <v>61</v>
      </c>
      <c r="Y5" s="0" t="n">
        <v>6</v>
      </c>
      <c r="Z5" s="0" t="n">
        <v>210</v>
      </c>
      <c r="AA5" s="0" t="n">
        <v>2</v>
      </c>
      <c r="AB5" s="0" t="n">
        <v>82</v>
      </c>
      <c r="AC5" s="0" t="n">
        <v>98</v>
      </c>
      <c r="AD5" s="0" t="n">
        <v>26</v>
      </c>
      <c r="AE5" s="0" t="n">
        <v>2</v>
      </c>
      <c r="AF5" s="0" t="n">
        <v>0</v>
      </c>
      <c r="AG5" s="0" t="n">
        <v>0</v>
      </c>
      <c r="AH5" s="0" t="n">
        <v>2670</v>
      </c>
      <c r="AI5" s="0" t="n">
        <v>1521</v>
      </c>
      <c r="AJ5" s="0" t="n">
        <v>0</v>
      </c>
      <c r="AK5" s="0" t="n">
        <v>0</v>
      </c>
      <c r="AL5" s="0" t="n">
        <v>1161</v>
      </c>
      <c r="AM5" s="0" t="n">
        <v>170</v>
      </c>
      <c r="AN5" s="0" t="n">
        <v>2</v>
      </c>
      <c r="AO5" s="0" t="n">
        <v>96</v>
      </c>
      <c r="AP5" s="0" t="n">
        <v>39</v>
      </c>
      <c r="AQ5" s="0" t="n">
        <v>51</v>
      </c>
      <c r="AR5" s="0" t="n">
        <v>2</v>
      </c>
      <c r="AS5" s="0" t="n">
        <v>164</v>
      </c>
      <c r="AT5" s="0" t="n">
        <v>16</v>
      </c>
      <c r="AU5" s="0" t="n">
        <v>18</v>
      </c>
      <c r="AV5" s="0" t="n">
        <v>54</v>
      </c>
      <c r="AW5" s="0" t="n">
        <v>76</v>
      </c>
      <c r="AX5" s="0" t="n">
        <v>985</v>
      </c>
      <c r="AY5" s="0" t="n">
        <v>6</v>
      </c>
      <c r="AZ5" s="0" t="n">
        <v>104</v>
      </c>
      <c r="BA5" s="0" t="n">
        <v>101</v>
      </c>
      <c r="BB5" s="0" t="n">
        <v>774</v>
      </c>
      <c r="BC5" s="0" t="n">
        <v>933</v>
      </c>
      <c r="BD5" s="0" t="n">
        <v>374</v>
      </c>
      <c r="BE5" s="0" t="n">
        <v>154</v>
      </c>
      <c r="BF5" s="0" t="n">
        <v>45</v>
      </c>
      <c r="BG5" s="0" t="n">
        <v>0</v>
      </c>
      <c r="BH5" s="0" t="n">
        <v>5</v>
      </c>
      <c r="BI5" s="0" t="n">
        <v>12</v>
      </c>
      <c r="BJ5" s="0" t="n">
        <v>33</v>
      </c>
      <c r="BK5" s="0" t="n">
        <v>86</v>
      </c>
      <c r="BL5" s="0" t="n">
        <v>39</v>
      </c>
      <c r="BM5" s="0" t="n">
        <v>559</v>
      </c>
      <c r="BN5" s="0" t="n">
        <v>9</v>
      </c>
      <c r="BO5" s="0" t="n">
        <v>464</v>
      </c>
      <c r="BP5" s="0" t="n">
        <v>7</v>
      </c>
      <c r="BQ5" s="0" t="n">
        <v>36</v>
      </c>
      <c r="BR5" s="0" t="n">
        <v>43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2</v>
      </c>
      <c r="B6" s="0" t="n">
        <v>1</v>
      </c>
      <c r="C6" s="0" t="s">
        <v>82</v>
      </c>
      <c r="D6" s="0" t="n">
        <v>18685</v>
      </c>
      <c r="E6" s="0" t="n">
        <v>16028</v>
      </c>
      <c r="F6" s="0" t="n">
        <v>2657</v>
      </c>
      <c r="G6" s="0" t="n">
        <v>1202</v>
      </c>
      <c r="H6" s="0" t="n">
        <v>197</v>
      </c>
      <c r="I6" s="0" t="n">
        <v>48</v>
      </c>
      <c r="J6" s="0" t="n">
        <v>0</v>
      </c>
      <c r="K6" s="0" t="n">
        <v>73</v>
      </c>
      <c r="L6" s="0" t="n">
        <v>76</v>
      </c>
      <c r="M6" s="0" t="n">
        <v>0</v>
      </c>
      <c r="N6" s="0" t="n">
        <v>0</v>
      </c>
      <c r="O6" s="0" t="n">
        <v>1005</v>
      </c>
      <c r="P6" s="0" t="n">
        <v>215</v>
      </c>
      <c r="Q6" s="0" t="n">
        <v>612</v>
      </c>
      <c r="R6" s="0" t="n">
        <v>178</v>
      </c>
      <c r="S6" s="0" t="n">
        <v>732</v>
      </c>
      <c r="T6" s="0" t="n">
        <v>511</v>
      </c>
      <c r="U6" s="0" t="n">
        <v>176</v>
      </c>
      <c r="V6" s="0" t="n">
        <v>132</v>
      </c>
      <c r="W6" s="0" t="n">
        <v>124</v>
      </c>
      <c r="X6" s="0" t="n">
        <v>29</v>
      </c>
      <c r="Y6" s="0" t="n">
        <v>50</v>
      </c>
      <c r="Z6" s="0" t="n">
        <v>221</v>
      </c>
      <c r="AA6" s="0" t="n">
        <v>100</v>
      </c>
      <c r="AB6" s="0" t="n">
        <v>56</v>
      </c>
      <c r="AC6" s="0" t="n">
        <v>0</v>
      </c>
      <c r="AD6" s="0" t="n">
        <v>44</v>
      </c>
      <c r="AE6" s="0" t="n">
        <v>8</v>
      </c>
      <c r="AF6" s="0" t="n">
        <v>13</v>
      </c>
      <c r="AG6" s="0" t="n">
        <v>0</v>
      </c>
      <c r="AH6" s="0" t="n">
        <v>13440</v>
      </c>
      <c r="AI6" s="0" t="n">
        <v>5129</v>
      </c>
      <c r="AJ6" s="0" t="n">
        <v>18</v>
      </c>
      <c r="AK6" s="0" t="n">
        <v>0</v>
      </c>
      <c r="AL6" s="0" t="n">
        <v>3875</v>
      </c>
      <c r="AM6" s="0" t="n">
        <v>421</v>
      </c>
      <c r="AN6" s="0" t="n">
        <v>77</v>
      </c>
      <c r="AO6" s="0" t="n">
        <v>361</v>
      </c>
      <c r="AP6" s="0" t="n">
        <v>200</v>
      </c>
      <c r="AQ6" s="0" t="n">
        <v>171</v>
      </c>
      <c r="AR6" s="0" t="n">
        <v>6</v>
      </c>
      <c r="AS6" s="0" t="n">
        <v>599</v>
      </c>
      <c r="AT6" s="0" t="n">
        <v>228</v>
      </c>
      <c r="AU6" s="0" t="n">
        <v>21</v>
      </c>
      <c r="AV6" s="0" t="n">
        <v>24</v>
      </c>
      <c r="AW6" s="0" t="n">
        <v>326</v>
      </c>
      <c r="AX6" s="0" t="n">
        <v>7712</v>
      </c>
      <c r="AY6" s="0" t="n">
        <v>0</v>
      </c>
      <c r="AZ6" s="0" t="n">
        <v>494</v>
      </c>
      <c r="BA6" s="0" t="n">
        <v>655</v>
      </c>
      <c r="BB6" s="0" t="n">
        <v>6563</v>
      </c>
      <c r="BC6" s="0" t="n">
        <v>3311</v>
      </c>
      <c r="BD6" s="0" t="n">
        <v>1516</v>
      </c>
      <c r="BE6" s="0" t="n">
        <v>902</v>
      </c>
      <c r="BF6" s="0" t="n">
        <v>95</v>
      </c>
      <c r="BG6" s="0" t="n">
        <v>0</v>
      </c>
      <c r="BH6" s="0" t="n">
        <v>0</v>
      </c>
      <c r="BI6" s="0" t="n">
        <v>309</v>
      </c>
      <c r="BJ6" s="0" t="n">
        <v>87</v>
      </c>
      <c r="BK6" s="0" t="n">
        <v>107</v>
      </c>
      <c r="BL6" s="0" t="n">
        <v>16</v>
      </c>
      <c r="BM6" s="0" t="n">
        <v>1795</v>
      </c>
      <c r="BN6" s="0" t="n">
        <v>17</v>
      </c>
      <c r="BO6" s="0" t="n">
        <v>1386</v>
      </c>
      <c r="BP6" s="0" t="n">
        <v>226</v>
      </c>
      <c r="BQ6" s="0" t="n">
        <v>43</v>
      </c>
      <c r="BR6" s="0" t="n">
        <v>123</v>
      </c>
      <c r="BS6" s="0" t="n">
        <v>5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2</v>
      </c>
      <c r="B7" s="0" t="n">
        <v>2</v>
      </c>
      <c r="C7" s="0" t="s">
        <v>78</v>
      </c>
      <c r="D7" s="0" t="n">
        <v>50712</v>
      </c>
      <c r="E7" s="0" t="n">
        <v>43102</v>
      </c>
      <c r="F7" s="0" t="n">
        <v>7610</v>
      </c>
      <c r="G7" s="0" t="n">
        <v>3587</v>
      </c>
      <c r="H7" s="0" t="n">
        <v>1335</v>
      </c>
      <c r="I7" s="0" t="n">
        <v>318</v>
      </c>
      <c r="J7" s="0" t="n">
        <v>57</v>
      </c>
      <c r="K7" s="0" t="n">
        <v>718</v>
      </c>
      <c r="L7" s="0" t="n">
        <v>119</v>
      </c>
      <c r="M7" s="0" t="n">
        <v>49</v>
      </c>
      <c r="N7" s="0" t="n">
        <v>74</v>
      </c>
      <c r="O7" s="0" t="n">
        <v>2252</v>
      </c>
      <c r="P7" s="0" t="n">
        <v>827</v>
      </c>
      <c r="Q7" s="0" t="n">
        <v>923</v>
      </c>
      <c r="R7" s="0" t="n">
        <v>502</v>
      </c>
      <c r="S7" s="0" t="n">
        <v>3007</v>
      </c>
      <c r="T7" s="0" t="n">
        <v>1848</v>
      </c>
      <c r="U7" s="0" t="n">
        <v>511</v>
      </c>
      <c r="V7" s="0" t="n">
        <v>228</v>
      </c>
      <c r="W7" s="0" t="n">
        <v>183</v>
      </c>
      <c r="X7" s="0" t="n">
        <v>553</v>
      </c>
      <c r="Y7" s="0" t="n">
        <v>373</v>
      </c>
      <c r="Z7" s="0" t="n">
        <v>1159</v>
      </c>
      <c r="AA7" s="0" t="n">
        <v>125</v>
      </c>
      <c r="AB7" s="0" t="n">
        <v>296</v>
      </c>
      <c r="AC7" s="0" t="n">
        <v>393</v>
      </c>
      <c r="AD7" s="0" t="n">
        <v>244</v>
      </c>
      <c r="AE7" s="0" t="n">
        <v>87</v>
      </c>
      <c r="AF7" s="0" t="n">
        <v>4</v>
      </c>
      <c r="AG7" s="0" t="n">
        <v>10</v>
      </c>
      <c r="AH7" s="0" t="n">
        <v>33159</v>
      </c>
      <c r="AI7" s="0" t="n">
        <v>15568</v>
      </c>
      <c r="AJ7" s="0" t="n">
        <v>168</v>
      </c>
      <c r="AK7" s="0" t="n">
        <v>60</v>
      </c>
      <c r="AL7" s="0" t="n">
        <v>8112</v>
      </c>
      <c r="AM7" s="0" t="n">
        <v>2181</v>
      </c>
      <c r="AN7" s="0" t="n">
        <v>923</v>
      </c>
      <c r="AO7" s="0" t="n">
        <v>1848</v>
      </c>
      <c r="AP7" s="0" t="n">
        <v>892</v>
      </c>
      <c r="AQ7" s="0" t="n">
        <v>1346</v>
      </c>
      <c r="AR7" s="0" t="n">
        <v>38</v>
      </c>
      <c r="AS7" s="0" t="n">
        <v>1979</v>
      </c>
      <c r="AT7" s="0" t="n">
        <v>593</v>
      </c>
      <c r="AU7" s="0" t="n">
        <v>287</v>
      </c>
      <c r="AV7" s="0" t="n">
        <v>273</v>
      </c>
      <c r="AW7" s="0" t="n">
        <v>826</v>
      </c>
      <c r="AX7" s="0" t="n">
        <v>15612</v>
      </c>
      <c r="AY7" s="0" t="n">
        <v>153</v>
      </c>
      <c r="AZ7" s="0" t="n">
        <v>988</v>
      </c>
      <c r="BA7" s="0" t="n">
        <v>1565</v>
      </c>
      <c r="BB7" s="0" t="n">
        <v>12906</v>
      </c>
      <c r="BC7" s="0" t="n">
        <v>10959</v>
      </c>
      <c r="BD7" s="0" t="n">
        <v>4568</v>
      </c>
      <c r="BE7" s="0" t="n">
        <v>2113</v>
      </c>
      <c r="BF7" s="0" t="n">
        <v>1134</v>
      </c>
      <c r="BG7" s="0" t="n">
        <v>99</v>
      </c>
      <c r="BH7" s="0" t="n">
        <v>39</v>
      </c>
      <c r="BI7" s="0" t="n">
        <v>385</v>
      </c>
      <c r="BJ7" s="0" t="n">
        <v>369</v>
      </c>
      <c r="BK7" s="0" t="n">
        <v>231</v>
      </c>
      <c r="BL7" s="0" t="n">
        <v>198</v>
      </c>
      <c r="BM7" s="0" t="n">
        <v>6391</v>
      </c>
      <c r="BN7" s="0" t="n">
        <v>222</v>
      </c>
      <c r="BO7" s="0" t="n">
        <v>4371</v>
      </c>
      <c r="BP7" s="0" t="n">
        <v>258</v>
      </c>
      <c r="BQ7" s="0" t="n">
        <v>462</v>
      </c>
      <c r="BR7" s="0" t="n">
        <v>1078</v>
      </c>
      <c r="BS7" s="0" t="n">
        <v>934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2</v>
      </c>
      <c r="B8" s="0" t="n">
        <v>2</v>
      </c>
      <c r="C8" s="0" t="s">
        <v>79</v>
      </c>
      <c r="D8" s="0" t="n">
        <v>320</v>
      </c>
      <c r="E8" s="0" t="n">
        <v>286</v>
      </c>
      <c r="F8" s="0" t="n">
        <v>34</v>
      </c>
      <c r="G8" s="0" t="n">
        <v>54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54</v>
      </c>
      <c r="P8" s="0" t="n">
        <v>0</v>
      </c>
      <c r="Q8" s="0" t="n">
        <v>5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266</v>
      </c>
      <c r="BD8" s="0" t="n">
        <v>163</v>
      </c>
      <c r="BE8" s="0" t="n">
        <v>105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58</v>
      </c>
      <c r="BL8" s="0" t="n">
        <v>0</v>
      </c>
      <c r="BM8" s="0" t="n">
        <v>103</v>
      </c>
      <c r="BN8" s="0" t="n">
        <v>0</v>
      </c>
      <c r="BO8" s="0" t="n">
        <v>0</v>
      </c>
      <c r="BP8" s="0" t="n">
        <v>0</v>
      </c>
      <c r="BQ8" s="0" t="n">
        <v>31</v>
      </c>
      <c r="BR8" s="0" t="n">
        <v>72</v>
      </c>
      <c r="BS8" s="0" t="n">
        <v>305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2</v>
      </c>
      <c r="B9" s="0" t="n">
        <v>2</v>
      </c>
      <c r="C9" s="0" t="s">
        <v>80</v>
      </c>
      <c r="D9" s="0" t="n">
        <v>27156</v>
      </c>
      <c r="E9" s="0" t="n">
        <v>21772</v>
      </c>
      <c r="F9" s="0" t="n">
        <v>5384</v>
      </c>
      <c r="G9" s="0" t="n">
        <v>1783</v>
      </c>
      <c r="H9" s="0" t="n">
        <v>700</v>
      </c>
      <c r="I9" s="0" t="n">
        <v>208</v>
      </c>
      <c r="J9" s="0" t="n">
        <v>41</v>
      </c>
      <c r="K9" s="0" t="n">
        <v>300</v>
      </c>
      <c r="L9" s="0" t="n">
        <v>43</v>
      </c>
      <c r="M9" s="0" t="n">
        <v>45</v>
      </c>
      <c r="N9" s="0" t="n">
        <v>63</v>
      </c>
      <c r="O9" s="0" t="n">
        <v>1083</v>
      </c>
      <c r="P9" s="0" t="n">
        <v>326</v>
      </c>
      <c r="Q9" s="0" t="n">
        <v>370</v>
      </c>
      <c r="R9" s="0" t="n">
        <v>387</v>
      </c>
      <c r="S9" s="0" t="n">
        <v>1594</v>
      </c>
      <c r="T9" s="0" t="n">
        <v>826</v>
      </c>
      <c r="U9" s="0" t="n">
        <v>150</v>
      </c>
      <c r="V9" s="0" t="n">
        <v>149</v>
      </c>
      <c r="W9" s="0" t="n">
        <v>161</v>
      </c>
      <c r="X9" s="0" t="n">
        <v>266</v>
      </c>
      <c r="Y9" s="0" t="n">
        <v>100</v>
      </c>
      <c r="Z9" s="0" t="n">
        <v>768</v>
      </c>
      <c r="AA9" s="0" t="n">
        <v>51</v>
      </c>
      <c r="AB9" s="0" t="n">
        <v>180</v>
      </c>
      <c r="AC9" s="0" t="n">
        <v>257</v>
      </c>
      <c r="AD9" s="0" t="n">
        <v>214</v>
      </c>
      <c r="AE9" s="0" t="n">
        <v>52</v>
      </c>
      <c r="AF9" s="0" t="n">
        <v>4</v>
      </c>
      <c r="AG9" s="0" t="n">
        <v>10</v>
      </c>
      <c r="AH9" s="0" t="n">
        <v>17353</v>
      </c>
      <c r="AI9" s="0" t="n">
        <v>9103</v>
      </c>
      <c r="AJ9" s="0" t="n">
        <v>88</v>
      </c>
      <c r="AK9" s="0" t="n">
        <v>1</v>
      </c>
      <c r="AL9" s="0" t="n">
        <v>3941</v>
      </c>
      <c r="AM9" s="0" t="n">
        <v>1598</v>
      </c>
      <c r="AN9" s="0" t="n">
        <v>656</v>
      </c>
      <c r="AO9" s="0" t="n">
        <v>1035</v>
      </c>
      <c r="AP9" s="0" t="n">
        <v>667</v>
      </c>
      <c r="AQ9" s="0" t="n">
        <v>1090</v>
      </c>
      <c r="AR9" s="0" t="n">
        <v>27</v>
      </c>
      <c r="AS9" s="0" t="n">
        <v>1094</v>
      </c>
      <c r="AT9" s="0" t="n">
        <v>275</v>
      </c>
      <c r="AU9" s="0" t="n">
        <v>193</v>
      </c>
      <c r="AV9" s="0" t="n">
        <v>183</v>
      </c>
      <c r="AW9" s="0" t="n">
        <v>443</v>
      </c>
      <c r="AX9" s="0" t="n">
        <v>7156</v>
      </c>
      <c r="AY9" s="0" t="n">
        <v>91</v>
      </c>
      <c r="AZ9" s="0" t="n">
        <v>731</v>
      </c>
      <c r="BA9" s="0" t="n">
        <v>762</v>
      </c>
      <c r="BB9" s="0" t="n">
        <v>5572</v>
      </c>
      <c r="BC9" s="0" t="n">
        <v>6426</v>
      </c>
      <c r="BD9" s="0" t="n">
        <v>2815</v>
      </c>
      <c r="BE9" s="0" t="n">
        <v>1065</v>
      </c>
      <c r="BF9" s="0" t="n">
        <v>943</v>
      </c>
      <c r="BG9" s="0" t="n">
        <v>53</v>
      </c>
      <c r="BH9" s="0" t="n">
        <v>24</v>
      </c>
      <c r="BI9" s="0" t="n">
        <v>219</v>
      </c>
      <c r="BJ9" s="0" t="n">
        <v>279</v>
      </c>
      <c r="BK9" s="0" t="n">
        <v>117</v>
      </c>
      <c r="BL9" s="0" t="n">
        <v>115</v>
      </c>
      <c r="BM9" s="0" t="n">
        <v>3611</v>
      </c>
      <c r="BN9" s="0" t="n">
        <v>76</v>
      </c>
      <c r="BO9" s="0" t="n">
        <v>2612</v>
      </c>
      <c r="BP9" s="0" t="n">
        <v>89</v>
      </c>
      <c r="BQ9" s="0" t="n">
        <v>334</v>
      </c>
      <c r="BR9" s="0" t="n">
        <v>500</v>
      </c>
      <c r="BS9" s="0" t="n">
        <v>397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2</v>
      </c>
      <c r="B10" s="0" t="n">
        <v>2</v>
      </c>
      <c r="C10" s="0" t="s">
        <v>81</v>
      </c>
      <c r="D10" s="0" t="n">
        <v>4824</v>
      </c>
      <c r="E10" s="0" t="n">
        <v>4085</v>
      </c>
      <c r="F10" s="0" t="n">
        <v>739</v>
      </c>
      <c r="G10" s="0" t="n">
        <v>349</v>
      </c>
      <c r="H10" s="0" t="n">
        <v>116</v>
      </c>
      <c r="I10" s="0" t="n">
        <v>34</v>
      </c>
      <c r="J10" s="0" t="n">
        <v>10</v>
      </c>
      <c r="K10" s="0" t="n">
        <v>43</v>
      </c>
      <c r="L10" s="0" t="n">
        <v>14</v>
      </c>
      <c r="M10" s="0" t="n">
        <v>4</v>
      </c>
      <c r="N10" s="0" t="n">
        <v>11</v>
      </c>
      <c r="O10" s="0" t="n">
        <v>233</v>
      </c>
      <c r="P10" s="0" t="n">
        <v>80</v>
      </c>
      <c r="Q10" s="0" t="n">
        <v>77</v>
      </c>
      <c r="R10" s="0" t="n">
        <v>76</v>
      </c>
      <c r="S10" s="0" t="n">
        <v>302</v>
      </c>
      <c r="T10" s="0" t="n">
        <v>175</v>
      </c>
      <c r="U10" s="0" t="n">
        <v>61</v>
      </c>
      <c r="V10" s="0" t="n">
        <v>16</v>
      </c>
      <c r="W10" s="0" t="n">
        <v>6</v>
      </c>
      <c r="X10" s="0" t="n">
        <v>50</v>
      </c>
      <c r="Y10" s="0" t="n">
        <v>42</v>
      </c>
      <c r="Z10" s="0" t="n">
        <v>127</v>
      </c>
      <c r="AA10" s="0" t="n">
        <v>10</v>
      </c>
      <c r="AB10" s="0" t="n">
        <v>57</v>
      </c>
      <c r="AC10" s="0" t="n">
        <v>42</v>
      </c>
      <c r="AD10" s="0" t="n">
        <v>18</v>
      </c>
      <c r="AE10" s="0" t="n">
        <v>0</v>
      </c>
      <c r="AF10" s="0" t="n">
        <v>0</v>
      </c>
      <c r="AG10" s="0" t="n">
        <v>0</v>
      </c>
      <c r="AH10" s="0" t="n">
        <v>2979</v>
      </c>
      <c r="AI10" s="0" t="n">
        <v>1494</v>
      </c>
      <c r="AJ10" s="0" t="n">
        <v>0</v>
      </c>
      <c r="AK10" s="0" t="n">
        <v>0</v>
      </c>
      <c r="AL10" s="0" t="n">
        <v>970</v>
      </c>
      <c r="AM10" s="0" t="n">
        <v>255</v>
      </c>
      <c r="AN10" s="0" t="n">
        <v>2</v>
      </c>
      <c r="AO10" s="0" t="n">
        <v>149</v>
      </c>
      <c r="AP10" s="0" t="n">
        <v>54</v>
      </c>
      <c r="AQ10" s="0" t="n">
        <v>64</v>
      </c>
      <c r="AR10" s="0" t="n">
        <v>0</v>
      </c>
      <c r="AS10" s="0" t="n">
        <v>247</v>
      </c>
      <c r="AT10" s="0" t="n">
        <v>42</v>
      </c>
      <c r="AU10" s="0" t="n">
        <v>38</v>
      </c>
      <c r="AV10" s="0" t="n">
        <v>18</v>
      </c>
      <c r="AW10" s="0" t="n">
        <v>149</v>
      </c>
      <c r="AX10" s="0" t="n">
        <v>1238</v>
      </c>
      <c r="AY10" s="0" t="n">
        <v>24</v>
      </c>
      <c r="AZ10" s="0" t="n">
        <v>191</v>
      </c>
      <c r="BA10" s="0" t="n">
        <v>135</v>
      </c>
      <c r="BB10" s="0" t="n">
        <v>888</v>
      </c>
      <c r="BC10" s="0" t="n">
        <v>1194</v>
      </c>
      <c r="BD10" s="0" t="n">
        <v>588</v>
      </c>
      <c r="BE10" s="0" t="n">
        <v>262</v>
      </c>
      <c r="BF10" s="0" t="n">
        <v>42</v>
      </c>
      <c r="BG10" s="0" t="n">
        <v>2</v>
      </c>
      <c r="BH10" s="0" t="n">
        <v>8</v>
      </c>
      <c r="BI10" s="0" t="n">
        <v>149</v>
      </c>
      <c r="BJ10" s="0" t="n">
        <v>71</v>
      </c>
      <c r="BK10" s="0" t="n">
        <v>34</v>
      </c>
      <c r="BL10" s="0" t="n">
        <v>20</v>
      </c>
      <c r="BM10" s="0" t="n">
        <v>606</v>
      </c>
      <c r="BN10" s="0" t="n">
        <v>6</v>
      </c>
      <c r="BO10" s="0" t="n">
        <v>450</v>
      </c>
      <c r="BP10" s="0" t="n">
        <v>4</v>
      </c>
      <c r="BQ10" s="0" t="n">
        <v>42</v>
      </c>
      <c r="BR10" s="0" t="n">
        <v>104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2</v>
      </c>
      <c r="B11" s="0" t="n">
        <v>2</v>
      </c>
      <c r="C11" s="0" t="s">
        <v>82</v>
      </c>
      <c r="D11" s="0" t="n">
        <v>18412</v>
      </c>
      <c r="E11" s="0" t="n">
        <v>16959</v>
      </c>
      <c r="F11" s="0" t="n">
        <v>1453</v>
      </c>
      <c r="G11" s="0" t="n">
        <v>1401</v>
      </c>
      <c r="H11" s="0" t="n">
        <v>519</v>
      </c>
      <c r="I11" s="0" t="n">
        <v>76</v>
      </c>
      <c r="J11" s="0" t="n">
        <v>6</v>
      </c>
      <c r="K11" s="0" t="n">
        <v>375</v>
      </c>
      <c r="L11" s="0" t="n">
        <v>62</v>
      </c>
      <c r="M11" s="0" t="n">
        <v>0</v>
      </c>
      <c r="N11" s="0" t="n">
        <v>0</v>
      </c>
      <c r="O11" s="0" t="n">
        <v>882</v>
      </c>
      <c r="P11" s="0" t="n">
        <v>421</v>
      </c>
      <c r="Q11" s="0" t="n">
        <v>422</v>
      </c>
      <c r="R11" s="0" t="n">
        <v>39</v>
      </c>
      <c r="S11" s="0" t="n">
        <v>1111</v>
      </c>
      <c r="T11" s="0" t="n">
        <v>847</v>
      </c>
      <c r="U11" s="0" t="n">
        <v>300</v>
      </c>
      <c r="V11" s="0" t="n">
        <v>63</v>
      </c>
      <c r="W11" s="0" t="n">
        <v>16</v>
      </c>
      <c r="X11" s="0" t="n">
        <v>237</v>
      </c>
      <c r="Y11" s="0" t="n">
        <v>231</v>
      </c>
      <c r="Z11" s="0" t="n">
        <v>264</v>
      </c>
      <c r="AA11" s="0" t="n">
        <v>64</v>
      </c>
      <c r="AB11" s="0" t="n">
        <v>59</v>
      </c>
      <c r="AC11" s="0" t="n">
        <v>94</v>
      </c>
      <c r="AD11" s="0" t="n">
        <v>12</v>
      </c>
      <c r="AE11" s="0" t="n">
        <v>35</v>
      </c>
      <c r="AF11" s="0" t="n">
        <v>0</v>
      </c>
      <c r="AG11" s="0" t="n">
        <v>0</v>
      </c>
      <c r="AH11" s="0" t="n">
        <v>12827</v>
      </c>
      <c r="AI11" s="0" t="n">
        <v>4971</v>
      </c>
      <c r="AJ11" s="0" t="n">
        <v>80</v>
      </c>
      <c r="AK11" s="0" t="n">
        <v>59</v>
      </c>
      <c r="AL11" s="0" t="n">
        <v>3201</v>
      </c>
      <c r="AM11" s="0" t="n">
        <v>328</v>
      </c>
      <c r="AN11" s="0" t="n">
        <v>265</v>
      </c>
      <c r="AO11" s="0" t="n">
        <v>664</v>
      </c>
      <c r="AP11" s="0" t="n">
        <v>171</v>
      </c>
      <c r="AQ11" s="0" t="n">
        <v>192</v>
      </c>
      <c r="AR11" s="0" t="n">
        <v>11</v>
      </c>
      <c r="AS11" s="0" t="n">
        <v>638</v>
      </c>
      <c r="AT11" s="0" t="n">
        <v>276</v>
      </c>
      <c r="AU11" s="0" t="n">
        <v>56</v>
      </c>
      <c r="AV11" s="0" t="n">
        <v>72</v>
      </c>
      <c r="AW11" s="0" t="n">
        <v>234</v>
      </c>
      <c r="AX11" s="0" t="n">
        <v>7218</v>
      </c>
      <c r="AY11" s="0" t="n">
        <v>38</v>
      </c>
      <c r="AZ11" s="0" t="n">
        <v>66</v>
      </c>
      <c r="BA11" s="0" t="n">
        <v>668</v>
      </c>
      <c r="BB11" s="0" t="n">
        <v>6446</v>
      </c>
      <c r="BC11" s="0" t="n">
        <v>3073</v>
      </c>
      <c r="BD11" s="0" t="n">
        <v>1002</v>
      </c>
      <c r="BE11" s="0" t="n">
        <v>681</v>
      </c>
      <c r="BF11" s="0" t="n">
        <v>149</v>
      </c>
      <c r="BG11" s="0" t="n">
        <v>44</v>
      </c>
      <c r="BH11" s="0" t="n">
        <v>7</v>
      </c>
      <c r="BI11" s="0" t="n">
        <v>17</v>
      </c>
      <c r="BJ11" s="0" t="n">
        <v>19</v>
      </c>
      <c r="BK11" s="0" t="n">
        <v>22</v>
      </c>
      <c r="BL11" s="0" t="n">
        <v>63</v>
      </c>
      <c r="BM11" s="0" t="n">
        <v>2071</v>
      </c>
      <c r="BN11" s="0" t="n">
        <v>140</v>
      </c>
      <c r="BO11" s="0" t="n">
        <v>1309</v>
      </c>
      <c r="BP11" s="0" t="n">
        <v>165</v>
      </c>
      <c r="BQ11" s="0" t="n">
        <v>55</v>
      </c>
      <c r="BR11" s="0" t="n">
        <v>402</v>
      </c>
      <c r="BS11" s="0" t="n">
        <v>232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2</v>
      </c>
      <c r="B12" s="0" t="n">
        <v>3</v>
      </c>
      <c r="C12" s="0" t="s">
        <v>78</v>
      </c>
      <c r="D12" s="0" t="n">
        <v>79196</v>
      </c>
      <c r="E12" s="0" t="n">
        <v>63292</v>
      </c>
      <c r="F12" s="0" t="n">
        <v>15904</v>
      </c>
      <c r="G12" s="0" t="n">
        <v>7535</v>
      </c>
      <c r="H12" s="0" t="n">
        <v>2315</v>
      </c>
      <c r="I12" s="0" t="n">
        <v>803</v>
      </c>
      <c r="J12" s="0" t="n">
        <v>165</v>
      </c>
      <c r="K12" s="0" t="n">
        <v>839</v>
      </c>
      <c r="L12" s="0" t="n">
        <v>255</v>
      </c>
      <c r="M12" s="0" t="n">
        <v>127</v>
      </c>
      <c r="N12" s="0" t="n">
        <v>126</v>
      </c>
      <c r="O12" s="0" t="n">
        <v>5220</v>
      </c>
      <c r="P12" s="0" t="n">
        <v>2155</v>
      </c>
      <c r="Q12" s="0" t="n">
        <v>1604</v>
      </c>
      <c r="R12" s="0" t="n">
        <v>1461</v>
      </c>
      <c r="S12" s="0" t="n">
        <v>7775</v>
      </c>
      <c r="T12" s="0" t="n">
        <v>3929</v>
      </c>
      <c r="U12" s="0" t="n">
        <v>677</v>
      </c>
      <c r="V12" s="0" t="n">
        <v>985</v>
      </c>
      <c r="W12" s="0" t="n">
        <v>550</v>
      </c>
      <c r="X12" s="0" t="n">
        <v>1240</v>
      </c>
      <c r="Y12" s="0" t="n">
        <v>477</v>
      </c>
      <c r="Z12" s="0" t="n">
        <v>3846</v>
      </c>
      <c r="AA12" s="0" t="n">
        <v>213</v>
      </c>
      <c r="AB12" s="0" t="n">
        <v>1053</v>
      </c>
      <c r="AC12" s="0" t="n">
        <v>1292</v>
      </c>
      <c r="AD12" s="0" t="n">
        <v>790</v>
      </c>
      <c r="AE12" s="0" t="n">
        <v>357</v>
      </c>
      <c r="AF12" s="0" t="n">
        <v>87</v>
      </c>
      <c r="AG12" s="0" t="n">
        <v>54</v>
      </c>
      <c r="AH12" s="0" t="n">
        <v>47397</v>
      </c>
      <c r="AI12" s="0" t="n">
        <v>21866</v>
      </c>
      <c r="AJ12" s="0" t="n">
        <v>179</v>
      </c>
      <c r="AK12" s="0" t="n">
        <v>13</v>
      </c>
      <c r="AL12" s="0" t="n">
        <v>8558</v>
      </c>
      <c r="AM12" s="0" t="n">
        <v>4720</v>
      </c>
      <c r="AN12" s="0" t="n">
        <v>1206</v>
      </c>
      <c r="AO12" s="0" t="n">
        <v>2684</v>
      </c>
      <c r="AP12" s="0" t="n">
        <v>1793</v>
      </c>
      <c r="AQ12" s="0" t="n">
        <v>2522</v>
      </c>
      <c r="AR12" s="0" t="n">
        <v>191</v>
      </c>
      <c r="AS12" s="0" t="n">
        <v>4343</v>
      </c>
      <c r="AT12" s="0" t="n">
        <v>1018</v>
      </c>
      <c r="AU12" s="0" t="n">
        <v>1134</v>
      </c>
      <c r="AV12" s="0" t="n">
        <v>536</v>
      </c>
      <c r="AW12" s="0" t="n">
        <v>1655</v>
      </c>
      <c r="AX12" s="0" t="n">
        <v>21188</v>
      </c>
      <c r="AY12" s="0" t="n">
        <v>924</v>
      </c>
      <c r="AZ12" s="0" t="n">
        <v>1768</v>
      </c>
      <c r="BA12" s="0" t="n">
        <v>1614</v>
      </c>
      <c r="BB12" s="0" t="n">
        <v>16882</v>
      </c>
      <c r="BC12" s="0" t="n">
        <v>16489</v>
      </c>
      <c r="BD12" s="0" t="n">
        <v>7965</v>
      </c>
      <c r="BE12" s="0" t="n">
        <v>2478</v>
      </c>
      <c r="BF12" s="0" t="n">
        <v>2193</v>
      </c>
      <c r="BG12" s="0" t="n">
        <v>249</v>
      </c>
      <c r="BH12" s="0" t="n">
        <v>91</v>
      </c>
      <c r="BI12" s="0" t="n">
        <v>1544</v>
      </c>
      <c r="BJ12" s="0" t="n">
        <v>651</v>
      </c>
      <c r="BK12" s="0" t="n">
        <v>426</v>
      </c>
      <c r="BL12" s="0" t="n">
        <v>333</v>
      </c>
      <c r="BM12" s="0" t="n">
        <v>8524</v>
      </c>
      <c r="BN12" s="0" t="n">
        <v>129</v>
      </c>
      <c r="BO12" s="0" t="n">
        <v>5904</v>
      </c>
      <c r="BP12" s="0" t="n">
        <v>471</v>
      </c>
      <c r="BQ12" s="0" t="n">
        <v>649</v>
      </c>
      <c r="BR12" s="0" t="n">
        <v>1371</v>
      </c>
      <c r="BS12" s="0" t="n">
        <v>682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2</v>
      </c>
      <c r="B13" s="0" t="n">
        <v>3</v>
      </c>
      <c r="C13" s="0" t="s">
        <v>79</v>
      </c>
      <c r="D13" s="0" t="n">
        <v>455</v>
      </c>
      <c r="E13" s="0" t="n">
        <v>340</v>
      </c>
      <c r="F13" s="0" t="n">
        <v>115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-3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8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88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42</v>
      </c>
      <c r="AF13" s="0" t="n">
        <v>46</v>
      </c>
      <c r="AG13" s="0" t="n">
        <v>0</v>
      </c>
      <c r="AH13" s="0" t="n">
        <v>237</v>
      </c>
      <c r="AI13" s="0" t="n">
        <v>157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34</v>
      </c>
      <c r="AP13" s="0" t="n">
        <v>123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80</v>
      </c>
      <c r="AY13" s="0" t="n">
        <v>60</v>
      </c>
      <c r="AZ13" s="0" t="n">
        <v>0</v>
      </c>
      <c r="BA13" s="0" t="n">
        <v>0</v>
      </c>
      <c r="BB13" s="0" t="n">
        <v>20</v>
      </c>
      <c r="BC13" s="0" t="n">
        <v>130</v>
      </c>
      <c r="BD13" s="0" t="n">
        <v>46</v>
      </c>
      <c r="BE13" s="0" t="n">
        <v>0</v>
      </c>
      <c r="BF13" s="0" t="n">
        <v>46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84</v>
      </c>
      <c r="BN13" s="0" t="n">
        <v>0</v>
      </c>
      <c r="BO13" s="0" t="n">
        <v>84</v>
      </c>
      <c r="BP13" s="0" t="n">
        <v>0</v>
      </c>
      <c r="BQ13" s="0" t="n">
        <v>0</v>
      </c>
      <c r="BR13" s="0" t="n">
        <v>0</v>
      </c>
      <c r="BS13" s="0" t="n">
        <v>165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2</v>
      </c>
      <c r="B14" s="0" t="n">
        <v>3</v>
      </c>
      <c r="C14" s="0" t="s">
        <v>80</v>
      </c>
      <c r="D14" s="0" t="n">
        <v>42767</v>
      </c>
      <c r="E14" s="0" t="n">
        <v>33503</v>
      </c>
      <c r="F14" s="0" t="n">
        <v>9264</v>
      </c>
      <c r="G14" s="0" t="n">
        <v>4737</v>
      </c>
      <c r="H14" s="0" t="n">
        <v>1422</v>
      </c>
      <c r="I14" s="0" t="n">
        <v>338</v>
      </c>
      <c r="J14" s="0" t="n">
        <v>104</v>
      </c>
      <c r="K14" s="0" t="n">
        <v>645</v>
      </c>
      <c r="L14" s="0" t="n">
        <v>173</v>
      </c>
      <c r="M14" s="0" t="n">
        <v>92</v>
      </c>
      <c r="N14" s="0" t="n">
        <v>70</v>
      </c>
      <c r="O14" s="0" t="n">
        <v>3315</v>
      </c>
      <c r="P14" s="0" t="n">
        <v>1296</v>
      </c>
      <c r="Q14" s="0" t="n">
        <v>849</v>
      </c>
      <c r="R14" s="0" t="n">
        <v>1170</v>
      </c>
      <c r="S14" s="0" t="n">
        <v>4140</v>
      </c>
      <c r="T14" s="0" t="n">
        <v>2271</v>
      </c>
      <c r="U14" s="0" t="n">
        <v>447</v>
      </c>
      <c r="V14" s="0" t="n">
        <v>462</v>
      </c>
      <c r="W14" s="0" t="n">
        <v>452</v>
      </c>
      <c r="X14" s="0" t="n">
        <v>658</v>
      </c>
      <c r="Y14" s="0" t="n">
        <v>252</v>
      </c>
      <c r="Z14" s="0" t="n">
        <v>1869</v>
      </c>
      <c r="AA14" s="0" t="n">
        <v>157</v>
      </c>
      <c r="AB14" s="0" t="n">
        <v>388</v>
      </c>
      <c r="AC14" s="0" t="n">
        <v>627</v>
      </c>
      <c r="AD14" s="0" t="n">
        <v>444</v>
      </c>
      <c r="AE14" s="0" t="n">
        <v>184</v>
      </c>
      <c r="AF14" s="0" t="n">
        <v>17</v>
      </c>
      <c r="AG14" s="0" t="n">
        <v>52</v>
      </c>
      <c r="AH14" s="0" t="n">
        <v>24169</v>
      </c>
      <c r="AI14" s="0" t="n">
        <v>13424</v>
      </c>
      <c r="AJ14" s="0" t="n">
        <v>140</v>
      </c>
      <c r="AK14" s="0" t="n">
        <v>13</v>
      </c>
      <c r="AL14" s="0" t="n">
        <v>4888</v>
      </c>
      <c r="AM14" s="0" t="n">
        <v>2953</v>
      </c>
      <c r="AN14" s="0" t="n">
        <v>1108</v>
      </c>
      <c r="AO14" s="0" t="n">
        <v>1619</v>
      </c>
      <c r="AP14" s="0" t="n">
        <v>940</v>
      </c>
      <c r="AQ14" s="0" t="n">
        <v>1647</v>
      </c>
      <c r="AR14" s="0" t="n">
        <v>116</v>
      </c>
      <c r="AS14" s="0" t="n">
        <v>1797</v>
      </c>
      <c r="AT14" s="0" t="n">
        <v>471</v>
      </c>
      <c r="AU14" s="0" t="n">
        <v>306</v>
      </c>
      <c r="AV14" s="0" t="n">
        <v>281</v>
      </c>
      <c r="AW14" s="0" t="n">
        <v>739</v>
      </c>
      <c r="AX14" s="0" t="n">
        <v>8948</v>
      </c>
      <c r="AY14" s="0" t="n">
        <v>192</v>
      </c>
      <c r="AZ14" s="0" t="n">
        <v>869</v>
      </c>
      <c r="BA14" s="0" t="n">
        <v>1170</v>
      </c>
      <c r="BB14" s="0" t="n">
        <v>6717</v>
      </c>
      <c r="BC14" s="0" t="n">
        <v>9721</v>
      </c>
      <c r="BD14" s="0" t="n">
        <v>4903</v>
      </c>
      <c r="BE14" s="0" t="n">
        <v>1488</v>
      </c>
      <c r="BF14" s="0" t="n">
        <v>1518</v>
      </c>
      <c r="BG14" s="0" t="n">
        <v>156</v>
      </c>
      <c r="BH14" s="0" t="n">
        <v>56</v>
      </c>
      <c r="BI14" s="0" t="n">
        <v>661</v>
      </c>
      <c r="BJ14" s="0" t="n">
        <v>457</v>
      </c>
      <c r="BK14" s="0" t="n">
        <v>308</v>
      </c>
      <c r="BL14" s="0" t="n">
        <v>259</v>
      </c>
      <c r="BM14" s="0" t="n">
        <v>4818</v>
      </c>
      <c r="BN14" s="0" t="n">
        <v>85</v>
      </c>
      <c r="BO14" s="0" t="n">
        <v>3226</v>
      </c>
      <c r="BP14" s="0" t="n">
        <v>155</v>
      </c>
      <c r="BQ14" s="0" t="n">
        <v>468</v>
      </c>
      <c r="BR14" s="0" t="n">
        <v>884</v>
      </c>
      <c r="BS14" s="0" t="n">
        <v>467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2</v>
      </c>
      <c r="B15" s="0" t="n">
        <v>3</v>
      </c>
      <c r="C15" s="0" t="s">
        <v>81</v>
      </c>
      <c r="D15" s="0" t="n">
        <v>7728</v>
      </c>
      <c r="E15" s="0" t="n">
        <v>5590</v>
      </c>
      <c r="F15" s="0" t="n">
        <v>2138</v>
      </c>
      <c r="G15" s="0" t="n">
        <v>426</v>
      </c>
      <c r="H15" s="0" t="n">
        <v>140</v>
      </c>
      <c r="I15" s="0" t="n">
        <v>67</v>
      </c>
      <c r="J15" s="0" t="n">
        <v>11</v>
      </c>
      <c r="K15" s="0" t="n">
        <v>60</v>
      </c>
      <c r="L15" s="0" t="n">
        <v>18</v>
      </c>
      <c r="M15" s="0" t="n">
        <v>12</v>
      </c>
      <c r="N15" s="0" t="n">
        <v>2</v>
      </c>
      <c r="O15" s="0" t="n">
        <v>286</v>
      </c>
      <c r="P15" s="0" t="n">
        <v>77</v>
      </c>
      <c r="Q15" s="0" t="n">
        <v>155</v>
      </c>
      <c r="R15" s="0" t="n">
        <v>54</v>
      </c>
      <c r="S15" s="0" t="n">
        <v>762</v>
      </c>
      <c r="T15" s="0" t="n">
        <v>393</v>
      </c>
      <c r="U15" s="0" t="n">
        <v>95</v>
      </c>
      <c r="V15" s="0" t="n">
        <v>32</v>
      </c>
      <c r="W15" s="0" t="n">
        <v>26</v>
      </c>
      <c r="X15" s="0" t="n">
        <v>175</v>
      </c>
      <c r="Y15" s="0" t="n">
        <v>65</v>
      </c>
      <c r="Z15" s="0" t="n">
        <v>369</v>
      </c>
      <c r="AA15" s="0" t="n">
        <v>16</v>
      </c>
      <c r="AB15" s="0" t="n">
        <v>156</v>
      </c>
      <c r="AC15" s="0" t="n">
        <v>65</v>
      </c>
      <c r="AD15" s="0" t="n">
        <v>94</v>
      </c>
      <c r="AE15" s="0" t="n">
        <v>36</v>
      </c>
      <c r="AF15" s="0" t="n">
        <v>0</v>
      </c>
      <c r="AG15" s="0" t="n">
        <v>2</v>
      </c>
      <c r="AH15" s="0" t="n">
        <v>5115</v>
      </c>
      <c r="AI15" s="0" t="n">
        <v>1716</v>
      </c>
      <c r="AJ15" s="0" t="n">
        <v>21</v>
      </c>
      <c r="AK15" s="0" t="n">
        <v>0</v>
      </c>
      <c r="AL15" s="0" t="n">
        <v>1082</v>
      </c>
      <c r="AM15" s="0" t="n">
        <v>240</v>
      </c>
      <c r="AN15" s="0" t="n">
        <v>14</v>
      </c>
      <c r="AO15" s="0" t="n">
        <v>138</v>
      </c>
      <c r="AP15" s="0" t="n">
        <v>66</v>
      </c>
      <c r="AQ15" s="0" t="n">
        <v>155</v>
      </c>
      <c r="AR15" s="0" t="n">
        <v>0</v>
      </c>
      <c r="AS15" s="0" t="n">
        <v>446</v>
      </c>
      <c r="AT15" s="0" t="n">
        <v>102</v>
      </c>
      <c r="AU15" s="0" t="n">
        <v>68</v>
      </c>
      <c r="AV15" s="0" t="n">
        <v>48</v>
      </c>
      <c r="AW15" s="0" t="n">
        <v>228</v>
      </c>
      <c r="AX15" s="0" t="n">
        <v>2953</v>
      </c>
      <c r="AY15" s="0" t="n">
        <v>392</v>
      </c>
      <c r="AZ15" s="0" t="n">
        <v>318</v>
      </c>
      <c r="BA15" s="0" t="n">
        <v>234</v>
      </c>
      <c r="BB15" s="0" t="n">
        <v>2009</v>
      </c>
      <c r="BC15" s="0" t="n">
        <v>1425</v>
      </c>
      <c r="BD15" s="0" t="n">
        <v>527</v>
      </c>
      <c r="BE15" s="0" t="n">
        <v>211</v>
      </c>
      <c r="BF15" s="0" t="n">
        <v>102</v>
      </c>
      <c r="BG15" s="0" t="n">
        <v>4</v>
      </c>
      <c r="BH15" s="0" t="n">
        <v>11</v>
      </c>
      <c r="BI15" s="0" t="n">
        <v>75</v>
      </c>
      <c r="BJ15" s="0" t="n">
        <v>32</v>
      </c>
      <c r="BK15" s="0" t="n">
        <v>52</v>
      </c>
      <c r="BL15" s="0" t="n">
        <v>40</v>
      </c>
      <c r="BM15" s="0" t="n">
        <v>898</v>
      </c>
      <c r="BN15" s="0" t="n">
        <v>25</v>
      </c>
      <c r="BO15" s="0" t="n">
        <v>691</v>
      </c>
      <c r="BP15" s="0" t="n">
        <v>7</v>
      </c>
      <c r="BQ15" s="0" t="n">
        <v>38</v>
      </c>
      <c r="BR15" s="0" t="n">
        <v>137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2</v>
      </c>
      <c r="B16" s="0" t="n">
        <v>3</v>
      </c>
      <c r="C16" s="0" t="s">
        <v>82</v>
      </c>
      <c r="D16" s="0" t="n">
        <v>28246</v>
      </c>
      <c r="E16" s="0" t="n">
        <v>23859</v>
      </c>
      <c r="F16" s="0" t="n">
        <v>4387</v>
      </c>
      <c r="G16" s="0" t="n">
        <v>2372</v>
      </c>
      <c r="H16" s="0" t="n">
        <v>753</v>
      </c>
      <c r="I16" s="0" t="n">
        <v>398</v>
      </c>
      <c r="J16" s="0" t="n">
        <v>50</v>
      </c>
      <c r="K16" s="0" t="n">
        <v>164</v>
      </c>
      <c r="L16" s="0" t="n">
        <v>64</v>
      </c>
      <c r="M16" s="0" t="n">
        <v>23</v>
      </c>
      <c r="N16" s="0" t="n">
        <v>54</v>
      </c>
      <c r="O16" s="0" t="n">
        <v>1619</v>
      </c>
      <c r="P16" s="0" t="n">
        <v>782</v>
      </c>
      <c r="Q16" s="0" t="n">
        <v>600</v>
      </c>
      <c r="R16" s="0" t="n">
        <v>237</v>
      </c>
      <c r="S16" s="0" t="n">
        <v>2785</v>
      </c>
      <c r="T16" s="0" t="n">
        <v>1265</v>
      </c>
      <c r="U16" s="0" t="n">
        <v>135</v>
      </c>
      <c r="V16" s="0" t="n">
        <v>491</v>
      </c>
      <c r="W16" s="0" t="n">
        <v>72</v>
      </c>
      <c r="X16" s="0" t="n">
        <v>407</v>
      </c>
      <c r="Y16" s="0" t="n">
        <v>160</v>
      </c>
      <c r="Z16" s="0" t="n">
        <v>1520</v>
      </c>
      <c r="AA16" s="0" t="n">
        <v>40</v>
      </c>
      <c r="AB16" s="0" t="n">
        <v>509</v>
      </c>
      <c r="AC16" s="0" t="n">
        <v>600</v>
      </c>
      <c r="AD16" s="0" t="n">
        <v>252</v>
      </c>
      <c r="AE16" s="0" t="n">
        <v>95</v>
      </c>
      <c r="AF16" s="0" t="n">
        <v>24</v>
      </c>
      <c r="AG16" s="0" t="n">
        <v>0</v>
      </c>
      <c r="AH16" s="0" t="n">
        <v>17876</v>
      </c>
      <c r="AI16" s="0" t="n">
        <v>6569</v>
      </c>
      <c r="AJ16" s="0" t="n">
        <v>18</v>
      </c>
      <c r="AK16" s="0" t="n">
        <v>0</v>
      </c>
      <c r="AL16" s="0" t="n">
        <v>2588</v>
      </c>
      <c r="AM16" s="0" t="n">
        <v>1527</v>
      </c>
      <c r="AN16" s="0" t="n">
        <v>84</v>
      </c>
      <c r="AO16" s="0" t="n">
        <v>893</v>
      </c>
      <c r="AP16" s="0" t="n">
        <v>664</v>
      </c>
      <c r="AQ16" s="0" t="n">
        <v>720</v>
      </c>
      <c r="AR16" s="0" t="n">
        <v>75</v>
      </c>
      <c r="AS16" s="0" t="n">
        <v>2100</v>
      </c>
      <c r="AT16" s="0" t="n">
        <v>445</v>
      </c>
      <c r="AU16" s="0" t="n">
        <v>760</v>
      </c>
      <c r="AV16" s="0" t="n">
        <v>207</v>
      </c>
      <c r="AW16" s="0" t="n">
        <v>688</v>
      </c>
      <c r="AX16" s="0" t="n">
        <v>9207</v>
      </c>
      <c r="AY16" s="0" t="n">
        <v>280</v>
      </c>
      <c r="AZ16" s="0" t="n">
        <v>581</v>
      </c>
      <c r="BA16" s="0" t="n">
        <v>210</v>
      </c>
      <c r="BB16" s="0" t="n">
        <v>8136</v>
      </c>
      <c r="BC16" s="0" t="n">
        <v>5213</v>
      </c>
      <c r="BD16" s="0" t="n">
        <v>2489</v>
      </c>
      <c r="BE16" s="0" t="n">
        <v>779</v>
      </c>
      <c r="BF16" s="0" t="n">
        <v>527</v>
      </c>
      <c r="BG16" s="0" t="n">
        <v>89</v>
      </c>
      <c r="BH16" s="0" t="n">
        <v>24</v>
      </c>
      <c r="BI16" s="0" t="n">
        <v>808</v>
      </c>
      <c r="BJ16" s="0" t="n">
        <v>162</v>
      </c>
      <c r="BK16" s="0" t="n">
        <v>66</v>
      </c>
      <c r="BL16" s="0" t="n">
        <v>34</v>
      </c>
      <c r="BM16" s="0" t="n">
        <v>2724</v>
      </c>
      <c r="BN16" s="0" t="n">
        <v>19</v>
      </c>
      <c r="BO16" s="0" t="n">
        <v>1903</v>
      </c>
      <c r="BP16" s="0" t="n">
        <v>309</v>
      </c>
      <c r="BQ16" s="0" t="n">
        <v>143</v>
      </c>
      <c r="BR16" s="0" t="n">
        <v>350</v>
      </c>
      <c r="BS16" s="0" t="n">
        <v>5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2</v>
      </c>
      <c r="B17" s="0" t="n">
        <v>4</v>
      </c>
      <c r="C17" s="0" t="s">
        <v>78</v>
      </c>
      <c r="D17" s="0" t="n">
        <v>82713</v>
      </c>
      <c r="E17" s="0" t="n">
        <v>66548</v>
      </c>
      <c r="F17" s="0" t="n">
        <v>16165</v>
      </c>
      <c r="G17" s="0" t="n">
        <v>8871</v>
      </c>
      <c r="H17" s="0" t="n">
        <v>3102</v>
      </c>
      <c r="I17" s="0" t="n">
        <v>742</v>
      </c>
      <c r="J17" s="0" t="n">
        <v>474</v>
      </c>
      <c r="K17" s="0" t="n">
        <v>1031</v>
      </c>
      <c r="L17" s="0" t="n">
        <v>434</v>
      </c>
      <c r="M17" s="0" t="n">
        <v>138</v>
      </c>
      <c r="N17" s="0" t="n">
        <v>283</v>
      </c>
      <c r="O17" s="0" t="n">
        <v>5769</v>
      </c>
      <c r="P17" s="0" t="n">
        <v>1545</v>
      </c>
      <c r="Q17" s="0" t="n">
        <v>2252</v>
      </c>
      <c r="R17" s="0" t="n">
        <v>1972</v>
      </c>
      <c r="S17" s="0" t="n">
        <v>10555</v>
      </c>
      <c r="T17" s="0" t="n">
        <v>5961</v>
      </c>
      <c r="U17" s="0" t="n">
        <v>1136</v>
      </c>
      <c r="V17" s="0" t="n">
        <v>1353</v>
      </c>
      <c r="W17" s="0" t="n">
        <v>1125</v>
      </c>
      <c r="X17" s="0" t="n">
        <v>1480</v>
      </c>
      <c r="Y17" s="0" t="n">
        <v>867</v>
      </c>
      <c r="Z17" s="0" t="n">
        <v>4594</v>
      </c>
      <c r="AA17" s="0" t="n">
        <v>512</v>
      </c>
      <c r="AB17" s="0" t="n">
        <v>601</v>
      </c>
      <c r="AC17" s="0" t="n">
        <v>1196</v>
      </c>
      <c r="AD17" s="0" t="n">
        <v>1726</v>
      </c>
      <c r="AE17" s="0" t="n">
        <v>279</v>
      </c>
      <c r="AF17" s="0" t="n">
        <v>145</v>
      </c>
      <c r="AG17" s="0" t="n">
        <v>135</v>
      </c>
      <c r="AH17" s="0" t="n">
        <v>46217</v>
      </c>
      <c r="AI17" s="0" t="n">
        <v>21377</v>
      </c>
      <c r="AJ17" s="0" t="n">
        <v>119</v>
      </c>
      <c r="AK17" s="0" t="n">
        <v>3</v>
      </c>
      <c r="AL17" s="0" t="n">
        <v>9073</v>
      </c>
      <c r="AM17" s="0" t="n">
        <v>2943</v>
      </c>
      <c r="AN17" s="0" t="n">
        <v>2096</v>
      </c>
      <c r="AO17" s="0" t="n">
        <v>2368</v>
      </c>
      <c r="AP17" s="0" t="n">
        <v>1392</v>
      </c>
      <c r="AQ17" s="0" t="n">
        <v>3179</v>
      </c>
      <c r="AR17" s="0" t="n">
        <v>204</v>
      </c>
      <c r="AS17" s="0" t="n">
        <v>2544</v>
      </c>
      <c r="AT17" s="0" t="n">
        <v>576</v>
      </c>
      <c r="AU17" s="0" t="n">
        <v>462</v>
      </c>
      <c r="AV17" s="0" t="n">
        <v>388</v>
      </c>
      <c r="AW17" s="0" t="n">
        <v>1118</v>
      </c>
      <c r="AX17" s="0" t="n">
        <v>22296</v>
      </c>
      <c r="AY17" s="0" t="n">
        <v>366</v>
      </c>
      <c r="AZ17" s="0" t="n">
        <v>1434</v>
      </c>
      <c r="BA17" s="0" t="n">
        <v>1964</v>
      </c>
      <c r="BB17" s="0" t="n">
        <v>18532</v>
      </c>
      <c r="BC17" s="0" t="n">
        <v>17070</v>
      </c>
      <c r="BD17" s="0" t="n">
        <v>8035</v>
      </c>
      <c r="BE17" s="0" t="n">
        <v>2725</v>
      </c>
      <c r="BF17" s="0" t="n">
        <v>2928</v>
      </c>
      <c r="BG17" s="0" t="n">
        <v>184</v>
      </c>
      <c r="BH17" s="0" t="n">
        <v>94</v>
      </c>
      <c r="BI17" s="0" t="n">
        <v>488</v>
      </c>
      <c r="BJ17" s="0" t="n">
        <v>774</v>
      </c>
      <c r="BK17" s="0" t="n">
        <v>521</v>
      </c>
      <c r="BL17" s="0" t="n">
        <v>321</v>
      </c>
      <c r="BM17" s="0" t="n">
        <v>9035</v>
      </c>
      <c r="BN17" s="0" t="n">
        <v>834</v>
      </c>
      <c r="BO17" s="0" t="n">
        <v>5662</v>
      </c>
      <c r="BP17" s="0" t="n">
        <v>438</v>
      </c>
      <c r="BQ17" s="0" t="n">
        <v>697</v>
      </c>
      <c r="BR17" s="0" t="n">
        <v>1404</v>
      </c>
      <c r="BS17" s="0" t="n">
        <v>49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2</v>
      </c>
      <c r="B18" s="0" t="n">
        <v>4</v>
      </c>
      <c r="C18" s="0" t="s">
        <v>79</v>
      </c>
      <c r="D18" s="0" t="n">
        <v>414</v>
      </c>
      <c r="E18" s="0" t="n">
        <v>314</v>
      </c>
      <c r="F18" s="0" t="n">
        <v>10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40</v>
      </c>
      <c r="T18" s="0" t="n">
        <v>140</v>
      </c>
      <c r="U18" s="0" t="n">
        <v>0</v>
      </c>
      <c r="V18" s="0" t="n">
        <v>100</v>
      </c>
      <c r="W18" s="0" t="n">
        <v>0</v>
      </c>
      <c r="X18" s="0" t="n">
        <v>4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218</v>
      </c>
      <c r="AI18" s="0" t="n">
        <v>218</v>
      </c>
      <c r="AJ18" s="0" t="n">
        <v>0</v>
      </c>
      <c r="AK18" s="0" t="n">
        <v>0</v>
      </c>
      <c r="AL18" s="0" t="n">
        <v>0</v>
      </c>
      <c r="AM18" s="0" t="n">
        <v>130</v>
      </c>
      <c r="AN18" s="0" t="n">
        <v>0</v>
      </c>
      <c r="AO18" s="0" t="n">
        <v>0</v>
      </c>
      <c r="AP18" s="0" t="n">
        <v>88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56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56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56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2</v>
      </c>
      <c r="B19" s="0" t="n">
        <v>4</v>
      </c>
      <c r="C19" s="0" t="s">
        <v>80</v>
      </c>
      <c r="D19" s="0" t="n">
        <v>45805</v>
      </c>
      <c r="E19" s="0" t="n">
        <v>35552</v>
      </c>
      <c r="F19" s="0" t="n">
        <v>10253</v>
      </c>
      <c r="G19" s="0" t="n">
        <v>6103</v>
      </c>
      <c r="H19" s="0" t="n">
        <v>1915</v>
      </c>
      <c r="I19" s="0" t="n">
        <v>543</v>
      </c>
      <c r="J19" s="0" t="n">
        <v>177</v>
      </c>
      <c r="K19" s="0" t="n">
        <v>689</v>
      </c>
      <c r="L19" s="0" t="n">
        <v>254</v>
      </c>
      <c r="M19" s="0" t="n">
        <v>110</v>
      </c>
      <c r="N19" s="0" t="n">
        <v>142</v>
      </c>
      <c r="O19" s="0" t="n">
        <v>4188</v>
      </c>
      <c r="P19" s="0" t="n">
        <v>1362</v>
      </c>
      <c r="Q19" s="0" t="n">
        <v>1463</v>
      </c>
      <c r="R19" s="0" t="n">
        <v>1363</v>
      </c>
      <c r="S19" s="0" t="n">
        <v>6438</v>
      </c>
      <c r="T19" s="0" t="n">
        <v>3758</v>
      </c>
      <c r="U19" s="0" t="n">
        <v>803</v>
      </c>
      <c r="V19" s="0" t="n">
        <v>717</v>
      </c>
      <c r="W19" s="0" t="n">
        <v>841</v>
      </c>
      <c r="X19" s="0" t="n">
        <v>810</v>
      </c>
      <c r="Y19" s="0" t="n">
        <v>587</v>
      </c>
      <c r="Z19" s="0" t="n">
        <v>2680</v>
      </c>
      <c r="AA19" s="0" t="n">
        <v>363</v>
      </c>
      <c r="AB19" s="0" t="n">
        <v>309</v>
      </c>
      <c r="AC19" s="0" t="n">
        <v>978</v>
      </c>
      <c r="AD19" s="0" t="n">
        <v>568</v>
      </c>
      <c r="AE19" s="0" t="n">
        <v>273</v>
      </c>
      <c r="AF19" s="0" t="n">
        <v>92</v>
      </c>
      <c r="AG19" s="0" t="n">
        <v>97</v>
      </c>
      <c r="AH19" s="0" t="n">
        <v>22952</v>
      </c>
      <c r="AI19" s="0" t="n">
        <v>12991</v>
      </c>
      <c r="AJ19" s="0" t="n">
        <v>107</v>
      </c>
      <c r="AK19" s="0" t="n">
        <v>1</v>
      </c>
      <c r="AL19" s="0" t="n">
        <v>4447</v>
      </c>
      <c r="AM19" s="0" t="n">
        <v>1951</v>
      </c>
      <c r="AN19" s="0" t="n">
        <v>1494</v>
      </c>
      <c r="AO19" s="0" t="n">
        <v>1848</v>
      </c>
      <c r="AP19" s="0" t="n">
        <v>824</v>
      </c>
      <c r="AQ19" s="0" t="n">
        <v>2226</v>
      </c>
      <c r="AR19" s="0" t="n">
        <v>93</v>
      </c>
      <c r="AS19" s="0" t="n">
        <v>1565</v>
      </c>
      <c r="AT19" s="0" t="n">
        <v>385</v>
      </c>
      <c r="AU19" s="0" t="n">
        <v>293</v>
      </c>
      <c r="AV19" s="0" t="n">
        <v>265</v>
      </c>
      <c r="AW19" s="0" t="n">
        <v>622</v>
      </c>
      <c r="AX19" s="0" t="n">
        <v>8396</v>
      </c>
      <c r="AY19" s="0" t="n">
        <v>161</v>
      </c>
      <c r="AZ19" s="0" t="n">
        <v>781</v>
      </c>
      <c r="BA19" s="0" t="n">
        <v>1105</v>
      </c>
      <c r="BB19" s="0" t="n">
        <v>6349</v>
      </c>
      <c r="BC19" s="0" t="n">
        <v>10312</v>
      </c>
      <c r="BD19" s="0" t="n">
        <v>4966</v>
      </c>
      <c r="BE19" s="0" t="n">
        <v>1752</v>
      </c>
      <c r="BF19" s="0" t="n">
        <v>1579</v>
      </c>
      <c r="BG19" s="0" t="n">
        <v>180</v>
      </c>
      <c r="BH19" s="0" t="n">
        <v>69</v>
      </c>
      <c r="BI19" s="0" t="n">
        <v>375</v>
      </c>
      <c r="BJ19" s="0" t="n">
        <v>436</v>
      </c>
      <c r="BK19" s="0" t="n">
        <v>385</v>
      </c>
      <c r="BL19" s="0" t="n">
        <v>190</v>
      </c>
      <c r="BM19" s="0" t="n">
        <v>5346</v>
      </c>
      <c r="BN19" s="0" t="n">
        <v>441</v>
      </c>
      <c r="BO19" s="0" t="n">
        <v>3442</v>
      </c>
      <c r="BP19" s="0" t="n">
        <v>162</v>
      </c>
      <c r="BQ19" s="0" t="n">
        <v>407</v>
      </c>
      <c r="BR19" s="0" t="n">
        <v>894</v>
      </c>
      <c r="BS19" s="0" t="n">
        <v>49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2</v>
      </c>
      <c r="B20" s="0" t="n">
        <v>4</v>
      </c>
      <c r="C20" s="0" t="s">
        <v>81</v>
      </c>
      <c r="D20" s="0" t="n">
        <v>7156</v>
      </c>
      <c r="E20" s="0" t="n">
        <v>5702</v>
      </c>
      <c r="F20" s="0" t="n">
        <v>1454</v>
      </c>
      <c r="G20" s="0" t="n">
        <v>500</v>
      </c>
      <c r="H20" s="0" t="n">
        <v>179</v>
      </c>
      <c r="I20" s="0" t="n">
        <v>48</v>
      </c>
      <c r="J20" s="0" t="n">
        <v>10</v>
      </c>
      <c r="K20" s="0" t="n">
        <v>83</v>
      </c>
      <c r="L20" s="0" t="n">
        <v>14</v>
      </c>
      <c r="M20" s="0" t="n">
        <v>14</v>
      </c>
      <c r="N20" s="0" t="n">
        <v>10</v>
      </c>
      <c r="O20" s="0" t="n">
        <v>321</v>
      </c>
      <c r="P20" s="0" t="n">
        <v>72</v>
      </c>
      <c r="Q20" s="0" t="n">
        <v>167</v>
      </c>
      <c r="R20" s="0" t="n">
        <v>82</v>
      </c>
      <c r="S20" s="0" t="n">
        <v>1228</v>
      </c>
      <c r="T20" s="0" t="n">
        <v>576</v>
      </c>
      <c r="U20" s="0" t="n">
        <v>68</v>
      </c>
      <c r="V20" s="0" t="n">
        <v>232</v>
      </c>
      <c r="W20" s="0" t="n">
        <v>35</v>
      </c>
      <c r="X20" s="0" t="n">
        <v>159</v>
      </c>
      <c r="Y20" s="0" t="n">
        <v>82</v>
      </c>
      <c r="Z20" s="0" t="n">
        <v>652</v>
      </c>
      <c r="AA20" s="0" t="n">
        <v>52</v>
      </c>
      <c r="AB20" s="0" t="n">
        <v>112</v>
      </c>
      <c r="AC20" s="0" t="n">
        <v>82</v>
      </c>
      <c r="AD20" s="0" t="n">
        <v>378</v>
      </c>
      <c r="AE20" s="0" t="n">
        <v>6</v>
      </c>
      <c r="AF20" s="0" t="n">
        <v>17</v>
      </c>
      <c r="AG20" s="0" t="n">
        <v>5</v>
      </c>
      <c r="AH20" s="0" t="n">
        <v>3865</v>
      </c>
      <c r="AI20" s="0" t="n">
        <v>1486</v>
      </c>
      <c r="AJ20" s="0" t="n">
        <v>6</v>
      </c>
      <c r="AK20" s="0" t="n">
        <v>2</v>
      </c>
      <c r="AL20" s="0" t="n">
        <v>921</v>
      </c>
      <c r="AM20" s="0" t="n">
        <v>167</v>
      </c>
      <c r="AN20" s="0" t="n">
        <v>2</v>
      </c>
      <c r="AO20" s="0" t="n">
        <v>188</v>
      </c>
      <c r="AP20" s="0" t="n">
        <v>138</v>
      </c>
      <c r="AQ20" s="0" t="n">
        <v>54</v>
      </c>
      <c r="AR20" s="0" t="n">
        <v>8</v>
      </c>
      <c r="AS20" s="0" t="n">
        <v>319</v>
      </c>
      <c r="AT20" s="0" t="n">
        <v>11</v>
      </c>
      <c r="AU20" s="0" t="n">
        <v>86</v>
      </c>
      <c r="AV20" s="0" t="n">
        <v>29</v>
      </c>
      <c r="AW20" s="0" t="n">
        <v>193</v>
      </c>
      <c r="AX20" s="0" t="n">
        <v>2060</v>
      </c>
      <c r="AY20" s="0" t="n">
        <v>59</v>
      </c>
      <c r="AZ20" s="0" t="n">
        <v>283</v>
      </c>
      <c r="BA20" s="0" t="n">
        <v>276</v>
      </c>
      <c r="BB20" s="0" t="n">
        <v>1442</v>
      </c>
      <c r="BC20" s="0" t="n">
        <v>1563</v>
      </c>
      <c r="BD20" s="0" t="n">
        <v>524</v>
      </c>
      <c r="BE20" s="0" t="n">
        <v>205</v>
      </c>
      <c r="BF20" s="0" t="n">
        <v>140</v>
      </c>
      <c r="BG20" s="0" t="n">
        <v>4</v>
      </c>
      <c r="BH20" s="0" t="n">
        <v>17</v>
      </c>
      <c r="BI20" s="0" t="n">
        <v>15</v>
      </c>
      <c r="BJ20" s="0" t="n">
        <v>52</v>
      </c>
      <c r="BK20" s="0" t="n">
        <v>63</v>
      </c>
      <c r="BL20" s="0" t="n">
        <v>28</v>
      </c>
      <c r="BM20" s="0" t="n">
        <v>1039</v>
      </c>
      <c r="BN20" s="0" t="n">
        <v>138</v>
      </c>
      <c r="BO20" s="0" t="n">
        <v>742</v>
      </c>
      <c r="BP20" s="0" t="n">
        <v>5</v>
      </c>
      <c r="BQ20" s="0" t="n">
        <v>68</v>
      </c>
      <c r="BR20" s="0" t="n">
        <v>86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2</v>
      </c>
      <c r="B21" s="0" t="n">
        <v>4</v>
      </c>
      <c r="C21" s="0" t="s">
        <v>82</v>
      </c>
      <c r="D21" s="0" t="n">
        <v>29338</v>
      </c>
      <c r="E21" s="0" t="n">
        <v>24980</v>
      </c>
      <c r="F21" s="0" t="n">
        <v>4358</v>
      </c>
      <c r="G21" s="0" t="n">
        <v>2268</v>
      </c>
      <c r="H21" s="0" t="n">
        <v>1008</v>
      </c>
      <c r="I21" s="0" t="n">
        <v>151</v>
      </c>
      <c r="J21" s="0" t="n">
        <v>287</v>
      </c>
      <c r="K21" s="0" t="n">
        <v>259</v>
      </c>
      <c r="L21" s="0" t="n">
        <v>166</v>
      </c>
      <c r="M21" s="0" t="n">
        <v>14</v>
      </c>
      <c r="N21" s="0" t="n">
        <v>131</v>
      </c>
      <c r="O21" s="0" t="n">
        <v>1260</v>
      </c>
      <c r="P21" s="0" t="n">
        <v>111</v>
      </c>
      <c r="Q21" s="0" t="n">
        <v>622</v>
      </c>
      <c r="R21" s="0" t="n">
        <v>527</v>
      </c>
      <c r="S21" s="0" t="n">
        <v>2749</v>
      </c>
      <c r="T21" s="0" t="n">
        <v>1487</v>
      </c>
      <c r="U21" s="0" t="n">
        <v>265</v>
      </c>
      <c r="V21" s="0" t="n">
        <v>304</v>
      </c>
      <c r="W21" s="0" t="n">
        <v>249</v>
      </c>
      <c r="X21" s="0" t="n">
        <v>471</v>
      </c>
      <c r="Y21" s="0" t="n">
        <v>198</v>
      </c>
      <c r="Z21" s="0" t="n">
        <v>1262</v>
      </c>
      <c r="AA21" s="0" t="n">
        <v>97</v>
      </c>
      <c r="AB21" s="0" t="n">
        <v>180</v>
      </c>
      <c r="AC21" s="0" t="n">
        <v>136</v>
      </c>
      <c r="AD21" s="0" t="n">
        <v>780</v>
      </c>
      <c r="AE21" s="0" t="n">
        <v>0</v>
      </c>
      <c r="AF21" s="0" t="n">
        <v>36</v>
      </c>
      <c r="AG21" s="0" t="n">
        <v>33</v>
      </c>
      <c r="AH21" s="0" t="n">
        <v>19182</v>
      </c>
      <c r="AI21" s="0" t="n">
        <v>6682</v>
      </c>
      <c r="AJ21" s="0" t="n">
        <v>6</v>
      </c>
      <c r="AK21" s="0" t="n">
        <v>0</v>
      </c>
      <c r="AL21" s="0" t="n">
        <v>3705</v>
      </c>
      <c r="AM21" s="0" t="n">
        <v>695</v>
      </c>
      <c r="AN21" s="0" t="n">
        <v>600</v>
      </c>
      <c r="AO21" s="0" t="n">
        <v>332</v>
      </c>
      <c r="AP21" s="0" t="n">
        <v>342</v>
      </c>
      <c r="AQ21" s="0" t="n">
        <v>899</v>
      </c>
      <c r="AR21" s="0" t="n">
        <v>103</v>
      </c>
      <c r="AS21" s="0" t="n">
        <v>660</v>
      </c>
      <c r="AT21" s="0" t="n">
        <v>180</v>
      </c>
      <c r="AU21" s="0" t="n">
        <v>83</v>
      </c>
      <c r="AV21" s="0" t="n">
        <v>94</v>
      </c>
      <c r="AW21" s="0" t="n">
        <v>303</v>
      </c>
      <c r="AX21" s="0" t="n">
        <v>11840</v>
      </c>
      <c r="AY21" s="0" t="n">
        <v>146</v>
      </c>
      <c r="AZ21" s="0" t="n">
        <v>370</v>
      </c>
      <c r="BA21" s="0" t="n">
        <v>583</v>
      </c>
      <c r="BB21" s="0" t="n">
        <v>10741</v>
      </c>
      <c r="BC21" s="0" t="n">
        <v>5139</v>
      </c>
      <c r="BD21" s="0" t="n">
        <v>2545</v>
      </c>
      <c r="BE21" s="0" t="n">
        <v>768</v>
      </c>
      <c r="BF21" s="0" t="n">
        <v>1209</v>
      </c>
      <c r="BG21" s="0" t="n">
        <v>0</v>
      </c>
      <c r="BH21" s="0" t="n">
        <v>8</v>
      </c>
      <c r="BI21" s="0" t="n">
        <v>98</v>
      </c>
      <c r="BJ21" s="0" t="n">
        <v>286</v>
      </c>
      <c r="BK21" s="0" t="n">
        <v>73</v>
      </c>
      <c r="BL21" s="0" t="n">
        <v>103</v>
      </c>
      <c r="BM21" s="0" t="n">
        <v>2594</v>
      </c>
      <c r="BN21" s="0" t="n">
        <v>255</v>
      </c>
      <c r="BO21" s="0" t="n">
        <v>1478</v>
      </c>
      <c r="BP21" s="0" t="n">
        <v>271</v>
      </c>
      <c r="BQ21" s="0" t="n">
        <v>222</v>
      </c>
      <c r="BR21" s="0" t="n">
        <v>368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2</v>
      </c>
      <c r="B22" s="0" t="n">
        <v>5</v>
      </c>
      <c r="C22" s="0" t="s">
        <v>78</v>
      </c>
      <c r="D22" s="0" t="n">
        <v>81196</v>
      </c>
      <c r="E22" s="0" t="n">
        <v>62883</v>
      </c>
      <c r="F22" s="0" t="n">
        <v>18313</v>
      </c>
      <c r="G22" s="0" t="n">
        <v>9691</v>
      </c>
      <c r="H22" s="0" t="n">
        <v>3891</v>
      </c>
      <c r="I22" s="0" t="n">
        <v>1226</v>
      </c>
      <c r="J22" s="0" t="n">
        <v>224</v>
      </c>
      <c r="K22" s="0" t="n">
        <v>1468</v>
      </c>
      <c r="L22" s="0" t="n">
        <v>440</v>
      </c>
      <c r="M22" s="0" t="n">
        <v>314</v>
      </c>
      <c r="N22" s="0" t="n">
        <v>219</v>
      </c>
      <c r="O22" s="0" t="n">
        <v>5800</v>
      </c>
      <c r="P22" s="0" t="n">
        <v>1666</v>
      </c>
      <c r="Q22" s="0" t="n">
        <v>2243</v>
      </c>
      <c r="R22" s="0" t="n">
        <v>1891</v>
      </c>
      <c r="S22" s="0" t="n">
        <v>13059</v>
      </c>
      <c r="T22" s="0" t="n">
        <v>8127</v>
      </c>
      <c r="U22" s="0" t="n">
        <v>1965</v>
      </c>
      <c r="V22" s="0" t="n">
        <v>1856</v>
      </c>
      <c r="W22" s="0" t="n">
        <v>1558</v>
      </c>
      <c r="X22" s="0" t="n">
        <v>1550</v>
      </c>
      <c r="Y22" s="0" t="n">
        <v>1198</v>
      </c>
      <c r="Z22" s="0" t="n">
        <v>4932</v>
      </c>
      <c r="AA22" s="0" t="n">
        <v>319</v>
      </c>
      <c r="AB22" s="0" t="n">
        <v>748</v>
      </c>
      <c r="AC22" s="0" t="n">
        <v>1854</v>
      </c>
      <c r="AD22" s="0" t="n">
        <v>1372</v>
      </c>
      <c r="AE22" s="0" t="n">
        <v>267</v>
      </c>
      <c r="AF22" s="0" t="n">
        <v>152</v>
      </c>
      <c r="AG22" s="0" t="n">
        <v>220</v>
      </c>
      <c r="AH22" s="0" t="n">
        <v>41207</v>
      </c>
      <c r="AI22" s="0" t="n">
        <v>20896</v>
      </c>
      <c r="AJ22" s="0" t="n">
        <v>408</v>
      </c>
      <c r="AK22" s="0" t="n">
        <v>2</v>
      </c>
      <c r="AL22" s="0" t="n">
        <v>8945</v>
      </c>
      <c r="AM22" s="0" t="n">
        <v>3183</v>
      </c>
      <c r="AN22" s="0" t="n">
        <v>1327</v>
      </c>
      <c r="AO22" s="0" t="n">
        <v>3104</v>
      </c>
      <c r="AP22" s="0" t="n">
        <v>1320</v>
      </c>
      <c r="AQ22" s="0" t="n">
        <v>2241</v>
      </c>
      <c r="AR22" s="0" t="n">
        <v>366</v>
      </c>
      <c r="AS22" s="0" t="n">
        <v>2732</v>
      </c>
      <c r="AT22" s="0" t="n">
        <v>763</v>
      </c>
      <c r="AU22" s="0" t="n">
        <v>376</v>
      </c>
      <c r="AV22" s="0" t="n">
        <v>438</v>
      </c>
      <c r="AW22" s="0" t="n">
        <v>1155</v>
      </c>
      <c r="AX22" s="0" t="n">
        <v>17579</v>
      </c>
      <c r="AY22" s="0" t="n">
        <v>271</v>
      </c>
      <c r="AZ22" s="0" t="n">
        <v>1679</v>
      </c>
      <c r="BA22" s="0" t="n">
        <v>1572</v>
      </c>
      <c r="BB22" s="0" t="n">
        <v>14057</v>
      </c>
      <c r="BC22" s="0" t="n">
        <v>17239</v>
      </c>
      <c r="BD22" s="0" t="n">
        <v>7067</v>
      </c>
      <c r="BE22" s="0" t="n">
        <v>1998</v>
      </c>
      <c r="BF22" s="0" t="n">
        <v>2071</v>
      </c>
      <c r="BG22" s="0" t="n">
        <v>228</v>
      </c>
      <c r="BH22" s="0" t="n">
        <v>207</v>
      </c>
      <c r="BI22" s="0" t="n">
        <v>528</v>
      </c>
      <c r="BJ22" s="0" t="n">
        <v>828</v>
      </c>
      <c r="BK22" s="0" t="n">
        <v>949</v>
      </c>
      <c r="BL22" s="0" t="n">
        <v>258</v>
      </c>
      <c r="BM22" s="0" t="n">
        <v>10172</v>
      </c>
      <c r="BN22" s="0" t="n">
        <v>354</v>
      </c>
      <c r="BO22" s="0" t="n">
        <v>7181</v>
      </c>
      <c r="BP22" s="0" t="n">
        <v>345</v>
      </c>
      <c r="BQ22" s="0" t="n">
        <v>508</v>
      </c>
      <c r="BR22" s="0" t="n">
        <v>1784</v>
      </c>
      <c r="BS22" s="0" t="n">
        <v>373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2</v>
      </c>
      <c r="B23" s="0" t="n">
        <v>5</v>
      </c>
      <c r="C23" s="0" t="s">
        <v>79</v>
      </c>
      <c r="D23" s="0" t="n">
        <v>142</v>
      </c>
      <c r="E23" s="0" t="n">
        <v>71</v>
      </c>
      <c r="F23" s="0" t="n">
        <v>71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0</v>
      </c>
      <c r="Q23" s="0" t="n">
        <v>0</v>
      </c>
      <c r="R23" s="0" t="n">
        <v>0</v>
      </c>
      <c r="S23" s="0" t="n">
        <v>4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4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40</v>
      </c>
      <c r="AF23" s="0" t="n">
        <v>0</v>
      </c>
      <c r="AG23" s="0" t="n">
        <v>0</v>
      </c>
      <c r="AH23" s="0" t="n">
        <v>71</v>
      </c>
      <c r="AI23" s="0" t="n">
        <v>71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71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31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31</v>
      </c>
      <c r="BN23" s="0" t="n">
        <v>0</v>
      </c>
      <c r="BO23" s="0" t="n">
        <v>11</v>
      </c>
      <c r="BP23" s="0" t="n">
        <v>0</v>
      </c>
      <c r="BQ23" s="0" t="n">
        <v>0</v>
      </c>
      <c r="BR23" s="0" t="n">
        <v>20</v>
      </c>
      <c r="BS23" s="0" t="n">
        <v>61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2</v>
      </c>
      <c r="B24" s="0" t="n">
        <v>5</v>
      </c>
      <c r="C24" s="0" t="s">
        <v>80</v>
      </c>
      <c r="D24" s="0" t="n">
        <v>45115</v>
      </c>
      <c r="E24" s="0" t="n">
        <v>33536</v>
      </c>
      <c r="F24" s="0" t="n">
        <v>11579</v>
      </c>
      <c r="G24" s="0" t="n">
        <v>6126</v>
      </c>
      <c r="H24" s="0" t="n">
        <v>2059</v>
      </c>
      <c r="I24" s="0" t="n">
        <v>598</v>
      </c>
      <c r="J24" s="0" t="n">
        <v>220</v>
      </c>
      <c r="K24" s="0" t="n">
        <v>671</v>
      </c>
      <c r="L24" s="0" t="n">
        <v>263</v>
      </c>
      <c r="M24" s="0" t="n">
        <v>122</v>
      </c>
      <c r="N24" s="0" t="n">
        <v>185</v>
      </c>
      <c r="O24" s="0" t="n">
        <v>4067</v>
      </c>
      <c r="P24" s="0" t="n">
        <v>1221</v>
      </c>
      <c r="Q24" s="0" t="n">
        <v>1361</v>
      </c>
      <c r="R24" s="0" t="n">
        <v>1485</v>
      </c>
      <c r="S24" s="0" t="n">
        <v>6543</v>
      </c>
      <c r="T24" s="0" t="n">
        <v>3959</v>
      </c>
      <c r="U24" s="0" t="n">
        <v>700</v>
      </c>
      <c r="V24" s="0" t="n">
        <v>552</v>
      </c>
      <c r="W24" s="0" t="n">
        <v>1068</v>
      </c>
      <c r="X24" s="0" t="n">
        <v>905</v>
      </c>
      <c r="Y24" s="0" t="n">
        <v>734</v>
      </c>
      <c r="Z24" s="0" t="n">
        <v>2584</v>
      </c>
      <c r="AA24" s="0" t="n">
        <v>193</v>
      </c>
      <c r="AB24" s="0" t="n">
        <v>264</v>
      </c>
      <c r="AC24" s="0" t="n">
        <v>1289</v>
      </c>
      <c r="AD24" s="0" t="n">
        <v>448</v>
      </c>
      <c r="AE24" s="0" t="n">
        <v>199</v>
      </c>
      <c r="AF24" s="0" t="n">
        <v>88</v>
      </c>
      <c r="AG24" s="0" t="n">
        <v>103</v>
      </c>
      <c r="AH24" s="0" t="n">
        <v>22304</v>
      </c>
      <c r="AI24" s="0" t="n">
        <v>12469</v>
      </c>
      <c r="AJ24" s="0" t="n">
        <v>131</v>
      </c>
      <c r="AK24" s="0" t="n">
        <v>2</v>
      </c>
      <c r="AL24" s="0" t="n">
        <v>4577</v>
      </c>
      <c r="AM24" s="0" t="n">
        <v>2087</v>
      </c>
      <c r="AN24" s="0" t="n">
        <v>1245</v>
      </c>
      <c r="AO24" s="0" t="n">
        <v>1522</v>
      </c>
      <c r="AP24" s="0" t="n">
        <v>800</v>
      </c>
      <c r="AQ24" s="0" t="n">
        <v>1979</v>
      </c>
      <c r="AR24" s="0" t="n">
        <v>126</v>
      </c>
      <c r="AS24" s="0" t="n">
        <v>1530</v>
      </c>
      <c r="AT24" s="0" t="n">
        <v>387</v>
      </c>
      <c r="AU24" s="0" t="n">
        <v>264</v>
      </c>
      <c r="AV24" s="0" t="n">
        <v>268</v>
      </c>
      <c r="AW24" s="0" t="n">
        <v>611</v>
      </c>
      <c r="AX24" s="0" t="n">
        <v>8305</v>
      </c>
      <c r="AY24" s="0" t="n">
        <v>145</v>
      </c>
      <c r="AZ24" s="0" t="n">
        <v>916</v>
      </c>
      <c r="BA24" s="0" t="n">
        <v>877</v>
      </c>
      <c r="BB24" s="0" t="n">
        <v>6367</v>
      </c>
      <c r="BC24" s="0" t="n">
        <v>10142</v>
      </c>
      <c r="BD24" s="0" t="n">
        <v>4297</v>
      </c>
      <c r="BE24" s="0" t="n">
        <v>1307</v>
      </c>
      <c r="BF24" s="0" t="n">
        <v>1407</v>
      </c>
      <c r="BG24" s="0" t="n">
        <v>145</v>
      </c>
      <c r="BH24" s="0" t="n">
        <v>82</v>
      </c>
      <c r="BI24" s="0" t="n">
        <v>328</v>
      </c>
      <c r="BJ24" s="0" t="n">
        <v>443</v>
      </c>
      <c r="BK24" s="0" t="n">
        <v>389</v>
      </c>
      <c r="BL24" s="0" t="n">
        <v>196</v>
      </c>
      <c r="BM24" s="0" t="n">
        <v>5845</v>
      </c>
      <c r="BN24" s="0" t="n">
        <v>245</v>
      </c>
      <c r="BO24" s="0" t="n">
        <v>4178</v>
      </c>
      <c r="BP24" s="0" t="n">
        <v>121</v>
      </c>
      <c r="BQ24" s="0" t="n">
        <v>408</v>
      </c>
      <c r="BR24" s="0" t="n">
        <v>893</v>
      </c>
      <c r="BS24" s="0" t="n">
        <v>312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2</v>
      </c>
      <c r="B25" s="0" t="n">
        <v>5</v>
      </c>
      <c r="C25" s="0" t="s">
        <v>81</v>
      </c>
      <c r="D25" s="0" t="n">
        <v>8130</v>
      </c>
      <c r="E25" s="0" t="n">
        <v>5918</v>
      </c>
      <c r="F25" s="0" t="n">
        <v>2212</v>
      </c>
      <c r="G25" s="0" t="n">
        <v>797</v>
      </c>
      <c r="H25" s="0" t="n">
        <v>367</v>
      </c>
      <c r="I25" s="0" t="n">
        <v>55</v>
      </c>
      <c r="J25" s="0" t="n">
        <v>4</v>
      </c>
      <c r="K25" s="0" t="n">
        <v>231</v>
      </c>
      <c r="L25" s="0" t="n">
        <v>51</v>
      </c>
      <c r="M25" s="0" t="n">
        <v>4</v>
      </c>
      <c r="N25" s="0" t="n">
        <v>22</v>
      </c>
      <c r="O25" s="0" t="n">
        <v>430</v>
      </c>
      <c r="P25" s="0" t="n">
        <v>113</v>
      </c>
      <c r="Q25" s="0" t="n">
        <v>209</v>
      </c>
      <c r="R25" s="0" t="n">
        <v>108</v>
      </c>
      <c r="S25" s="0" t="n">
        <v>947</v>
      </c>
      <c r="T25" s="0" t="n">
        <v>542</v>
      </c>
      <c r="U25" s="0" t="n">
        <v>65</v>
      </c>
      <c r="V25" s="0" t="n">
        <v>87</v>
      </c>
      <c r="W25" s="0" t="n">
        <v>93</v>
      </c>
      <c r="X25" s="0" t="n">
        <v>149</v>
      </c>
      <c r="Y25" s="0" t="n">
        <v>148</v>
      </c>
      <c r="Z25" s="0" t="n">
        <v>405</v>
      </c>
      <c r="AA25" s="0" t="n">
        <v>42</v>
      </c>
      <c r="AB25" s="0" t="n">
        <v>86</v>
      </c>
      <c r="AC25" s="0" t="n">
        <v>84</v>
      </c>
      <c r="AD25" s="0" t="n">
        <v>145</v>
      </c>
      <c r="AE25" s="0" t="n">
        <v>16</v>
      </c>
      <c r="AF25" s="0" t="n">
        <v>22</v>
      </c>
      <c r="AG25" s="0" t="n">
        <v>10</v>
      </c>
      <c r="AH25" s="0" t="n">
        <v>4451</v>
      </c>
      <c r="AI25" s="0" t="n">
        <v>2516</v>
      </c>
      <c r="AJ25" s="0" t="n">
        <v>0</v>
      </c>
      <c r="AK25" s="0" t="n">
        <v>0</v>
      </c>
      <c r="AL25" s="0" t="n">
        <v>1001</v>
      </c>
      <c r="AM25" s="0" t="n">
        <v>409</v>
      </c>
      <c r="AN25" s="0" t="n">
        <v>21</v>
      </c>
      <c r="AO25" s="0" t="n">
        <v>883</v>
      </c>
      <c r="AP25" s="0" t="n">
        <v>158</v>
      </c>
      <c r="AQ25" s="0" t="n">
        <v>24</v>
      </c>
      <c r="AR25" s="0" t="n">
        <v>20</v>
      </c>
      <c r="AS25" s="0" t="n">
        <v>265</v>
      </c>
      <c r="AT25" s="0" t="n">
        <v>25</v>
      </c>
      <c r="AU25" s="0" t="n">
        <v>33</v>
      </c>
      <c r="AV25" s="0" t="n">
        <v>124</v>
      </c>
      <c r="AW25" s="0" t="n">
        <v>83</v>
      </c>
      <c r="AX25" s="0" t="n">
        <v>1670</v>
      </c>
      <c r="AY25" s="0" t="n">
        <v>54</v>
      </c>
      <c r="AZ25" s="0" t="n">
        <v>297</v>
      </c>
      <c r="BA25" s="0" t="n">
        <v>196</v>
      </c>
      <c r="BB25" s="0" t="n">
        <v>1123</v>
      </c>
      <c r="BC25" s="0" t="n">
        <v>1935</v>
      </c>
      <c r="BD25" s="0" t="n">
        <v>663</v>
      </c>
      <c r="BE25" s="0" t="n">
        <v>88</v>
      </c>
      <c r="BF25" s="0" t="n">
        <v>120</v>
      </c>
      <c r="BG25" s="0" t="n">
        <v>65</v>
      </c>
      <c r="BH25" s="0" t="n">
        <v>28</v>
      </c>
      <c r="BI25" s="0" t="n">
        <v>46</v>
      </c>
      <c r="BJ25" s="0" t="n">
        <v>78</v>
      </c>
      <c r="BK25" s="0" t="n">
        <v>191</v>
      </c>
      <c r="BL25" s="0" t="n">
        <v>47</v>
      </c>
      <c r="BM25" s="0" t="n">
        <v>1272</v>
      </c>
      <c r="BN25" s="0" t="n">
        <v>70</v>
      </c>
      <c r="BO25" s="0" t="n">
        <v>957</v>
      </c>
      <c r="BP25" s="0" t="n">
        <v>6</v>
      </c>
      <c r="BQ25" s="0" t="n">
        <v>41</v>
      </c>
      <c r="BR25" s="0" t="n">
        <v>198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2</v>
      </c>
      <c r="B26" s="0" t="n">
        <v>5</v>
      </c>
      <c r="C26" s="0" t="s">
        <v>82</v>
      </c>
      <c r="D26" s="0" t="n">
        <v>27809</v>
      </c>
      <c r="E26" s="0" t="n">
        <v>23358</v>
      </c>
      <c r="F26" s="0" t="n">
        <v>4451</v>
      </c>
      <c r="G26" s="0" t="n">
        <v>2768</v>
      </c>
      <c r="H26" s="0" t="n">
        <v>1465</v>
      </c>
      <c r="I26" s="0" t="n">
        <v>573</v>
      </c>
      <c r="J26" s="0" t="n">
        <v>0</v>
      </c>
      <c r="K26" s="0" t="n">
        <v>566</v>
      </c>
      <c r="L26" s="0" t="n">
        <v>126</v>
      </c>
      <c r="M26" s="0" t="n">
        <v>188</v>
      </c>
      <c r="N26" s="0" t="n">
        <v>12</v>
      </c>
      <c r="O26" s="0" t="n">
        <v>1303</v>
      </c>
      <c r="P26" s="0" t="n">
        <v>322</v>
      </c>
      <c r="Q26" s="0" t="n">
        <v>673</v>
      </c>
      <c r="R26" s="0" t="n">
        <v>298</v>
      </c>
      <c r="S26" s="0" t="n">
        <v>5529</v>
      </c>
      <c r="T26" s="0" t="n">
        <v>3626</v>
      </c>
      <c r="U26" s="0" t="n">
        <v>1200</v>
      </c>
      <c r="V26" s="0" t="n">
        <v>1217</v>
      </c>
      <c r="W26" s="0" t="n">
        <v>397</v>
      </c>
      <c r="X26" s="0" t="n">
        <v>496</v>
      </c>
      <c r="Y26" s="0" t="n">
        <v>316</v>
      </c>
      <c r="Z26" s="0" t="n">
        <v>1903</v>
      </c>
      <c r="AA26" s="0" t="n">
        <v>84</v>
      </c>
      <c r="AB26" s="0" t="n">
        <v>398</v>
      </c>
      <c r="AC26" s="0" t="n">
        <v>481</v>
      </c>
      <c r="AD26" s="0" t="n">
        <v>779</v>
      </c>
      <c r="AE26" s="0" t="n">
        <v>12</v>
      </c>
      <c r="AF26" s="0" t="n">
        <v>42</v>
      </c>
      <c r="AG26" s="0" t="n">
        <v>107</v>
      </c>
      <c r="AH26" s="0" t="n">
        <v>14381</v>
      </c>
      <c r="AI26" s="0" t="n">
        <v>5840</v>
      </c>
      <c r="AJ26" s="0" t="n">
        <v>277</v>
      </c>
      <c r="AK26" s="0" t="n">
        <v>0</v>
      </c>
      <c r="AL26" s="0" t="n">
        <v>3367</v>
      </c>
      <c r="AM26" s="0" t="n">
        <v>687</v>
      </c>
      <c r="AN26" s="0" t="n">
        <v>61</v>
      </c>
      <c r="AO26" s="0" t="n">
        <v>628</v>
      </c>
      <c r="AP26" s="0" t="n">
        <v>362</v>
      </c>
      <c r="AQ26" s="0" t="n">
        <v>238</v>
      </c>
      <c r="AR26" s="0" t="n">
        <v>220</v>
      </c>
      <c r="AS26" s="0" t="n">
        <v>937</v>
      </c>
      <c r="AT26" s="0" t="n">
        <v>351</v>
      </c>
      <c r="AU26" s="0" t="n">
        <v>79</v>
      </c>
      <c r="AV26" s="0" t="n">
        <v>46</v>
      </c>
      <c r="AW26" s="0" t="n">
        <v>461</v>
      </c>
      <c r="AX26" s="0" t="n">
        <v>7604</v>
      </c>
      <c r="AY26" s="0" t="n">
        <v>72</v>
      </c>
      <c r="AZ26" s="0" t="n">
        <v>466</v>
      </c>
      <c r="BA26" s="0" t="n">
        <v>499</v>
      </c>
      <c r="BB26" s="0" t="n">
        <v>6567</v>
      </c>
      <c r="BC26" s="0" t="n">
        <v>5131</v>
      </c>
      <c r="BD26" s="0" t="n">
        <v>2107</v>
      </c>
      <c r="BE26" s="0" t="n">
        <v>603</v>
      </c>
      <c r="BF26" s="0" t="n">
        <v>544</v>
      </c>
      <c r="BG26" s="0" t="n">
        <v>18</v>
      </c>
      <c r="BH26" s="0" t="n">
        <v>97</v>
      </c>
      <c r="BI26" s="0" t="n">
        <v>154</v>
      </c>
      <c r="BJ26" s="0" t="n">
        <v>307</v>
      </c>
      <c r="BK26" s="0" t="n">
        <v>369</v>
      </c>
      <c r="BL26" s="0" t="n">
        <v>15</v>
      </c>
      <c r="BM26" s="0" t="n">
        <v>3024</v>
      </c>
      <c r="BN26" s="0" t="n">
        <v>39</v>
      </c>
      <c r="BO26" s="0" t="n">
        <v>2035</v>
      </c>
      <c r="BP26" s="0" t="n">
        <v>218</v>
      </c>
      <c r="BQ26" s="0" t="n">
        <v>59</v>
      </c>
      <c r="BR26" s="0" t="n">
        <v>673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2</v>
      </c>
      <c r="B27" s="0" t="n">
        <v>6</v>
      </c>
      <c r="C27" s="0" t="s">
        <v>78</v>
      </c>
      <c r="D27" s="0" t="n">
        <v>89512</v>
      </c>
      <c r="E27" s="0" t="n">
        <v>71017</v>
      </c>
      <c r="F27" s="0" t="n">
        <v>18495</v>
      </c>
      <c r="G27" s="0" t="n">
        <v>10299</v>
      </c>
      <c r="H27" s="0" t="n">
        <v>4058</v>
      </c>
      <c r="I27" s="0" t="n">
        <v>862</v>
      </c>
      <c r="J27" s="0" t="n">
        <v>276</v>
      </c>
      <c r="K27" s="0" t="n">
        <v>1688</v>
      </c>
      <c r="L27" s="0" t="n">
        <v>310</v>
      </c>
      <c r="M27" s="0" t="n">
        <v>350</v>
      </c>
      <c r="N27" s="0" t="n">
        <v>572</v>
      </c>
      <c r="O27" s="0" t="n">
        <v>6241</v>
      </c>
      <c r="P27" s="0" t="n">
        <v>2136</v>
      </c>
      <c r="Q27" s="0" t="n">
        <v>2121</v>
      </c>
      <c r="R27" s="0" t="n">
        <v>1984</v>
      </c>
      <c r="S27" s="0" t="n">
        <v>12300</v>
      </c>
      <c r="T27" s="0" t="n">
        <v>7458</v>
      </c>
      <c r="U27" s="0" t="n">
        <v>1270</v>
      </c>
      <c r="V27" s="0" t="n">
        <v>1368</v>
      </c>
      <c r="W27" s="0" t="n">
        <v>1870</v>
      </c>
      <c r="X27" s="0" t="n">
        <v>1755</v>
      </c>
      <c r="Y27" s="0" t="n">
        <v>1195</v>
      </c>
      <c r="Z27" s="0" t="n">
        <v>4842</v>
      </c>
      <c r="AA27" s="0" t="n">
        <v>548</v>
      </c>
      <c r="AB27" s="0" t="n">
        <v>689</v>
      </c>
      <c r="AC27" s="0" t="n">
        <v>1649</v>
      </c>
      <c r="AD27" s="0" t="n">
        <v>830</v>
      </c>
      <c r="AE27" s="0" t="n">
        <v>752</v>
      </c>
      <c r="AF27" s="0" t="n">
        <v>279</v>
      </c>
      <c r="AG27" s="0" t="n">
        <v>95</v>
      </c>
      <c r="AH27" s="0" t="n">
        <v>46219</v>
      </c>
      <c r="AI27" s="0" t="n">
        <v>22437</v>
      </c>
      <c r="AJ27" s="0" t="n">
        <v>149</v>
      </c>
      <c r="AK27" s="0" t="n">
        <v>141</v>
      </c>
      <c r="AL27" s="0" t="n">
        <v>9324</v>
      </c>
      <c r="AM27" s="0" t="n">
        <v>3681</v>
      </c>
      <c r="AN27" s="0" t="n">
        <v>1771</v>
      </c>
      <c r="AO27" s="0" t="n">
        <v>3196</v>
      </c>
      <c r="AP27" s="0" t="n">
        <v>1603</v>
      </c>
      <c r="AQ27" s="0" t="n">
        <v>2358</v>
      </c>
      <c r="AR27" s="0" t="n">
        <v>214</v>
      </c>
      <c r="AS27" s="0" t="n">
        <v>3327</v>
      </c>
      <c r="AT27" s="0" t="n">
        <v>981</v>
      </c>
      <c r="AU27" s="0" t="n">
        <v>412</v>
      </c>
      <c r="AV27" s="0" t="n">
        <v>540</v>
      </c>
      <c r="AW27" s="0" t="n">
        <v>1394</v>
      </c>
      <c r="AX27" s="0" t="n">
        <v>20455</v>
      </c>
      <c r="AY27" s="0" t="n">
        <v>741</v>
      </c>
      <c r="AZ27" s="0" t="n">
        <v>1343</v>
      </c>
      <c r="BA27" s="0" t="n">
        <v>1504</v>
      </c>
      <c r="BB27" s="0" t="n">
        <v>16867</v>
      </c>
      <c r="BC27" s="0" t="n">
        <v>20694</v>
      </c>
      <c r="BD27" s="0" t="n">
        <v>7842</v>
      </c>
      <c r="BE27" s="0" t="n">
        <v>2398</v>
      </c>
      <c r="BF27" s="0" t="n">
        <v>2605</v>
      </c>
      <c r="BG27" s="0" t="n">
        <v>181</v>
      </c>
      <c r="BH27" s="0" t="n">
        <v>218</v>
      </c>
      <c r="BI27" s="0" t="n">
        <v>791</v>
      </c>
      <c r="BJ27" s="0" t="n">
        <v>652</v>
      </c>
      <c r="BK27" s="0" t="n">
        <v>556</v>
      </c>
      <c r="BL27" s="0" t="n">
        <v>441</v>
      </c>
      <c r="BM27" s="0" t="n">
        <v>12852</v>
      </c>
      <c r="BN27" s="0" t="n">
        <v>891</v>
      </c>
      <c r="BO27" s="0" t="n">
        <v>9189</v>
      </c>
      <c r="BP27" s="0" t="n">
        <v>377</v>
      </c>
      <c r="BQ27" s="0" t="n">
        <v>873</v>
      </c>
      <c r="BR27" s="0" t="n">
        <v>1522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2</v>
      </c>
      <c r="B28" s="0" t="n">
        <v>6</v>
      </c>
      <c r="C28" s="0" t="s">
        <v>79</v>
      </c>
      <c r="D28" s="0" t="n">
        <v>496</v>
      </c>
      <c r="E28" s="0" t="n">
        <v>304</v>
      </c>
      <c r="F28" s="0" t="n">
        <v>19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147</v>
      </c>
      <c r="T28" s="0" t="n">
        <v>20</v>
      </c>
      <c r="U28" s="0" t="n">
        <v>2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127</v>
      </c>
      <c r="AA28" s="0" t="n">
        <v>20</v>
      </c>
      <c r="AB28" s="0" t="n">
        <v>0</v>
      </c>
      <c r="AC28" s="0" t="n">
        <v>0</v>
      </c>
      <c r="AD28" s="0" t="n">
        <v>0</v>
      </c>
      <c r="AE28" s="0" t="n">
        <v>107</v>
      </c>
      <c r="AF28" s="0" t="n">
        <v>0</v>
      </c>
      <c r="AG28" s="0" t="n">
        <v>0</v>
      </c>
      <c r="AH28" s="0" t="n">
        <v>167</v>
      </c>
      <c r="AI28" s="0" t="n">
        <v>45</v>
      </c>
      <c r="AJ28" s="0" t="n">
        <v>0</v>
      </c>
      <c r="AK28" s="0" t="n">
        <v>0</v>
      </c>
      <c r="AL28" s="0" t="n">
        <v>0</v>
      </c>
      <c r="AM28" s="0" t="n">
        <v>45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122</v>
      </c>
      <c r="AT28" s="0" t="n">
        <v>122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182</v>
      </c>
      <c r="BD28" s="0" t="n">
        <v>60</v>
      </c>
      <c r="BE28" s="0" t="n">
        <v>0</v>
      </c>
      <c r="BF28" s="0" t="n">
        <v>3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30</v>
      </c>
      <c r="BL28" s="0" t="n">
        <v>0</v>
      </c>
      <c r="BM28" s="0" t="n">
        <v>122</v>
      </c>
      <c r="BN28" s="0" t="n">
        <v>0</v>
      </c>
      <c r="BO28" s="0" t="n">
        <v>42</v>
      </c>
      <c r="BP28" s="0" t="n">
        <v>0</v>
      </c>
      <c r="BQ28" s="0" t="n">
        <v>61</v>
      </c>
      <c r="BR28" s="0" t="n">
        <v>19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2</v>
      </c>
      <c r="B29" s="0" t="n">
        <v>6</v>
      </c>
      <c r="C29" s="0" t="s">
        <v>80</v>
      </c>
      <c r="D29" s="0" t="n">
        <v>50325</v>
      </c>
      <c r="E29" s="0" t="n">
        <v>37903</v>
      </c>
      <c r="F29" s="0" t="n">
        <v>12422</v>
      </c>
      <c r="G29" s="0" t="n">
        <v>6278</v>
      </c>
      <c r="H29" s="0" t="n">
        <v>2381</v>
      </c>
      <c r="I29" s="0" t="n">
        <v>701</v>
      </c>
      <c r="J29" s="0" t="n">
        <v>246</v>
      </c>
      <c r="K29" s="0" t="n">
        <v>804</v>
      </c>
      <c r="L29" s="0" t="n">
        <v>289</v>
      </c>
      <c r="M29" s="0" t="n">
        <v>130</v>
      </c>
      <c r="N29" s="0" t="n">
        <v>211</v>
      </c>
      <c r="O29" s="0" t="n">
        <v>3897</v>
      </c>
      <c r="P29" s="0" t="n">
        <v>1357</v>
      </c>
      <c r="Q29" s="0" t="n">
        <v>1148</v>
      </c>
      <c r="R29" s="0" t="n">
        <v>1392</v>
      </c>
      <c r="S29" s="0" t="n">
        <v>7039</v>
      </c>
      <c r="T29" s="0" t="n">
        <v>4109</v>
      </c>
      <c r="U29" s="0" t="n">
        <v>725</v>
      </c>
      <c r="V29" s="0" t="n">
        <v>610</v>
      </c>
      <c r="W29" s="0" t="n">
        <v>1093</v>
      </c>
      <c r="X29" s="0" t="n">
        <v>929</v>
      </c>
      <c r="Y29" s="0" t="n">
        <v>752</v>
      </c>
      <c r="Z29" s="0" t="n">
        <v>2930</v>
      </c>
      <c r="AA29" s="0" t="n">
        <v>348</v>
      </c>
      <c r="AB29" s="0" t="n">
        <v>311</v>
      </c>
      <c r="AC29" s="0" t="n">
        <v>1229</v>
      </c>
      <c r="AD29" s="0" t="n">
        <v>496</v>
      </c>
      <c r="AE29" s="0" t="n">
        <v>328</v>
      </c>
      <c r="AF29" s="0" t="n">
        <v>143</v>
      </c>
      <c r="AG29" s="0" t="n">
        <v>75</v>
      </c>
      <c r="AH29" s="0" t="n">
        <v>24585</v>
      </c>
      <c r="AI29" s="0" t="n">
        <v>13470</v>
      </c>
      <c r="AJ29" s="0" t="n">
        <v>111</v>
      </c>
      <c r="AK29" s="0" t="n">
        <v>2</v>
      </c>
      <c r="AL29" s="0" t="n">
        <v>4762</v>
      </c>
      <c r="AM29" s="0" t="n">
        <v>2547</v>
      </c>
      <c r="AN29" s="0" t="n">
        <v>1441</v>
      </c>
      <c r="AO29" s="0" t="n">
        <v>1777</v>
      </c>
      <c r="AP29" s="0" t="n">
        <v>785</v>
      </c>
      <c r="AQ29" s="0" t="n">
        <v>1905</v>
      </c>
      <c r="AR29" s="0" t="n">
        <v>140</v>
      </c>
      <c r="AS29" s="0" t="n">
        <v>1785</v>
      </c>
      <c r="AT29" s="0" t="n">
        <v>482</v>
      </c>
      <c r="AU29" s="0" t="n">
        <v>365</v>
      </c>
      <c r="AV29" s="0" t="n">
        <v>298</v>
      </c>
      <c r="AW29" s="0" t="n">
        <v>640</v>
      </c>
      <c r="AX29" s="0" t="n">
        <v>9330</v>
      </c>
      <c r="AY29" s="0" t="n">
        <v>193</v>
      </c>
      <c r="AZ29" s="0" t="n">
        <v>879</v>
      </c>
      <c r="BA29" s="0" t="n">
        <v>1222</v>
      </c>
      <c r="BB29" s="0" t="n">
        <v>7036</v>
      </c>
      <c r="BC29" s="0" t="n">
        <v>12423</v>
      </c>
      <c r="BD29" s="0" t="n">
        <v>4822</v>
      </c>
      <c r="BE29" s="0" t="n">
        <v>1498</v>
      </c>
      <c r="BF29" s="0" t="n">
        <v>1583</v>
      </c>
      <c r="BG29" s="0" t="n">
        <v>154</v>
      </c>
      <c r="BH29" s="0" t="n">
        <v>103</v>
      </c>
      <c r="BI29" s="0" t="n">
        <v>331</v>
      </c>
      <c r="BJ29" s="0" t="n">
        <v>492</v>
      </c>
      <c r="BK29" s="0" t="n">
        <v>358</v>
      </c>
      <c r="BL29" s="0" t="n">
        <v>303</v>
      </c>
      <c r="BM29" s="0" t="n">
        <v>7601</v>
      </c>
      <c r="BN29" s="0" t="n">
        <v>428</v>
      </c>
      <c r="BO29" s="0" t="n">
        <v>5540</v>
      </c>
      <c r="BP29" s="0" t="n">
        <v>169</v>
      </c>
      <c r="BQ29" s="0" t="n">
        <v>547</v>
      </c>
      <c r="BR29" s="0" t="n">
        <v>917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2</v>
      </c>
      <c r="B30" s="0" t="n">
        <v>6</v>
      </c>
      <c r="C30" s="0" t="s">
        <v>81</v>
      </c>
      <c r="D30" s="0" t="n">
        <v>8407</v>
      </c>
      <c r="E30" s="0" t="n">
        <v>6196</v>
      </c>
      <c r="F30" s="0" t="n">
        <v>2211</v>
      </c>
      <c r="G30" s="0" t="n">
        <v>676</v>
      </c>
      <c r="H30" s="0" t="n">
        <v>155</v>
      </c>
      <c r="I30" s="0" t="n">
        <v>19</v>
      </c>
      <c r="J30" s="0" t="n">
        <v>30</v>
      </c>
      <c r="K30" s="0" t="n">
        <v>76</v>
      </c>
      <c r="L30" s="0" t="n">
        <v>10</v>
      </c>
      <c r="M30" s="0" t="n">
        <v>16</v>
      </c>
      <c r="N30" s="0" t="n">
        <v>4</v>
      </c>
      <c r="O30" s="0" t="n">
        <v>521</v>
      </c>
      <c r="P30" s="0" t="n">
        <v>142</v>
      </c>
      <c r="Q30" s="0" t="n">
        <v>255</v>
      </c>
      <c r="R30" s="0" t="n">
        <v>124</v>
      </c>
      <c r="S30" s="0" t="n">
        <v>1553</v>
      </c>
      <c r="T30" s="0" t="n">
        <v>740</v>
      </c>
      <c r="U30" s="0" t="n">
        <v>107</v>
      </c>
      <c r="V30" s="0" t="n">
        <v>187</v>
      </c>
      <c r="W30" s="0" t="n">
        <v>59</v>
      </c>
      <c r="X30" s="0" t="n">
        <v>144</v>
      </c>
      <c r="Y30" s="0" t="n">
        <v>243</v>
      </c>
      <c r="Z30" s="0" t="n">
        <v>813</v>
      </c>
      <c r="AA30" s="0" t="n">
        <v>58</v>
      </c>
      <c r="AB30" s="0" t="n">
        <v>205</v>
      </c>
      <c r="AC30" s="0" t="n">
        <v>221</v>
      </c>
      <c r="AD30" s="0" t="n">
        <v>231</v>
      </c>
      <c r="AE30" s="0" t="n">
        <v>67</v>
      </c>
      <c r="AF30" s="0" t="n">
        <v>27</v>
      </c>
      <c r="AG30" s="0" t="n">
        <v>4</v>
      </c>
      <c r="AH30" s="0" t="n">
        <v>4428</v>
      </c>
      <c r="AI30" s="0" t="n">
        <v>2209</v>
      </c>
      <c r="AJ30" s="0" t="n">
        <v>0</v>
      </c>
      <c r="AK30" s="0" t="n">
        <v>0</v>
      </c>
      <c r="AL30" s="0" t="n">
        <v>1260</v>
      </c>
      <c r="AM30" s="0" t="n">
        <v>315</v>
      </c>
      <c r="AN30" s="0" t="n">
        <v>0</v>
      </c>
      <c r="AO30" s="0" t="n">
        <v>366</v>
      </c>
      <c r="AP30" s="0" t="n">
        <v>118</v>
      </c>
      <c r="AQ30" s="0" t="n">
        <v>136</v>
      </c>
      <c r="AR30" s="0" t="n">
        <v>14</v>
      </c>
      <c r="AS30" s="0" t="n">
        <v>710</v>
      </c>
      <c r="AT30" s="0" t="n">
        <v>44</v>
      </c>
      <c r="AU30" s="0" t="n">
        <v>14</v>
      </c>
      <c r="AV30" s="0" t="n">
        <v>31</v>
      </c>
      <c r="AW30" s="0" t="n">
        <v>621</v>
      </c>
      <c r="AX30" s="0" t="n">
        <v>1509</v>
      </c>
      <c r="AY30" s="0" t="n">
        <v>21</v>
      </c>
      <c r="AZ30" s="0" t="n">
        <v>198</v>
      </c>
      <c r="BA30" s="0" t="n">
        <v>224</v>
      </c>
      <c r="BB30" s="0" t="n">
        <v>1066</v>
      </c>
      <c r="BC30" s="0" t="n">
        <v>1750</v>
      </c>
      <c r="BD30" s="0" t="n">
        <v>443</v>
      </c>
      <c r="BE30" s="0" t="n">
        <v>84</v>
      </c>
      <c r="BF30" s="0" t="n">
        <v>108</v>
      </c>
      <c r="BG30" s="0" t="n">
        <v>22</v>
      </c>
      <c r="BH30" s="0" t="n">
        <v>43</v>
      </c>
      <c r="BI30" s="0" t="n">
        <v>22</v>
      </c>
      <c r="BJ30" s="0" t="n">
        <v>70</v>
      </c>
      <c r="BK30" s="0" t="n">
        <v>72</v>
      </c>
      <c r="BL30" s="0" t="n">
        <v>22</v>
      </c>
      <c r="BM30" s="0" t="n">
        <v>1307</v>
      </c>
      <c r="BN30" s="0" t="n">
        <v>93</v>
      </c>
      <c r="BO30" s="0" t="n">
        <v>1035</v>
      </c>
      <c r="BP30" s="0" t="n">
        <v>4</v>
      </c>
      <c r="BQ30" s="0" t="n">
        <v>32</v>
      </c>
      <c r="BR30" s="0" t="n">
        <v>143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2</v>
      </c>
      <c r="B31" s="0" t="n">
        <v>6</v>
      </c>
      <c r="C31" s="0" t="s">
        <v>82</v>
      </c>
      <c r="D31" s="0" t="n">
        <v>30284</v>
      </c>
      <c r="E31" s="0" t="n">
        <v>26614</v>
      </c>
      <c r="F31" s="0" t="n">
        <v>3670</v>
      </c>
      <c r="G31" s="0" t="n">
        <v>3345</v>
      </c>
      <c r="H31" s="0" t="n">
        <v>1522</v>
      </c>
      <c r="I31" s="0" t="n">
        <v>142</v>
      </c>
      <c r="J31" s="0" t="n">
        <v>0</v>
      </c>
      <c r="K31" s="0" t="n">
        <v>808</v>
      </c>
      <c r="L31" s="0" t="n">
        <v>11</v>
      </c>
      <c r="M31" s="0" t="n">
        <v>204</v>
      </c>
      <c r="N31" s="0" t="n">
        <v>357</v>
      </c>
      <c r="O31" s="0" t="n">
        <v>1823</v>
      </c>
      <c r="P31" s="0" t="n">
        <v>637</v>
      </c>
      <c r="Q31" s="0" t="n">
        <v>718</v>
      </c>
      <c r="R31" s="0" t="n">
        <v>468</v>
      </c>
      <c r="S31" s="0" t="n">
        <v>3561</v>
      </c>
      <c r="T31" s="0" t="n">
        <v>2589</v>
      </c>
      <c r="U31" s="0" t="n">
        <v>418</v>
      </c>
      <c r="V31" s="0" t="n">
        <v>571</v>
      </c>
      <c r="W31" s="0" t="n">
        <v>718</v>
      </c>
      <c r="X31" s="0" t="n">
        <v>682</v>
      </c>
      <c r="Y31" s="0" t="n">
        <v>200</v>
      </c>
      <c r="Z31" s="0" t="n">
        <v>972</v>
      </c>
      <c r="AA31" s="0" t="n">
        <v>122</v>
      </c>
      <c r="AB31" s="0" t="n">
        <v>173</v>
      </c>
      <c r="AC31" s="0" t="n">
        <v>199</v>
      </c>
      <c r="AD31" s="0" t="n">
        <v>103</v>
      </c>
      <c r="AE31" s="0" t="n">
        <v>250</v>
      </c>
      <c r="AF31" s="0" t="n">
        <v>109</v>
      </c>
      <c r="AG31" s="0" t="n">
        <v>16</v>
      </c>
      <c r="AH31" s="0" t="n">
        <v>17039</v>
      </c>
      <c r="AI31" s="0" t="n">
        <v>6713</v>
      </c>
      <c r="AJ31" s="0" t="n">
        <v>38</v>
      </c>
      <c r="AK31" s="0" t="n">
        <v>139</v>
      </c>
      <c r="AL31" s="0" t="n">
        <v>3302</v>
      </c>
      <c r="AM31" s="0" t="n">
        <v>774</v>
      </c>
      <c r="AN31" s="0" t="n">
        <v>330</v>
      </c>
      <c r="AO31" s="0" t="n">
        <v>1053</v>
      </c>
      <c r="AP31" s="0" t="n">
        <v>700</v>
      </c>
      <c r="AQ31" s="0" t="n">
        <v>317</v>
      </c>
      <c r="AR31" s="0" t="n">
        <v>60</v>
      </c>
      <c r="AS31" s="0" t="n">
        <v>710</v>
      </c>
      <c r="AT31" s="0" t="n">
        <v>333</v>
      </c>
      <c r="AU31" s="0" t="n">
        <v>33</v>
      </c>
      <c r="AV31" s="0" t="n">
        <v>211</v>
      </c>
      <c r="AW31" s="0" t="n">
        <v>133</v>
      </c>
      <c r="AX31" s="0" t="n">
        <v>9616</v>
      </c>
      <c r="AY31" s="0" t="n">
        <v>527</v>
      </c>
      <c r="AZ31" s="0" t="n">
        <v>266</v>
      </c>
      <c r="BA31" s="0" t="n">
        <v>58</v>
      </c>
      <c r="BB31" s="0" t="n">
        <v>8765</v>
      </c>
      <c r="BC31" s="0" t="n">
        <v>6339</v>
      </c>
      <c r="BD31" s="0" t="n">
        <v>2517</v>
      </c>
      <c r="BE31" s="0" t="n">
        <v>816</v>
      </c>
      <c r="BF31" s="0" t="n">
        <v>884</v>
      </c>
      <c r="BG31" s="0" t="n">
        <v>5</v>
      </c>
      <c r="BH31" s="0" t="n">
        <v>72</v>
      </c>
      <c r="BI31" s="0" t="n">
        <v>438</v>
      </c>
      <c r="BJ31" s="0" t="n">
        <v>90</v>
      </c>
      <c r="BK31" s="0" t="n">
        <v>96</v>
      </c>
      <c r="BL31" s="0" t="n">
        <v>116</v>
      </c>
      <c r="BM31" s="0" t="n">
        <v>3822</v>
      </c>
      <c r="BN31" s="0" t="n">
        <v>370</v>
      </c>
      <c r="BO31" s="0" t="n">
        <v>2572</v>
      </c>
      <c r="BP31" s="0" t="n">
        <v>204</v>
      </c>
      <c r="BQ31" s="0" t="n">
        <v>233</v>
      </c>
      <c r="BR31" s="0" t="n">
        <v>443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2</v>
      </c>
      <c r="B32" s="0" t="n">
        <v>7</v>
      </c>
      <c r="C32" s="0" t="s">
        <v>78</v>
      </c>
      <c r="D32" s="0" t="n">
        <v>91061</v>
      </c>
      <c r="E32" s="0" t="n">
        <v>73875</v>
      </c>
      <c r="F32" s="0" t="n">
        <v>17186</v>
      </c>
      <c r="G32" s="0" t="n">
        <v>9508</v>
      </c>
      <c r="H32" s="0" t="n">
        <v>3174</v>
      </c>
      <c r="I32" s="0" t="n">
        <v>626</v>
      </c>
      <c r="J32" s="0" t="n">
        <v>347</v>
      </c>
      <c r="K32" s="0" t="n">
        <v>1289</v>
      </c>
      <c r="L32" s="0" t="n">
        <v>295</v>
      </c>
      <c r="M32" s="0" t="n">
        <v>351</v>
      </c>
      <c r="N32" s="0" t="n">
        <v>266</v>
      </c>
      <c r="O32" s="0" t="n">
        <v>6334</v>
      </c>
      <c r="P32" s="0" t="n">
        <v>1753</v>
      </c>
      <c r="Q32" s="0" t="n">
        <v>2405</v>
      </c>
      <c r="R32" s="0" t="n">
        <v>2176</v>
      </c>
      <c r="S32" s="0" t="n">
        <v>12376</v>
      </c>
      <c r="T32" s="0" t="n">
        <v>7628</v>
      </c>
      <c r="U32" s="0" t="n">
        <v>1742</v>
      </c>
      <c r="V32" s="0" t="n">
        <v>1072</v>
      </c>
      <c r="W32" s="0" t="n">
        <v>1572</v>
      </c>
      <c r="X32" s="0" t="n">
        <v>1897</v>
      </c>
      <c r="Y32" s="0" t="n">
        <v>1345</v>
      </c>
      <c r="Z32" s="0" t="n">
        <v>4748</v>
      </c>
      <c r="AA32" s="0" t="n">
        <v>655</v>
      </c>
      <c r="AB32" s="0" t="n">
        <v>1016</v>
      </c>
      <c r="AC32" s="0" t="n">
        <v>1768</v>
      </c>
      <c r="AD32" s="0" t="n">
        <v>650</v>
      </c>
      <c r="AE32" s="0" t="n">
        <v>307</v>
      </c>
      <c r="AF32" s="0" t="n">
        <v>212</v>
      </c>
      <c r="AG32" s="0" t="n">
        <v>140</v>
      </c>
      <c r="AH32" s="0" t="n">
        <v>45452</v>
      </c>
      <c r="AI32" s="0" t="n">
        <v>19879</v>
      </c>
      <c r="AJ32" s="0" t="n">
        <v>142</v>
      </c>
      <c r="AK32" s="0" t="n">
        <v>1</v>
      </c>
      <c r="AL32" s="0" t="n">
        <v>7928</v>
      </c>
      <c r="AM32" s="0" t="n">
        <v>2782</v>
      </c>
      <c r="AN32" s="0" t="n">
        <v>1883</v>
      </c>
      <c r="AO32" s="0" t="n">
        <v>2122</v>
      </c>
      <c r="AP32" s="0" t="n">
        <v>1762</v>
      </c>
      <c r="AQ32" s="0" t="n">
        <v>2952</v>
      </c>
      <c r="AR32" s="0" t="n">
        <v>307</v>
      </c>
      <c r="AS32" s="0" t="n">
        <v>2315</v>
      </c>
      <c r="AT32" s="0" t="n">
        <v>552</v>
      </c>
      <c r="AU32" s="0" t="n">
        <v>557</v>
      </c>
      <c r="AV32" s="0" t="n">
        <v>382</v>
      </c>
      <c r="AW32" s="0" t="n">
        <v>824</v>
      </c>
      <c r="AX32" s="0" t="n">
        <v>23258</v>
      </c>
      <c r="AY32" s="0" t="n">
        <v>775</v>
      </c>
      <c r="AZ32" s="0" t="n">
        <v>2227</v>
      </c>
      <c r="BA32" s="0" t="n">
        <v>2275</v>
      </c>
      <c r="BB32" s="0" t="n">
        <v>17981</v>
      </c>
      <c r="BC32" s="0" t="n">
        <v>23725</v>
      </c>
      <c r="BD32" s="0" t="n">
        <v>9013</v>
      </c>
      <c r="BE32" s="0" t="n">
        <v>3320</v>
      </c>
      <c r="BF32" s="0" t="n">
        <v>2851</v>
      </c>
      <c r="BG32" s="0" t="n">
        <v>230</v>
      </c>
      <c r="BH32" s="0" t="n">
        <v>202</v>
      </c>
      <c r="BI32" s="0" t="n">
        <v>978</v>
      </c>
      <c r="BJ32" s="0" t="n">
        <v>544</v>
      </c>
      <c r="BK32" s="0" t="n">
        <v>528</v>
      </c>
      <c r="BL32" s="0" t="n">
        <v>360</v>
      </c>
      <c r="BM32" s="0" t="n">
        <v>14712</v>
      </c>
      <c r="BN32" s="0" t="n">
        <v>773</v>
      </c>
      <c r="BO32" s="0" t="n">
        <v>10166</v>
      </c>
      <c r="BP32" s="0" t="n">
        <v>1480</v>
      </c>
      <c r="BQ32" s="0" t="n">
        <v>895</v>
      </c>
      <c r="BR32" s="0" t="n">
        <v>1398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2</v>
      </c>
      <c r="B33" s="0" t="n">
        <v>7</v>
      </c>
      <c r="C33" s="0" t="s">
        <v>79</v>
      </c>
      <c r="D33" s="0" t="n">
        <v>298</v>
      </c>
      <c r="E33" s="0" t="n">
        <v>188</v>
      </c>
      <c r="F33" s="0" t="n">
        <v>110</v>
      </c>
      <c r="G33" s="0" t="n">
        <v>106</v>
      </c>
      <c r="H33" s="0" t="n">
        <v>36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36</v>
      </c>
      <c r="N33" s="0" t="n">
        <v>0</v>
      </c>
      <c r="O33" s="0" t="n">
        <v>70</v>
      </c>
      <c r="P33" s="0" t="n">
        <v>0</v>
      </c>
      <c r="Q33" s="0" t="n">
        <v>0</v>
      </c>
      <c r="R33" s="0" t="n">
        <v>70</v>
      </c>
      <c r="S33" s="0" t="n">
        <v>50</v>
      </c>
      <c r="T33" s="0" t="n">
        <v>50</v>
      </c>
      <c r="U33" s="0" t="n">
        <v>0</v>
      </c>
      <c r="V33" s="0" t="n">
        <v>5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112</v>
      </c>
      <c r="AI33" s="0" t="n">
        <v>112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60</v>
      </c>
      <c r="AP33" s="0" t="n">
        <v>0</v>
      </c>
      <c r="AQ33" s="0" t="n">
        <v>62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2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20</v>
      </c>
      <c r="BN33" s="0" t="n">
        <v>0</v>
      </c>
      <c r="BO33" s="0" t="n">
        <v>0</v>
      </c>
      <c r="BP33" s="0" t="n">
        <v>0</v>
      </c>
      <c r="BQ33" s="0" t="n">
        <v>2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>Error</v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>Error</v>
      </c>
    </row>
    <row r="34" customFormat="false" ht="12.75" hidden="false" customHeight="false" outlineLevel="0" collapsed="false">
      <c r="A34" s="0" t="n">
        <v>1982</v>
      </c>
      <c r="B34" s="0" t="n">
        <v>7</v>
      </c>
      <c r="C34" s="0" t="s">
        <v>80</v>
      </c>
      <c r="D34" s="0" t="n">
        <v>46291</v>
      </c>
      <c r="E34" s="0" t="n">
        <v>35155</v>
      </c>
      <c r="F34" s="0" t="n">
        <v>11136</v>
      </c>
      <c r="G34" s="0" t="n">
        <v>5922</v>
      </c>
      <c r="H34" s="0" t="n">
        <v>2050</v>
      </c>
      <c r="I34" s="0" t="n">
        <v>534</v>
      </c>
      <c r="J34" s="0" t="n">
        <v>183</v>
      </c>
      <c r="K34" s="0" t="n">
        <v>747</v>
      </c>
      <c r="L34" s="0" t="n">
        <v>255</v>
      </c>
      <c r="M34" s="0" t="n">
        <v>121</v>
      </c>
      <c r="N34" s="0" t="n">
        <v>210</v>
      </c>
      <c r="O34" s="0" t="n">
        <v>3872</v>
      </c>
      <c r="P34" s="0" t="n">
        <v>1459</v>
      </c>
      <c r="Q34" s="0" t="n">
        <v>1075</v>
      </c>
      <c r="R34" s="0" t="n">
        <v>1338</v>
      </c>
      <c r="S34" s="0" t="n">
        <v>6206</v>
      </c>
      <c r="T34" s="0" t="n">
        <v>3454</v>
      </c>
      <c r="U34" s="0" t="n">
        <v>631</v>
      </c>
      <c r="V34" s="0" t="n">
        <v>579</v>
      </c>
      <c r="W34" s="0" t="n">
        <v>828</v>
      </c>
      <c r="X34" s="0" t="n">
        <v>806</v>
      </c>
      <c r="Y34" s="0" t="n">
        <v>610</v>
      </c>
      <c r="Z34" s="0" t="n">
        <v>2752</v>
      </c>
      <c r="AA34" s="0" t="n">
        <v>257</v>
      </c>
      <c r="AB34" s="0" t="n">
        <v>294</v>
      </c>
      <c r="AC34" s="0" t="n">
        <v>1255</v>
      </c>
      <c r="AD34" s="0" t="n">
        <v>433</v>
      </c>
      <c r="AE34" s="0" t="n">
        <v>299</v>
      </c>
      <c r="AF34" s="0" t="n">
        <v>96</v>
      </c>
      <c r="AG34" s="0" t="n">
        <v>118</v>
      </c>
      <c r="AH34" s="0" t="n">
        <v>21663</v>
      </c>
      <c r="AI34" s="0" t="n">
        <v>11740</v>
      </c>
      <c r="AJ34" s="0" t="n">
        <v>107</v>
      </c>
      <c r="AK34" s="0" t="n">
        <v>1</v>
      </c>
      <c r="AL34" s="0" t="n">
        <v>4209</v>
      </c>
      <c r="AM34" s="0" t="n">
        <v>1867</v>
      </c>
      <c r="AN34" s="0" t="n">
        <v>1373</v>
      </c>
      <c r="AO34" s="0" t="n">
        <v>1382</v>
      </c>
      <c r="AP34" s="0" t="n">
        <v>741</v>
      </c>
      <c r="AQ34" s="0" t="n">
        <v>1817</v>
      </c>
      <c r="AR34" s="0" t="n">
        <v>243</v>
      </c>
      <c r="AS34" s="0" t="n">
        <v>1330</v>
      </c>
      <c r="AT34" s="0" t="n">
        <v>280</v>
      </c>
      <c r="AU34" s="0" t="n">
        <v>290</v>
      </c>
      <c r="AV34" s="0" t="n">
        <v>236</v>
      </c>
      <c r="AW34" s="0" t="n">
        <v>524</v>
      </c>
      <c r="AX34" s="0" t="n">
        <v>8593</v>
      </c>
      <c r="AY34" s="0" t="n">
        <v>186</v>
      </c>
      <c r="AZ34" s="0" t="n">
        <v>888</v>
      </c>
      <c r="BA34" s="0" t="n">
        <v>1151</v>
      </c>
      <c r="BB34" s="0" t="n">
        <v>6368</v>
      </c>
      <c r="BC34" s="0" t="n">
        <v>12500</v>
      </c>
      <c r="BD34" s="0" t="n">
        <v>4777</v>
      </c>
      <c r="BE34" s="0" t="n">
        <v>1290</v>
      </c>
      <c r="BF34" s="0" t="n">
        <v>1710</v>
      </c>
      <c r="BG34" s="0" t="n">
        <v>185</v>
      </c>
      <c r="BH34" s="0" t="n">
        <v>84</v>
      </c>
      <c r="BI34" s="0" t="n">
        <v>409</v>
      </c>
      <c r="BJ34" s="0" t="n">
        <v>425</v>
      </c>
      <c r="BK34" s="0" t="n">
        <v>451</v>
      </c>
      <c r="BL34" s="0" t="n">
        <v>223</v>
      </c>
      <c r="BM34" s="0" t="n">
        <v>7723</v>
      </c>
      <c r="BN34" s="0" t="n">
        <v>412</v>
      </c>
      <c r="BO34" s="0" t="n">
        <v>5759</v>
      </c>
      <c r="BP34" s="0" t="n">
        <v>162</v>
      </c>
      <c r="BQ34" s="0" t="n">
        <v>493</v>
      </c>
      <c r="BR34" s="0" t="n">
        <v>897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2</v>
      </c>
      <c r="B35" s="0" t="n">
        <v>7</v>
      </c>
      <c r="C35" s="0" t="s">
        <v>81</v>
      </c>
      <c r="D35" s="0" t="n">
        <v>7123</v>
      </c>
      <c r="E35" s="0" t="n">
        <v>5648</v>
      </c>
      <c r="F35" s="0" t="n">
        <v>1475</v>
      </c>
      <c r="G35" s="0" t="n">
        <v>419</v>
      </c>
      <c r="H35" s="0" t="n">
        <v>168</v>
      </c>
      <c r="I35" s="0" t="n">
        <v>29</v>
      </c>
      <c r="J35" s="0" t="n">
        <v>54</v>
      </c>
      <c r="K35" s="0" t="n">
        <v>53</v>
      </c>
      <c r="L35" s="0" t="n">
        <v>18</v>
      </c>
      <c r="M35" s="0" t="n">
        <v>12</v>
      </c>
      <c r="N35" s="0" t="n">
        <v>2</v>
      </c>
      <c r="O35" s="0" t="n">
        <v>251</v>
      </c>
      <c r="P35" s="0" t="n">
        <v>48</v>
      </c>
      <c r="Q35" s="0" t="n">
        <v>81</v>
      </c>
      <c r="R35" s="0" t="n">
        <v>122</v>
      </c>
      <c r="S35" s="0" t="n">
        <v>751</v>
      </c>
      <c r="T35" s="0" t="n">
        <v>369</v>
      </c>
      <c r="U35" s="0" t="n">
        <v>121</v>
      </c>
      <c r="V35" s="0" t="n">
        <v>42</v>
      </c>
      <c r="W35" s="0" t="n">
        <v>31</v>
      </c>
      <c r="X35" s="0" t="n">
        <v>60</v>
      </c>
      <c r="Y35" s="0" t="n">
        <v>115</v>
      </c>
      <c r="Z35" s="0" t="n">
        <v>382</v>
      </c>
      <c r="AA35" s="0" t="n">
        <v>34</v>
      </c>
      <c r="AB35" s="0" t="n">
        <v>118</v>
      </c>
      <c r="AC35" s="0" t="n">
        <v>158</v>
      </c>
      <c r="AD35" s="0" t="n">
        <v>48</v>
      </c>
      <c r="AE35" s="0" t="n">
        <v>8</v>
      </c>
      <c r="AF35" s="0" t="n">
        <v>10</v>
      </c>
      <c r="AG35" s="0" t="n">
        <v>6</v>
      </c>
      <c r="AH35" s="0" t="n">
        <v>3716</v>
      </c>
      <c r="AI35" s="0" t="n">
        <v>1641</v>
      </c>
      <c r="AJ35" s="0" t="n">
        <v>2</v>
      </c>
      <c r="AK35" s="0" t="n">
        <v>0</v>
      </c>
      <c r="AL35" s="0" t="n">
        <v>1000</v>
      </c>
      <c r="AM35" s="0" t="n">
        <v>189</v>
      </c>
      <c r="AN35" s="0" t="n">
        <v>33</v>
      </c>
      <c r="AO35" s="0" t="n">
        <v>231</v>
      </c>
      <c r="AP35" s="0" t="n">
        <v>137</v>
      </c>
      <c r="AQ35" s="0" t="n">
        <v>45</v>
      </c>
      <c r="AR35" s="0" t="n">
        <v>4</v>
      </c>
      <c r="AS35" s="0" t="n">
        <v>169</v>
      </c>
      <c r="AT35" s="0" t="n">
        <v>16</v>
      </c>
      <c r="AU35" s="0" t="n">
        <v>22</v>
      </c>
      <c r="AV35" s="0" t="n">
        <v>33</v>
      </c>
      <c r="AW35" s="0" t="n">
        <v>98</v>
      </c>
      <c r="AX35" s="0" t="n">
        <v>1906</v>
      </c>
      <c r="AY35" s="0" t="n">
        <v>130</v>
      </c>
      <c r="AZ35" s="0" t="n">
        <v>487</v>
      </c>
      <c r="BA35" s="0" t="n">
        <v>252</v>
      </c>
      <c r="BB35" s="0" t="n">
        <v>1037</v>
      </c>
      <c r="BC35" s="0" t="n">
        <v>2237</v>
      </c>
      <c r="BD35" s="0" t="n">
        <v>956</v>
      </c>
      <c r="BE35" s="0" t="n">
        <v>128</v>
      </c>
      <c r="BF35" s="0" t="n">
        <v>229</v>
      </c>
      <c r="BG35" s="0" t="n">
        <v>10</v>
      </c>
      <c r="BH35" s="0" t="n">
        <v>102</v>
      </c>
      <c r="BI35" s="0" t="n">
        <v>360</v>
      </c>
      <c r="BJ35" s="0" t="n">
        <v>35</v>
      </c>
      <c r="BK35" s="0" t="n">
        <v>45</v>
      </c>
      <c r="BL35" s="0" t="n">
        <v>47</v>
      </c>
      <c r="BM35" s="0" t="n">
        <v>1281</v>
      </c>
      <c r="BN35" s="0" t="n">
        <v>152</v>
      </c>
      <c r="BO35" s="0" t="n">
        <v>933</v>
      </c>
      <c r="BP35" s="0" t="n">
        <v>9</v>
      </c>
      <c r="BQ35" s="0" t="n">
        <v>34</v>
      </c>
      <c r="BR35" s="0" t="n">
        <v>153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2</v>
      </c>
      <c r="B36" s="0" t="n">
        <v>7</v>
      </c>
      <c r="C36" s="0" t="s">
        <v>82</v>
      </c>
      <c r="D36" s="0" t="n">
        <v>37349</v>
      </c>
      <c r="E36" s="0" t="n">
        <v>32884</v>
      </c>
      <c r="F36" s="0" t="n">
        <v>4465</v>
      </c>
      <c r="G36" s="0" t="n">
        <v>3061</v>
      </c>
      <c r="H36" s="0" t="n">
        <v>920</v>
      </c>
      <c r="I36" s="0" t="n">
        <v>63</v>
      </c>
      <c r="J36" s="0" t="n">
        <v>110</v>
      </c>
      <c r="K36" s="0" t="n">
        <v>489</v>
      </c>
      <c r="L36" s="0" t="n">
        <v>22</v>
      </c>
      <c r="M36" s="0" t="n">
        <v>182</v>
      </c>
      <c r="N36" s="0" t="n">
        <v>54</v>
      </c>
      <c r="O36" s="0" t="n">
        <v>2141</v>
      </c>
      <c r="P36" s="0" t="n">
        <v>246</v>
      </c>
      <c r="Q36" s="0" t="n">
        <v>1249</v>
      </c>
      <c r="R36" s="0" t="n">
        <v>646</v>
      </c>
      <c r="S36" s="0" t="n">
        <v>5369</v>
      </c>
      <c r="T36" s="0" t="n">
        <v>3755</v>
      </c>
      <c r="U36" s="0" t="n">
        <v>990</v>
      </c>
      <c r="V36" s="0" t="n">
        <v>401</v>
      </c>
      <c r="W36" s="0" t="n">
        <v>713</v>
      </c>
      <c r="X36" s="0" t="n">
        <v>1031</v>
      </c>
      <c r="Y36" s="0" t="n">
        <v>620</v>
      </c>
      <c r="Z36" s="0" t="n">
        <v>1614</v>
      </c>
      <c r="AA36" s="0" t="n">
        <v>364</v>
      </c>
      <c r="AB36" s="0" t="n">
        <v>604</v>
      </c>
      <c r="AC36" s="0" t="n">
        <v>355</v>
      </c>
      <c r="AD36" s="0" t="n">
        <v>169</v>
      </c>
      <c r="AE36" s="0" t="n">
        <v>0</v>
      </c>
      <c r="AF36" s="0" t="n">
        <v>106</v>
      </c>
      <c r="AG36" s="0" t="n">
        <v>16</v>
      </c>
      <c r="AH36" s="0" t="n">
        <v>19951</v>
      </c>
      <c r="AI36" s="0" t="n">
        <v>6376</v>
      </c>
      <c r="AJ36" s="0" t="n">
        <v>33</v>
      </c>
      <c r="AK36" s="0" t="n">
        <v>0</v>
      </c>
      <c r="AL36" s="0" t="n">
        <v>2719</v>
      </c>
      <c r="AM36" s="0" t="n">
        <v>726</v>
      </c>
      <c r="AN36" s="0" t="n">
        <v>477</v>
      </c>
      <c r="AO36" s="0" t="n">
        <v>449</v>
      </c>
      <c r="AP36" s="0" t="n">
        <v>884</v>
      </c>
      <c r="AQ36" s="0" t="n">
        <v>1028</v>
      </c>
      <c r="AR36" s="0" t="n">
        <v>60</v>
      </c>
      <c r="AS36" s="0" t="n">
        <v>816</v>
      </c>
      <c r="AT36" s="0" t="n">
        <v>256</v>
      </c>
      <c r="AU36" s="0" t="n">
        <v>245</v>
      </c>
      <c r="AV36" s="0" t="n">
        <v>113</v>
      </c>
      <c r="AW36" s="0" t="n">
        <v>202</v>
      </c>
      <c r="AX36" s="0" t="n">
        <v>12759</v>
      </c>
      <c r="AY36" s="0" t="n">
        <v>459</v>
      </c>
      <c r="AZ36" s="0" t="n">
        <v>852</v>
      </c>
      <c r="BA36" s="0" t="n">
        <v>872</v>
      </c>
      <c r="BB36" s="0" t="n">
        <v>10576</v>
      </c>
      <c r="BC36" s="0" t="n">
        <v>8968</v>
      </c>
      <c r="BD36" s="0" t="n">
        <v>3280</v>
      </c>
      <c r="BE36" s="0" t="n">
        <v>1902</v>
      </c>
      <c r="BF36" s="0" t="n">
        <v>912</v>
      </c>
      <c r="BG36" s="0" t="n">
        <v>35</v>
      </c>
      <c r="BH36" s="0" t="n">
        <v>16</v>
      </c>
      <c r="BI36" s="0" t="n">
        <v>209</v>
      </c>
      <c r="BJ36" s="0" t="n">
        <v>84</v>
      </c>
      <c r="BK36" s="0" t="n">
        <v>32</v>
      </c>
      <c r="BL36" s="0" t="n">
        <v>90</v>
      </c>
      <c r="BM36" s="0" t="n">
        <v>5688</v>
      </c>
      <c r="BN36" s="0" t="n">
        <v>209</v>
      </c>
      <c r="BO36" s="0" t="n">
        <v>3474</v>
      </c>
      <c r="BP36" s="0" t="n">
        <v>1309</v>
      </c>
      <c r="BQ36" s="0" t="n">
        <v>348</v>
      </c>
      <c r="BR36" s="0" t="n">
        <v>348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2</v>
      </c>
      <c r="B37" s="0" t="n">
        <v>8</v>
      </c>
      <c r="C37" s="0" t="s">
        <v>78</v>
      </c>
      <c r="D37" s="0" t="n">
        <v>80884</v>
      </c>
      <c r="E37" s="0" t="n">
        <v>64786</v>
      </c>
      <c r="F37" s="0" t="n">
        <v>16098</v>
      </c>
      <c r="G37" s="0" t="n">
        <v>10566</v>
      </c>
      <c r="H37" s="0" t="n">
        <v>3721</v>
      </c>
      <c r="I37" s="0" t="n">
        <v>884</v>
      </c>
      <c r="J37" s="0" t="n">
        <v>221</v>
      </c>
      <c r="K37" s="0" t="n">
        <v>1883</v>
      </c>
      <c r="L37" s="0" t="n">
        <v>409</v>
      </c>
      <c r="M37" s="0" t="n">
        <v>137</v>
      </c>
      <c r="N37" s="0" t="n">
        <v>187</v>
      </c>
      <c r="O37" s="0" t="n">
        <v>6845</v>
      </c>
      <c r="P37" s="0" t="n">
        <v>2226</v>
      </c>
      <c r="Q37" s="0" t="n">
        <v>2635</v>
      </c>
      <c r="R37" s="0" t="n">
        <v>1984</v>
      </c>
      <c r="S37" s="0" t="n">
        <v>10377</v>
      </c>
      <c r="T37" s="0" t="n">
        <v>6310</v>
      </c>
      <c r="U37" s="0" t="n">
        <v>1465</v>
      </c>
      <c r="V37" s="0" t="n">
        <v>1020</v>
      </c>
      <c r="W37" s="0" t="n">
        <v>1070</v>
      </c>
      <c r="X37" s="0" t="n">
        <v>1585</v>
      </c>
      <c r="Y37" s="0" t="n">
        <v>1170</v>
      </c>
      <c r="Z37" s="0" t="n">
        <v>4067</v>
      </c>
      <c r="AA37" s="0" t="n">
        <v>737</v>
      </c>
      <c r="AB37" s="0" t="n">
        <v>543</v>
      </c>
      <c r="AC37" s="0" t="n">
        <v>1367</v>
      </c>
      <c r="AD37" s="0" t="n">
        <v>809</v>
      </c>
      <c r="AE37" s="0" t="n">
        <v>350</v>
      </c>
      <c r="AF37" s="0" t="n">
        <v>166</v>
      </c>
      <c r="AG37" s="0" t="n">
        <v>95</v>
      </c>
      <c r="AH37" s="0" t="n">
        <v>42697</v>
      </c>
      <c r="AI37" s="0" t="n">
        <v>19805</v>
      </c>
      <c r="AJ37" s="0" t="n">
        <v>548</v>
      </c>
      <c r="AK37" s="0" t="n">
        <v>103</v>
      </c>
      <c r="AL37" s="0" t="n">
        <v>8005</v>
      </c>
      <c r="AM37" s="0" t="n">
        <v>3526</v>
      </c>
      <c r="AN37" s="0" t="n">
        <v>1517</v>
      </c>
      <c r="AO37" s="0" t="n">
        <v>2447</v>
      </c>
      <c r="AP37" s="0" t="n">
        <v>1284</v>
      </c>
      <c r="AQ37" s="0" t="n">
        <v>2281</v>
      </c>
      <c r="AR37" s="0" t="n">
        <v>94</v>
      </c>
      <c r="AS37" s="0" t="n">
        <v>2818</v>
      </c>
      <c r="AT37" s="0" t="n">
        <v>511</v>
      </c>
      <c r="AU37" s="0" t="n">
        <v>651</v>
      </c>
      <c r="AV37" s="0" t="n">
        <v>823</v>
      </c>
      <c r="AW37" s="0" t="n">
        <v>833</v>
      </c>
      <c r="AX37" s="0" t="n">
        <v>20074</v>
      </c>
      <c r="AY37" s="0" t="n">
        <v>342</v>
      </c>
      <c r="AZ37" s="0" t="n">
        <v>1570</v>
      </c>
      <c r="BA37" s="0" t="n">
        <v>2137</v>
      </c>
      <c r="BB37" s="0" t="n">
        <v>16025</v>
      </c>
      <c r="BC37" s="0" t="n">
        <v>17244</v>
      </c>
      <c r="BD37" s="0" t="n">
        <v>8385</v>
      </c>
      <c r="BE37" s="0" t="n">
        <v>2584</v>
      </c>
      <c r="BF37" s="0" t="n">
        <v>2775</v>
      </c>
      <c r="BG37" s="0" t="n">
        <v>167</v>
      </c>
      <c r="BH37" s="0" t="n">
        <v>99</v>
      </c>
      <c r="BI37" s="0" t="n">
        <v>920</v>
      </c>
      <c r="BJ37" s="0" t="n">
        <v>845</v>
      </c>
      <c r="BK37" s="0" t="n">
        <v>581</v>
      </c>
      <c r="BL37" s="0" t="n">
        <v>414</v>
      </c>
      <c r="BM37" s="0" t="n">
        <v>8859</v>
      </c>
      <c r="BN37" s="0" t="n">
        <v>409</v>
      </c>
      <c r="BO37" s="0" t="n">
        <v>5867</v>
      </c>
      <c r="BP37" s="0" t="n">
        <v>543</v>
      </c>
      <c r="BQ37" s="0" t="n">
        <v>616</v>
      </c>
      <c r="BR37" s="0" t="n">
        <v>1424</v>
      </c>
      <c r="BS37" s="0" t="n">
        <v>879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2</v>
      </c>
      <c r="B38" s="0" t="n">
        <v>8</v>
      </c>
      <c r="C38" s="0" t="s">
        <v>79</v>
      </c>
      <c r="D38" s="0" t="n">
        <v>1021</v>
      </c>
      <c r="E38" s="0" t="n">
        <v>526</v>
      </c>
      <c r="F38" s="0" t="n">
        <v>495</v>
      </c>
      <c r="G38" s="0" t="n">
        <v>115</v>
      </c>
      <c r="H38" s="0" t="n">
        <v>25</v>
      </c>
      <c r="I38" s="0" t="n">
        <v>0</v>
      </c>
      <c r="J38" s="0" t="n">
        <v>25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90</v>
      </c>
      <c r="P38" s="0" t="n">
        <v>0</v>
      </c>
      <c r="Q38" s="0" t="n">
        <v>90</v>
      </c>
      <c r="R38" s="0" t="n">
        <v>0</v>
      </c>
      <c r="S38" s="0" t="n">
        <v>55</v>
      </c>
      <c r="T38" s="0" t="n">
        <v>2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20</v>
      </c>
      <c r="Z38" s="0" t="n">
        <v>35</v>
      </c>
      <c r="AA38" s="0" t="n">
        <v>0</v>
      </c>
      <c r="AB38" s="0" t="n">
        <v>0</v>
      </c>
      <c r="AC38" s="0" t="n">
        <v>35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353</v>
      </c>
      <c r="AI38" s="0" t="n">
        <v>262</v>
      </c>
      <c r="AJ38" s="0" t="n">
        <v>0</v>
      </c>
      <c r="AK38" s="0" t="n">
        <v>0</v>
      </c>
      <c r="AL38" s="0" t="n">
        <v>0</v>
      </c>
      <c r="AM38" s="0" t="n">
        <v>212</v>
      </c>
      <c r="AN38" s="0" t="n">
        <v>0</v>
      </c>
      <c r="AO38" s="0" t="n">
        <v>0</v>
      </c>
      <c r="AP38" s="0" t="n">
        <v>50</v>
      </c>
      <c r="AQ38" s="0" t="n">
        <v>0</v>
      </c>
      <c r="AR38" s="0" t="n">
        <v>0</v>
      </c>
      <c r="AS38" s="0" t="n">
        <v>31</v>
      </c>
      <c r="AT38" s="0" t="n">
        <v>31</v>
      </c>
      <c r="AU38" s="0" t="n">
        <v>0</v>
      </c>
      <c r="AV38" s="0" t="n">
        <v>0</v>
      </c>
      <c r="AW38" s="0" t="n">
        <v>0</v>
      </c>
      <c r="AX38" s="0" t="n">
        <v>60</v>
      </c>
      <c r="AY38" s="0" t="n">
        <v>0</v>
      </c>
      <c r="AZ38" s="0" t="n">
        <v>0</v>
      </c>
      <c r="BA38" s="0" t="n">
        <v>0</v>
      </c>
      <c r="BB38" s="0" t="n">
        <v>60</v>
      </c>
      <c r="BC38" s="0" t="n">
        <v>498</v>
      </c>
      <c r="BD38" s="0" t="n">
        <v>192</v>
      </c>
      <c r="BE38" s="0" t="n">
        <v>11</v>
      </c>
      <c r="BF38" s="0" t="n">
        <v>0</v>
      </c>
      <c r="BG38" s="0" t="n">
        <v>0</v>
      </c>
      <c r="BH38" s="0" t="n">
        <v>0</v>
      </c>
      <c r="BI38" s="0" t="n">
        <v>181</v>
      </c>
      <c r="BJ38" s="0" t="n">
        <v>0</v>
      </c>
      <c r="BK38" s="0" t="n">
        <v>0</v>
      </c>
      <c r="BL38" s="0" t="n">
        <v>0</v>
      </c>
      <c r="BM38" s="0" t="n">
        <v>306</v>
      </c>
      <c r="BN38" s="0" t="n">
        <v>48</v>
      </c>
      <c r="BO38" s="0" t="n">
        <v>16</v>
      </c>
      <c r="BP38" s="0" t="n">
        <v>0</v>
      </c>
      <c r="BQ38" s="0" t="n">
        <v>92</v>
      </c>
      <c r="BR38" s="0" t="n">
        <v>150</v>
      </c>
      <c r="BS38" s="0" t="n">
        <v>115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2</v>
      </c>
      <c r="B39" s="0" t="n">
        <v>8</v>
      </c>
      <c r="C39" s="0" t="s">
        <v>80</v>
      </c>
      <c r="D39" s="0" t="n">
        <v>46505</v>
      </c>
      <c r="E39" s="0" t="n">
        <v>35914</v>
      </c>
      <c r="F39" s="0" t="n">
        <v>10591</v>
      </c>
      <c r="G39" s="0" t="n">
        <v>6089</v>
      </c>
      <c r="H39" s="0" t="n">
        <v>2091</v>
      </c>
      <c r="I39" s="0" t="n">
        <v>586</v>
      </c>
      <c r="J39" s="0" t="n">
        <v>183</v>
      </c>
      <c r="K39" s="0" t="n">
        <v>739</v>
      </c>
      <c r="L39" s="0" t="n">
        <v>303</v>
      </c>
      <c r="M39" s="0" t="n">
        <v>110</v>
      </c>
      <c r="N39" s="0" t="n">
        <v>170</v>
      </c>
      <c r="O39" s="0" t="n">
        <v>3998</v>
      </c>
      <c r="P39" s="0" t="n">
        <v>1561</v>
      </c>
      <c r="Q39" s="0" t="n">
        <v>1149</v>
      </c>
      <c r="R39" s="0" t="n">
        <v>1288</v>
      </c>
      <c r="S39" s="0" t="n">
        <v>6794</v>
      </c>
      <c r="T39" s="0" t="n">
        <v>3976</v>
      </c>
      <c r="U39" s="0" t="n">
        <v>713</v>
      </c>
      <c r="V39" s="0" t="n">
        <v>682</v>
      </c>
      <c r="W39" s="0" t="n">
        <v>935</v>
      </c>
      <c r="X39" s="0" t="n">
        <v>975</v>
      </c>
      <c r="Y39" s="0" t="n">
        <v>671</v>
      </c>
      <c r="Z39" s="0" t="n">
        <v>2818</v>
      </c>
      <c r="AA39" s="0" t="n">
        <v>351</v>
      </c>
      <c r="AB39" s="0" t="n">
        <v>381</v>
      </c>
      <c r="AC39" s="0" t="n">
        <v>993</v>
      </c>
      <c r="AD39" s="0" t="n">
        <v>596</v>
      </c>
      <c r="AE39" s="0" t="n">
        <v>277</v>
      </c>
      <c r="AF39" s="0" t="n">
        <v>131</v>
      </c>
      <c r="AG39" s="0" t="n">
        <v>89</v>
      </c>
      <c r="AH39" s="0" t="n">
        <v>23339</v>
      </c>
      <c r="AI39" s="0" t="n">
        <v>12942</v>
      </c>
      <c r="AJ39" s="0" t="n">
        <v>168</v>
      </c>
      <c r="AK39" s="0" t="n">
        <v>3</v>
      </c>
      <c r="AL39" s="0" t="n">
        <v>4662</v>
      </c>
      <c r="AM39" s="0" t="n">
        <v>2241</v>
      </c>
      <c r="AN39" s="0" t="n">
        <v>1328</v>
      </c>
      <c r="AO39" s="0" t="n">
        <v>1638</v>
      </c>
      <c r="AP39" s="0" t="n">
        <v>859</v>
      </c>
      <c r="AQ39" s="0" t="n">
        <v>1949</v>
      </c>
      <c r="AR39" s="0" t="n">
        <v>94</v>
      </c>
      <c r="AS39" s="0" t="n">
        <v>1871</v>
      </c>
      <c r="AT39" s="0" t="n">
        <v>314</v>
      </c>
      <c r="AU39" s="0" t="n">
        <v>431</v>
      </c>
      <c r="AV39" s="0" t="n">
        <v>509</v>
      </c>
      <c r="AW39" s="0" t="n">
        <v>617</v>
      </c>
      <c r="AX39" s="0" t="n">
        <v>8526</v>
      </c>
      <c r="AY39" s="0" t="n">
        <v>163</v>
      </c>
      <c r="AZ39" s="0" t="n">
        <v>912</v>
      </c>
      <c r="BA39" s="0" t="n">
        <v>1206</v>
      </c>
      <c r="BB39" s="0" t="n">
        <v>6245</v>
      </c>
      <c r="BC39" s="0" t="n">
        <v>10283</v>
      </c>
      <c r="BD39" s="0" t="n">
        <v>4609</v>
      </c>
      <c r="BE39" s="0" t="n">
        <v>1408</v>
      </c>
      <c r="BF39" s="0" t="n">
        <v>1525</v>
      </c>
      <c r="BG39" s="0" t="n">
        <v>157</v>
      </c>
      <c r="BH39" s="0" t="n">
        <v>68</v>
      </c>
      <c r="BI39" s="0" t="n">
        <v>349</v>
      </c>
      <c r="BJ39" s="0" t="n">
        <v>515</v>
      </c>
      <c r="BK39" s="0" t="n">
        <v>402</v>
      </c>
      <c r="BL39" s="0" t="n">
        <v>185</v>
      </c>
      <c r="BM39" s="0" t="n">
        <v>5674</v>
      </c>
      <c r="BN39" s="0" t="n">
        <v>238</v>
      </c>
      <c r="BO39" s="0" t="n">
        <v>3832</v>
      </c>
      <c r="BP39" s="0" t="n">
        <v>212</v>
      </c>
      <c r="BQ39" s="0" t="n">
        <v>445</v>
      </c>
      <c r="BR39" s="0" t="n">
        <v>947</v>
      </c>
      <c r="BS39" s="0" t="n">
        <v>544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2</v>
      </c>
      <c r="B40" s="0" t="n">
        <v>8</v>
      </c>
      <c r="C40" s="0" t="s">
        <v>81</v>
      </c>
      <c r="D40" s="0" t="n">
        <v>7518</v>
      </c>
      <c r="E40" s="0" t="n">
        <v>5726</v>
      </c>
      <c r="F40" s="0" t="n">
        <v>1792</v>
      </c>
      <c r="G40" s="0" t="n">
        <v>828</v>
      </c>
      <c r="H40" s="0" t="n">
        <v>236</v>
      </c>
      <c r="I40" s="0" t="n">
        <v>66</v>
      </c>
      <c r="J40" s="0" t="n">
        <v>13</v>
      </c>
      <c r="K40" s="0" t="n">
        <v>106</v>
      </c>
      <c r="L40" s="0" t="n">
        <v>38</v>
      </c>
      <c r="M40" s="0" t="n">
        <v>8</v>
      </c>
      <c r="N40" s="0" t="n">
        <v>5</v>
      </c>
      <c r="O40" s="0" t="n">
        <v>592</v>
      </c>
      <c r="P40" s="0" t="n">
        <v>151</v>
      </c>
      <c r="Q40" s="0" t="n">
        <v>237</v>
      </c>
      <c r="R40" s="0" t="n">
        <v>204</v>
      </c>
      <c r="S40" s="0" t="n">
        <v>1103</v>
      </c>
      <c r="T40" s="0" t="n">
        <v>450</v>
      </c>
      <c r="U40" s="0" t="n">
        <v>113</v>
      </c>
      <c r="V40" s="0" t="n">
        <v>70</v>
      </c>
      <c r="W40" s="0" t="n">
        <v>36</v>
      </c>
      <c r="X40" s="0" t="n">
        <v>129</v>
      </c>
      <c r="Y40" s="0" t="n">
        <v>102</v>
      </c>
      <c r="Z40" s="0" t="n">
        <v>653</v>
      </c>
      <c r="AA40" s="0" t="n">
        <v>274</v>
      </c>
      <c r="AB40" s="0" t="n">
        <v>108</v>
      </c>
      <c r="AC40" s="0" t="n">
        <v>136</v>
      </c>
      <c r="AD40" s="0" t="n">
        <v>102</v>
      </c>
      <c r="AE40" s="0" t="n">
        <v>10</v>
      </c>
      <c r="AF40" s="0" t="n">
        <v>17</v>
      </c>
      <c r="AG40" s="0" t="n">
        <v>6</v>
      </c>
      <c r="AH40" s="0" t="n">
        <v>3990</v>
      </c>
      <c r="AI40" s="0" t="n">
        <v>2160</v>
      </c>
      <c r="AJ40" s="0" t="n">
        <v>178</v>
      </c>
      <c r="AK40" s="0" t="n">
        <v>0</v>
      </c>
      <c r="AL40" s="0" t="n">
        <v>1145</v>
      </c>
      <c r="AM40" s="0" t="n">
        <v>213</v>
      </c>
      <c r="AN40" s="0" t="n">
        <v>47</v>
      </c>
      <c r="AO40" s="0" t="n">
        <v>332</v>
      </c>
      <c r="AP40" s="0" t="n">
        <v>165</v>
      </c>
      <c r="AQ40" s="0" t="n">
        <v>80</v>
      </c>
      <c r="AR40" s="0" t="n">
        <v>0</v>
      </c>
      <c r="AS40" s="0" t="n">
        <v>238</v>
      </c>
      <c r="AT40" s="0" t="n">
        <v>34</v>
      </c>
      <c r="AU40" s="0" t="n">
        <v>70</v>
      </c>
      <c r="AV40" s="0" t="n">
        <v>24</v>
      </c>
      <c r="AW40" s="0" t="n">
        <v>110</v>
      </c>
      <c r="AX40" s="0" t="n">
        <v>1592</v>
      </c>
      <c r="AY40" s="0" t="n">
        <v>133</v>
      </c>
      <c r="AZ40" s="0" t="n">
        <v>256</v>
      </c>
      <c r="BA40" s="0" t="n">
        <v>144</v>
      </c>
      <c r="BB40" s="0" t="n">
        <v>1059</v>
      </c>
      <c r="BC40" s="0" t="n">
        <v>1597</v>
      </c>
      <c r="BD40" s="0" t="n">
        <v>751</v>
      </c>
      <c r="BE40" s="0" t="n">
        <v>194</v>
      </c>
      <c r="BF40" s="0" t="n">
        <v>100</v>
      </c>
      <c r="BG40" s="0" t="n">
        <v>10</v>
      </c>
      <c r="BH40" s="0" t="n">
        <v>25</v>
      </c>
      <c r="BI40" s="0" t="n">
        <v>278</v>
      </c>
      <c r="BJ40" s="0" t="n">
        <v>76</v>
      </c>
      <c r="BK40" s="0" t="n">
        <v>33</v>
      </c>
      <c r="BL40" s="0" t="n">
        <v>35</v>
      </c>
      <c r="BM40" s="0" t="n">
        <v>846</v>
      </c>
      <c r="BN40" s="0" t="n">
        <v>70</v>
      </c>
      <c r="BO40" s="0" t="n">
        <v>688</v>
      </c>
      <c r="BP40" s="0" t="n">
        <v>13</v>
      </c>
      <c r="BQ40" s="0" t="n">
        <v>20</v>
      </c>
      <c r="BR40" s="0" t="n">
        <v>55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2</v>
      </c>
      <c r="B41" s="0" t="n">
        <v>8</v>
      </c>
      <c r="C41" s="0" t="s">
        <v>82</v>
      </c>
      <c r="D41" s="0" t="n">
        <v>25840</v>
      </c>
      <c r="E41" s="0" t="n">
        <v>22620</v>
      </c>
      <c r="F41" s="0" t="n">
        <v>3220</v>
      </c>
      <c r="G41" s="0" t="n">
        <v>3534</v>
      </c>
      <c r="H41" s="0" t="n">
        <v>1369</v>
      </c>
      <c r="I41" s="0" t="n">
        <v>232</v>
      </c>
      <c r="J41" s="0" t="n">
        <v>0</v>
      </c>
      <c r="K41" s="0" t="n">
        <v>1038</v>
      </c>
      <c r="L41" s="0" t="n">
        <v>68</v>
      </c>
      <c r="M41" s="0" t="n">
        <v>19</v>
      </c>
      <c r="N41" s="0" t="n">
        <v>12</v>
      </c>
      <c r="O41" s="0" t="n">
        <v>2165</v>
      </c>
      <c r="P41" s="0" t="n">
        <v>514</v>
      </c>
      <c r="Q41" s="0" t="n">
        <v>1159</v>
      </c>
      <c r="R41" s="0" t="n">
        <v>492</v>
      </c>
      <c r="S41" s="0" t="n">
        <v>2425</v>
      </c>
      <c r="T41" s="0" t="n">
        <v>1864</v>
      </c>
      <c r="U41" s="0" t="n">
        <v>639</v>
      </c>
      <c r="V41" s="0" t="n">
        <v>268</v>
      </c>
      <c r="W41" s="0" t="n">
        <v>99</v>
      </c>
      <c r="X41" s="0" t="n">
        <v>481</v>
      </c>
      <c r="Y41" s="0" t="n">
        <v>377</v>
      </c>
      <c r="Z41" s="0" t="n">
        <v>561</v>
      </c>
      <c r="AA41" s="0" t="n">
        <v>112</v>
      </c>
      <c r="AB41" s="0" t="n">
        <v>54</v>
      </c>
      <c r="AC41" s="0" t="n">
        <v>203</v>
      </c>
      <c r="AD41" s="0" t="n">
        <v>111</v>
      </c>
      <c r="AE41" s="0" t="n">
        <v>63</v>
      </c>
      <c r="AF41" s="0" t="n">
        <v>18</v>
      </c>
      <c r="AG41" s="0" t="n">
        <v>0</v>
      </c>
      <c r="AH41" s="0" t="n">
        <v>15015</v>
      </c>
      <c r="AI41" s="0" t="n">
        <v>4441</v>
      </c>
      <c r="AJ41" s="0" t="n">
        <v>202</v>
      </c>
      <c r="AK41" s="0" t="n">
        <v>100</v>
      </c>
      <c r="AL41" s="0" t="n">
        <v>2198</v>
      </c>
      <c r="AM41" s="0" t="n">
        <v>860</v>
      </c>
      <c r="AN41" s="0" t="n">
        <v>142</v>
      </c>
      <c r="AO41" s="0" t="n">
        <v>477</v>
      </c>
      <c r="AP41" s="0" t="n">
        <v>210</v>
      </c>
      <c r="AQ41" s="0" t="n">
        <v>252</v>
      </c>
      <c r="AR41" s="0" t="n">
        <v>0</v>
      </c>
      <c r="AS41" s="0" t="n">
        <v>678</v>
      </c>
      <c r="AT41" s="0" t="n">
        <v>132</v>
      </c>
      <c r="AU41" s="0" t="n">
        <v>150</v>
      </c>
      <c r="AV41" s="0" t="n">
        <v>290</v>
      </c>
      <c r="AW41" s="0" t="n">
        <v>106</v>
      </c>
      <c r="AX41" s="0" t="n">
        <v>9896</v>
      </c>
      <c r="AY41" s="0" t="n">
        <v>46</v>
      </c>
      <c r="AZ41" s="0" t="n">
        <v>402</v>
      </c>
      <c r="BA41" s="0" t="n">
        <v>787</v>
      </c>
      <c r="BB41" s="0" t="n">
        <v>8661</v>
      </c>
      <c r="BC41" s="0" t="n">
        <v>4866</v>
      </c>
      <c r="BD41" s="0" t="n">
        <v>2833</v>
      </c>
      <c r="BE41" s="0" t="n">
        <v>971</v>
      </c>
      <c r="BF41" s="0" t="n">
        <v>1150</v>
      </c>
      <c r="BG41" s="0" t="n">
        <v>0</v>
      </c>
      <c r="BH41" s="0" t="n">
        <v>6</v>
      </c>
      <c r="BI41" s="0" t="n">
        <v>112</v>
      </c>
      <c r="BJ41" s="0" t="n">
        <v>254</v>
      </c>
      <c r="BK41" s="0" t="n">
        <v>146</v>
      </c>
      <c r="BL41" s="0" t="n">
        <v>194</v>
      </c>
      <c r="BM41" s="0" t="n">
        <v>2033</v>
      </c>
      <c r="BN41" s="0" t="n">
        <v>53</v>
      </c>
      <c r="BO41" s="0" t="n">
        <v>1331</v>
      </c>
      <c r="BP41" s="0" t="n">
        <v>318</v>
      </c>
      <c r="BQ41" s="0" t="n">
        <v>59</v>
      </c>
      <c r="BR41" s="0" t="n">
        <v>272</v>
      </c>
      <c r="BS41" s="0" t="n">
        <v>22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2</v>
      </c>
      <c r="B42" s="0" t="n">
        <v>9</v>
      </c>
      <c r="C42" s="0" t="s">
        <v>78</v>
      </c>
      <c r="D42" s="0" t="n">
        <v>101120</v>
      </c>
      <c r="E42" s="0" t="n">
        <v>80681</v>
      </c>
      <c r="F42" s="0" t="n">
        <v>20439</v>
      </c>
      <c r="G42" s="0" t="n">
        <v>12453</v>
      </c>
      <c r="H42" s="0" t="n">
        <v>5313</v>
      </c>
      <c r="I42" s="0" t="n">
        <v>1322</v>
      </c>
      <c r="J42" s="0" t="n">
        <v>328</v>
      </c>
      <c r="K42" s="0" t="n">
        <v>2626</v>
      </c>
      <c r="L42" s="0" t="n">
        <v>444</v>
      </c>
      <c r="M42" s="0" t="n">
        <v>270</v>
      </c>
      <c r="N42" s="0" t="n">
        <v>323</v>
      </c>
      <c r="O42" s="0" t="n">
        <v>7140</v>
      </c>
      <c r="P42" s="0" t="n">
        <v>2179</v>
      </c>
      <c r="Q42" s="0" t="n">
        <v>2616</v>
      </c>
      <c r="R42" s="0" t="n">
        <v>2345</v>
      </c>
      <c r="S42" s="0" t="n">
        <v>15529</v>
      </c>
      <c r="T42" s="0" t="n">
        <v>9595</v>
      </c>
      <c r="U42" s="0" t="n">
        <v>3264</v>
      </c>
      <c r="V42" s="0" t="n">
        <v>1406</v>
      </c>
      <c r="W42" s="0" t="n">
        <v>1843</v>
      </c>
      <c r="X42" s="0" t="n">
        <v>1970</v>
      </c>
      <c r="Y42" s="0" t="n">
        <v>1112</v>
      </c>
      <c r="Z42" s="0" t="n">
        <v>5934</v>
      </c>
      <c r="AA42" s="0" t="n">
        <v>776</v>
      </c>
      <c r="AB42" s="0" t="n">
        <v>1205</v>
      </c>
      <c r="AC42" s="0" t="n">
        <v>1959</v>
      </c>
      <c r="AD42" s="0" t="n">
        <v>1060</v>
      </c>
      <c r="AE42" s="0" t="n">
        <v>499</v>
      </c>
      <c r="AF42" s="0" t="n">
        <v>258</v>
      </c>
      <c r="AG42" s="0" t="n">
        <v>177</v>
      </c>
      <c r="AH42" s="0" t="n">
        <v>51451</v>
      </c>
      <c r="AI42" s="0" t="n">
        <v>23176</v>
      </c>
      <c r="AJ42" s="0" t="n">
        <v>514</v>
      </c>
      <c r="AK42" s="0" t="n">
        <v>51</v>
      </c>
      <c r="AL42" s="0" t="n">
        <v>8772</v>
      </c>
      <c r="AM42" s="0" t="n">
        <v>3567</v>
      </c>
      <c r="AN42" s="0" t="n">
        <v>2573</v>
      </c>
      <c r="AO42" s="0" t="n">
        <v>2662</v>
      </c>
      <c r="AP42" s="0" t="n">
        <v>1763</v>
      </c>
      <c r="AQ42" s="0" t="n">
        <v>2956</v>
      </c>
      <c r="AR42" s="0" t="n">
        <v>318</v>
      </c>
      <c r="AS42" s="0" t="n">
        <v>5077</v>
      </c>
      <c r="AT42" s="0" t="n">
        <v>1455</v>
      </c>
      <c r="AU42" s="0" t="n">
        <v>1142</v>
      </c>
      <c r="AV42" s="0" t="n">
        <v>466</v>
      </c>
      <c r="AW42" s="0" t="n">
        <v>2014</v>
      </c>
      <c r="AX42" s="0" t="n">
        <v>23198</v>
      </c>
      <c r="AY42" s="0" t="n">
        <v>665</v>
      </c>
      <c r="AZ42" s="0" t="n">
        <v>2575</v>
      </c>
      <c r="BA42" s="0" t="n">
        <v>2485</v>
      </c>
      <c r="BB42" s="0" t="n">
        <v>17473</v>
      </c>
      <c r="BC42" s="0" t="n">
        <v>21687</v>
      </c>
      <c r="BD42" s="0" t="n">
        <v>9414</v>
      </c>
      <c r="BE42" s="0" t="n">
        <v>3553</v>
      </c>
      <c r="BF42" s="0" t="n">
        <v>2628</v>
      </c>
      <c r="BG42" s="0" t="n">
        <v>333</v>
      </c>
      <c r="BH42" s="0" t="n">
        <v>205</v>
      </c>
      <c r="BI42" s="0" t="n">
        <v>760</v>
      </c>
      <c r="BJ42" s="0" t="n">
        <v>844</v>
      </c>
      <c r="BK42" s="0" t="n">
        <v>732</v>
      </c>
      <c r="BL42" s="0" t="n">
        <v>359</v>
      </c>
      <c r="BM42" s="0" t="n">
        <v>12273</v>
      </c>
      <c r="BN42" s="0" t="n">
        <v>1107</v>
      </c>
      <c r="BO42" s="0" t="n">
        <v>7890</v>
      </c>
      <c r="BP42" s="0" t="n">
        <v>761</v>
      </c>
      <c r="BQ42" s="0" t="n">
        <v>729</v>
      </c>
      <c r="BR42" s="0" t="n">
        <v>1786</v>
      </c>
      <c r="BS42" s="0" t="n">
        <v>999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2</v>
      </c>
      <c r="B43" s="0" t="n">
        <v>9</v>
      </c>
      <c r="C43" s="0" t="s">
        <v>79</v>
      </c>
      <c r="D43" s="0" t="n">
        <v>1505</v>
      </c>
      <c r="E43" s="0" t="n">
        <v>1012</v>
      </c>
      <c r="F43" s="0" t="n">
        <v>493</v>
      </c>
      <c r="G43" s="0" t="n">
        <v>324</v>
      </c>
      <c r="H43" s="0" t="n">
        <v>79</v>
      </c>
      <c r="I43" s="0" t="n">
        <v>0</v>
      </c>
      <c r="J43" s="0" t="n">
        <v>0</v>
      </c>
      <c r="K43" s="0" t="n">
        <v>34</v>
      </c>
      <c r="L43" s="0" t="n">
        <v>0</v>
      </c>
      <c r="M43" s="0" t="n">
        <v>45</v>
      </c>
      <c r="N43" s="0" t="n">
        <v>0</v>
      </c>
      <c r="O43" s="0" t="n">
        <v>245</v>
      </c>
      <c r="P43" s="0" t="n">
        <v>0</v>
      </c>
      <c r="Q43" s="0" t="n">
        <v>245</v>
      </c>
      <c r="R43" s="0" t="n">
        <v>0</v>
      </c>
      <c r="S43" s="0" t="n">
        <v>346</v>
      </c>
      <c r="T43" s="0" t="n">
        <v>191</v>
      </c>
      <c r="U43" s="0" t="n">
        <v>0</v>
      </c>
      <c r="V43" s="0" t="n">
        <v>91</v>
      </c>
      <c r="W43" s="0" t="n">
        <v>100</v>
      </c>
      <c r="X43" s="0" t="n">
        <v>0</v>
      </c>
      <c r="Y43" s="0" t="n">
        <v>0</v>
      </c>
      <c r="Z43" s="0" t="n">
        <v>155</v>
      </c>
      <c r="AA43" s="0" t="n">
        <v>85</v>
      </c>
      <c r="AB43" s="0" t="n">
        <v>0</v>
      </c>
      <c r="AC43" s="0" t="n">
        <v>7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404</v>
      </c>
      <c r="AI43" s="0" t="n">
        <v>24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127</v>
      </c>
      <c r="AO43" s="0" t="n">
        <v>73</v>
      </c>
      <c r="AP43" s="0" t="n">
        <v>40</v>
      </c>
      <c r="AQ43" s="0" t="n">
        <v>0</v>
      </c>
      <c r="AR43" s="0" t="n">
        <v>0</v>
      </c>
      <c r="AS43" s="0" t="n">
        <v>78</v>
      </c>
      <c r="AT43" s="0" t="n">
        <v>78</v>
      </c>
      <c r="AU43" s="0" t="n">
        <v>0</v>
      </c>
      <c r="AV43" s="0" t="n">
        <v>0</v>
      </c>
      <c r="AW43" s="0" t="n">
        <v>0</v>
      </c>
      <c r="AX43" s="0" t="n">
        <v>86</v>
      </c>
      <c r="AY43" s="0" t="n">
        <v>0</v>
      </c>
      <c r="AZ43" s="0" t="n">
        <v>16</v>
      </c>
      <c r="BA43" s="0" t="n">
        <v>0</v>
      </c>
      <c r="BB43" s="0" t="n">
        <v>70</v>
      </c>
      <c r="BC43" s="0" t="n">
        <v>431</v>
      </c>
      <c r="BD43" s="0" t="n">
        <v>84</v>
      </c>
      <c r="BE43" s="0" t="n">
        <v>50</v>
      </c>
      <c r="BF43" s="0" t="n">
        <v>34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347</v>
      </c>
      <c r="BN43" s="0" t="n">
        <v>0</v>
      </c>
      <c r="BO43" s="0" t="n">
        <v>332</v>
      </c>
      <c r="BP43" s="0" t="n">
        <v>0</v>
      </c>
      <c r="BQ43" s="0" t="n">
        <v>0</v>
      </c>
      <c r="BR43" s="0" t="n">
        <v>15</v>
      </c>
      <c r="BS43" s="0" t="n">
        <v>8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2</v>
      </c>
      <c r="B44" s="0" t="n">
        <v>9</v>
      </c>
      <c r="C44" s="0" t="s">
        <v>80</v>
      </c>
      <c r="D44" s="0" t="n">
        <v>51537</v>
      </c>
      <c r="E44" s="0" t="n">
        <v>39458</v>
      </c>
      <c r="F44" s="0" t="n">
        <v>12079</v>
      </c>
      <c r="G44" s="0" t="n">
        <v>6703</v>
      </c>
      <c r="H44" s="0" t="n">
        <v>2462</v>
      </c>
      <c r="I44" s="0" t="n">
        <v>659</v>
      </c>
      <c r="J44" s="0" t="n">
        <v>182</v>
      </c>
      <c r="K44" s="0" t="n">
        <v>1005</v>
      </c>
      <c r="L44" s="0" t="n">
        <v>346</v>
      </c>
      <c r="M44" s="0" t="n">
        <v>117</v>
      </c>
      <c r="N44" s="0" t="n">
        <v>153</v>
      </c>
      <c r="O44" s="0" t="n">
        <v>4241</v>
      </c>
      <c r="P44" s="0" t="n">
        <v>1600</v>
      </c>
      <c r="Q44" s="0" t="n">
        <v>1250</v>
      </c>
      <c r="R44" s="0" t="n">
        <v>1391</v>
      </c>
      <c r="S44" s="0" t="n">
        <v>7300</v>
      </c>
      <c r="T44" s="0" t="n">
        <v>4086</v>
      </c>
      <c r="U44" s="0" t="n">
        <v>779</v>
      </c>
      <c r="V44" s="0" t="n">
        <v>620</v>
      </c>
      <c r="W44" s="0" t="n">
        <v>906</v>
      </c>
      <c r="X44" s="0" t="n">
        <v>948</v>
      </c>
      <c r="Y44" s="0" t="n">
        <v>833</v>
      </c>
      <c r="Z44" s="0" t="n">
        <v>3214</v>
      </c>
      <c r="AA44" s="0" t="n">
        <v>306</v>
      </c>
      <c r="AB44" s="0" t="n">
        <v>376</v>
      </c>
      <c r="AC44" s="0" t="n">
        <v>1219</v>
      </c>
      <c r="AD44" s="0" t="n">
        <v>649</v>
      </c>
      <c r="AE44" s="0" t="n">
        <v>331</v>
      </c>
      <c r="AF44" s="0" t="n">
        <v>166</v>
      </c>
      <c r="AG44" s="0" t="n">
        <v>167</v>
      </c>
      <c r="AH44" s="0" t="n">
        <v>26123</v>
      </c>
      <c r="AI44" s="0" t="n">
        <v>14452</v>
      </c>
      <c r="AJ44" s="0" t="n">
        <v>172</v>
      </c>
      <c r="AK44" s="0" t="n">
        <v>2</v>
      </c>
      <c r="AL44" s="0" t="n">
        <v>4951</v>
      </c>
      <c r="AM44" s="0" t="n">
        <v>2532</v>
      </c>
      <c r="AN44" s="0" t="n">
        <v>1696</v>
      </c>
      <c r="AO44" s="0" t="n">
        <v>1885</v>
      </c>
      <c r="AP44" s="0" t="n">
        <v>986</v>
      </c>
      <c r="AQ44" s="0" t="n">
        <v>2085</v>
      </c>
      <c r="AR44" s="0" t="n">
        <v>143</v>
      </c>
      <c r="AS44" s="0" t="n">
        <v>2097</v>
      </c>
      <c r="AT44" s="0" t="n">
        <v>484</v>
      </c>
      <c r="AU44" s="0" t="n">
        <v>422</v>
      </c>
      <c r="AV44" s="0" t="n">
        <v>330</v>
      </c>
      <c r="AW44" s="0" t="n">
        <v>861</v>
      </c>
      <c r="AX44" s="0" t="n">
        <v>9574</v>
      </c>
      <c r="AY44" s="0" t="n">
        <v>267</v>
      </c>
      <c r="AZ44" s="0" t="n">
        <v>1371</v>
      </c>
      <c r="BA44" s="0" t="n">
        <v>1277</v>
      </c>
      <c r="BB44" s="0" t="n">
        <v>6659</v>
      </c>
      <c r="BC44" s="0" t="n">
        <v>11411</v>
      </c>
      <c r="BD44" s="0" t="n">
        <v>5442</v>
      </c>
      <c r="BE44" s="0" t="n">
        <v>1851</v>
      </c>
      <c r="BF44" s="0" t="n">
        <v>1768</v>
      </c>
      <c r="BG44" s="0" t="n">
        <v>303</v>
      </c>
      <c r="BH44" s="0" t="n">
        <v>78</v>
      </c>
      <c r="BI44" s="0" t="n">
        <v>385</v>
      </c>
      <c r="BJ44" s="0" t="n">
        <v>411</v>
      </c>
      <c r="BK44" s="0" t="n">
        <v>451</v>
      </c>
      <c r="BL44" s="0" t="n">
        <v>195</v>
      </c>
      <c r="BM44" s="0" t="n">
        <v>5969</v>
      </c>
      <c r="BN44" s="0" t="n">
        <v>414</v>
      </c>
      <c r="BO44" s="0" t="n">
        <v>3903</v>
      </c>
      <c r="BP44" s="0" t="n">
        <v>172</v>
      </c>
      <c r="BQ44" s="0" t="n">
        <v>444</v>
      </c>
      <c r="BR44" s="0" t="n">
        <v>1036</v>
      </c>
      <c r="BS44" s="0" t="n">
        <v>527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2</v>
      </c>
      <c r="B45" s="0" t="n">
        <v>9</v>
      </c>
      <c r="C45" s="0" t="s">
        <v>81</v>
      </c>
      <c r="D45" s="0" t="n">
        <v>9460</v>
      </c>
      <c r="E45" s="0" t="n">
        <v>7235</v>
      </c>
      <c r="F45" s="0" t="n">
        <v>2225</v>
      </c>
      <c r="G45" s="0" t="n">
        <v>1039</v>
      </c>
      <c r="H45" s="0" t="n">
        <v>260</v>
      </c>
      <c r="I45" s="0" t="n">
        <v>18</v>
      </c>
      <c r="J45" s="0" t="n">
        <v>2</v>
      </c>
      <c r="K45" s="0" t="n">
        <v>106</v>
      </c>
      <c r="L45" s="0" t="n">
        <v>40</v>
      </c>
      <c r="M45" s="0" t="n">
        <v>48</v>
      </c>
      <c r="N45" s="0" t="n">
        <v>46</v>
      </c>
      <c r="O45" s="0" t="n">
        <v>779</v>
      </c>
      <c r="P45" s="0" t="n">
        <v>65</v>
      </c>
      <c r="Q45" s="0" t="n">
        <v>331</v>
      </c>
      <c r="R45" s="0" t="n">
        <v>383</v>
      </c>
      <c r="S45" s="0" t="n">
        <v>1847</v>
      </c>
      <c r="T45" s="0" t="n">
        <v>737</v>
      </c>
      <c r="U45" s="0" t="n">
        <v>177</v>
      </c>
      <c r="V45" s="0" t="n">
        <v>247</v>
      </c>
      <c r="W45" s="0" t="n">
        <v>91</v>
      </c>
      <c r="X45" s="0" t="n">
        <v>102</v>
      </c>
      <c r="Y45" s="0" t="n">
        <v>120</v>
      </c>
      <c r="Z45" s="0" t="n">
        <v>1110</v>
      </c>
      <c r="AA45" s="0" t="n">
        <v>84</v>
      </c>
      <c r="AB45" s="0" t="n">
        <v>527</v>
      </c>
      <c r="AC45" s="0" t="n">
        <v>280</v>
      </c>
      <c r="AD45" s="0" t="n">
        <v>128</v>
      </c>
      <c r="AE45" s="0" t="n">
        <v>56</v>
      </c>
      <c r="AF45" s="0" t="n">
        <v>25</v>
      </c>
      <c r="AG45" s="0" t="n">
        <v>10</v>
      </c>
      <c r="AH45" s="0" t="n">
        <v>4455</v>
      </c>
      <c r="AI45" s="0" t="n">
        <v>2125</v>
      </c>
      <c r="AJ45" s="0" t="n">
        <v>7</v>
      </c>
      <c r="AK45" s="0" t="n">
        <v>4</v>
      </c>
      <c r="AL45" s="0" t="n">
        <v>1120</v>
      </c>
      <c r="AM45" s="0" t="n">
        <v>351</v>
      </c>
      <c r="AN45" s="0" t="n">
        <v>19</v>
      </c>
      <c r="AO45" s="0" t="n">
        <v>394</v>
      </c>
      <c r="AP45" s="0" t="n">
        <v>115</v>
      </c>
      <c r="AQ45" s="0" t="n">
        <v>115</v>
      </c>
      <c r="AR45" s="0" t="n">
        <v>0</v>
      </c>
      <c r="AS45" s="0" t="n">
        <v>640</v>
      </c>
      <c r="AT45" s="0" t="n">
        <v>194</v>
      </c>
      <c r="AU45" s="0" t="n">
        <v>86</v>
      </c>
      <c r="AV45" s="0" t="n">
        <v>28</v>
      </c>
      <c r="AW45" s="0" t="n">
        <v>332</v>
      </c>
      <c r="AX45" s="0" t="n">
        <v>1690</v>
      </c>
      <c r="AY45" s="0" t="n">
        <v>68</v>
      </c>
      <c r="AZ45" s="0" t="n">
        <v>329</v>
      </c>
      <c r="BA45" s="0" t="n">
        <v>195</v>
      </c>
      <c r="BB45" s="0" t="n">
        <v>1098</v>
      </c>
      <c r="BC45" s="0" t="n">
        <v>2119</v>
      </c>
      <c r="BD45" s="0" t="n">
        <v>836</v>
      </c>
      <c r="BE45" s="0" t="n">
        <v>299</v>
      </c>
      <c r="BF45" s="0" t="n">
        <v>91</v>
      </c>
      <c r="BG45" s="0" t="n">
        <v>4</v>
      </c>
      <c r="BH45" s="0" t="n">
        <v>19</v>
      </c>
      <c r="BI45" s="0" t="n">
        <v>302</v>
      </c>
      <c r="BJ45" s="0" t="n">
        <v>9</v>
      </c>
      <c r="BK45" s="0" t="n">
        <v>76</v>
      </c>
      <c r="BL45" s="0" t="n">
        <v>36</v>
      </c>
      <c r="BM45" s="0" t="n">
        <v>1283</v>
      </c>
      <c r="BN45" s="0" t="n">
        <v>274</v>
      </c>
      <c r="BO45" s="0" t="n">
        <v>738</v>
      </c>
      <c r="BP45" s="0" t="n">
        <v>36</v>
      </c>
      <c r="BQ45" s="0" t="n">
        <v>44</v>
      </c>
      <c r="BR45" s="0" t="n">
        <v>191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2</v>
      </c>
      <c r="B46" s="0" t="n">
        <v>9</v>
      </c>
      <c r="C46" s="0" t="s">
        <v>82</v>
      </c>
      <c r="D46" s="0" t="n">
        <v>38618</v>
      </c>
      <c r="E46" s="0" t="n">
        <v>32976</v>
      </c>
      <c r="F46" s="0" t="n">
        <v>5642</v>
      </c>
      <c r="G46" s="0" t="n">
        <v>4387</v>
      </c>
      <c r="H46" s="0" t="n">
        <v>2512</v>
      </c>
      <c r="I46" s="0" t="n">
        <v>645</v>
      </c>
      <c r="J46" s="0" t="n">
        <v>144</v>
      </c>
      <c r="K46" s="0" t="n">
        <v>1481</v>
      </c>
      <c r="L46" s="0" t="n">
        <v>58</v>
      </c>
      <c r="M46" s="0" t="n">
        <v>60</v>
      </c>
      <c r="N46" s="0" t="n">
        <v>124</v>
      </c>
      <c r="O46" s="0" t="n">
        <v>1875</v>
      </c>
      <c r="P46" s="0" t="n">
        <v>514</v>
      </c>
      <c r="Q46" s="0" t="n">
        <v>790</v>
      </c>
      <c r="R46" s="0" t="n">
        <v>571</v>
      </c>
      <c r="S46" s="0" t="n">
        <v>6036</v>
      </c>
      <c r="T46" s="0" t="n">
        <v>4581</v>
      </c>
      <c r="U46" s="0" t="n">
        <v>2308</v>
      </c>
      <c r="V46" s="0" t="n">
        <v>448</v>
      </c>
      <c r="W46" s="0" t="n">
        <v>746</v>
      </c>
      <c r="X46" s="0" t="n">
        <v>920</v>
      </c>
      <c r="Y46" s="0" t="n">
        <v>159</v>
      </c>
      <c r="Z46" s="0" t="n">
        <v>1455</v>
      </c>
      <c r="AA46" s="0" t="n">
        <v>301</v>
      </c>
      <c r="AB46" s="0" t="n">
        <v>302</v>
      </c>
      <c r="AC46" s="0" t="n">
        <v>390</v>
      </c>
      <c r="AD46" s="0" t="n">
        <v>283</v>
      </c>
      <c r="AE46" s="0" t="n">
        <v>112</v>
      </c>
      <c r="AF46" s="0" t="n">
        <v>67</v>
      </c>
      <c r="AG46" s="0" t="n">
        <v>0</v>
      </c>
      <c r="AH46" s="0" t="n">
        <v>20469</v>
      </c>
      <c r="AI46" s="0" t="n">
        <v>6359</v>
      </c>
      <c r="AJ46" s="0" t="n">
        <v>335</v>
      </c>
      <c r="AK46" s="0" t="n">
        <v>45</v>
      </c>
      <c r="AL46" s="0" t="n">
        <v>2701</v>
      </c>
      <c r="AM46" s="0" t="n">
        <v>684</v>
      </c>
      <c r="AN46" s="0" t="n">
        <v>731</v>
      </c>
      <c r="AO46" s="0" t="n">
        <v>310</v>
      </c>
      <c r="AP46" s="0" t="n">
        <v>622</v>
      </c>
      <c r="AQ46" s="0" t="n">
        <v>756</v>
      </c>
      <c r="AR46" s="0" t="n">
        <v>175</v>
      </c>
      <c r="AS46" s="0" t="n">
        <v>2262</v>
      </c>
      <c r="AT46" s="0" t="n">
        <v>699</v>
      </c>
      <c r="AU46" s="0" t="n">
        <v>634</v>
      </c>
      <c r="AV46" s="0" t="n">
        <v>108</v>
      </c>
      <c r="AW46" s="0" t="n">
        <v>821</v>
      </c>
      <c r="AX46" s="0" t="n">
        <v>11848</v>
      </c>
      <c r="AY46" s="0" t="n">
        <v>330</v>
      </c>
      <c r="AZ46" s="0" t="n">
        <v>859</v>
      </c>
      <c r="BA46" s="0" t="n">
        <v>1013</v>
      </c>
      <c r="BB46" s="0" t="n">
        <v>9646</v>
      </c>
      <c r="BC46" s="0" t="n">
        <v>7726</v>
      </c>
      <c r="BD46" s="0" t="n">
        <v>3052</v>
      </c>
      <c r="BE46" s="0" t="n">
        <v>1353</v>
      </c>
      <c r="BF46" s="0" t="n">
        <v>735</v>
      </c>
      <c r="BG46" s="0" t="n">
        <v>26</v>
      </c>
      <c r="BH46" s="0" t="n">
        <v>108</v>
      </c>
      <c r="BI46" s="0" t="n">
        <v>73</v>
      </c>
      <c r="BJ46" s="0" t="n">
        <v>424</v>
      </c>
      <c r="BK46" s="0" t="n">
        <v>205</v>
      </c>
      <c r="BL46" s="0" t="n">
        <v>128</v>
      </c>
      <c r="BM46" s="0" t="n">
        <v>4674</v>
      </c>
      <c r="BN46" s="0" t="n">
        <v>419</v>
      </c>
      <c r="BO46" s="0" t="n">
        <v>2917</v>
      </c>
      <c r="BP46" s="0" t="n">
        <v>553</v>
      </c>
      <c r="BQ46" s="0" t="n">
        <v>241</v>
      </c>
      <c r="BR46" s="0" t="n">
        <v>544</v>
      </c>
      <c r="BS46" s="0" t="n">
        <v>392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2</v>
      </c>
      <c r="B47" s="0" t="n">
        <v>10</v>
      </c>
      <c r="C47" s="0" t="s">
        <v>78</v>
      </c>
      <c r="D47" s="0" t="n">
        <v>100348</v>
      </c>
      <c r="E47" s="0" t="n">
        <v>82356</v>
      </c>
      <c r="F47" s="0" t="n">
        <v>17992</v>
      </c>
      <c r="G47" s="0" t="n">
        <v>12891</v>
      </c>
      <c r="H47" s="0" t="n">
        <v>5187</v>
      </c>
      <c r="I47" s="0" t="n">
        <v>1063</v>
      </c>
      <c r="J47" s="0" t="n">
        <v>332</v>
      </c>
      <c r="K47" s="0" t="n">
        <v>1731</v>
      </c>
      <c r="L47" s="0" t="n">
        <v>444</v>
      </c>
      <c r="M47" s="0" t="n">
        <v>214</v>
      </c>
      <c r="N47" s="0" t="n">
        <v>1403</v>
      </c>
      <c r="O47" s="0" t="n">
        <v>7704</v>
      </c>
      <c r="P47" s="0" t="n">
        <v>3556</v>
      </c>
      <c r="Q47" s="0" t="n">
        <v>2159</v>
      </c>
      <c r="R47" s="0" t="n">
        <v>1989</v>
      </c>
      <c r="S47" s="0" t="n">
        <v>14141</v>
      </c>
      <c r="T47" s="0" t="n">
        <v>7854</v>
      </c>
      <c r="U47" s="0" t="n">
        <v>2142</v>
      </c>
      <c r="V47" s="0" t="n">
        <v>884</v>
      </c>
      <c r="W47" s="0" t="n">
        <v>1601</v>
      </c>
      <c r="X47" s="0" t="n">
        <v>2098</v>
      </c>
      <c r="Y47" s="0" t="n">
        <v>1129</v>
      </c>
      <c r="Z47" s="0" t="n">
        <v>6287</v>
      </c>
      <c r="AA47" s="0" t="n">
        <v>627</v>
      </c>
      <c r="AB47" s="0" t="n">
        <v>1026</v>
      </c>
      <c r="AC47" s="0" t="n">
        <v>2866</v>
      </c>
      <c r="AD47" s="0" t="n">
        <v>887</v>
      </c>
      <c r="AE47" s="0" t="n">
        <v>350</v>
      </c>
      <c r="AF47" s="0" t="n">
        <v>327</v>
      </c>
      <c r="AG47" s="0" t="n">
        <v>204</v>
      </c>
      <c r="AH47" s="0" t="n">
        <v>51603</v>
      </c>
      <c r="AI47" s="0" t="n">
        <v>24277</v>
      </c>
      <c r="AJ47" s="0" t="n">
        <v>382</v>
      </c>
      <c r="AK47" s="0" t="n">
        <v>2</v>
      </c>
      <c r="AL47" s="0" t="n">
        <v>10442</v>
      </c>
      <c r="AM47" s="0" t="n">
        <v>3874</v>
      </c>
      <c r="AN47" s="0" t="n">
        <v>1766</v>
      </c>
      <c r="AO47" s="0" t="n">
        <v>3073</v>
      </c>
      <c r="AP47" s="0" t="n">
        <v>1588</v>
      </c>
      <c r="AQ47" s="0" t="n">
        <v>2941</v>
      </c>
      <c r="AR47" s="0" t="n">
        <v>209</v>
      </c>
      <c r="AS47" s="0" t="n">
        <v>4397</v>
      </c>
      <c r="AT47" s="0" t="n">
        <v>1350</v>
      </c>
      <c r="AU47" s="0" t="n">
        <v>858</v>
      </c>
      <c r="AV47" s="0" t="n">
        <v>597</v>
      </c>
      <c r="AW47" s="0" t="n">
        <v>1592</v>
      </c>
      <c r="AX47" s="0" t="n">
        <v>22929</v>
      </c>
      <c r="AY47" s="0" t="n">
        <v>528</v>
      </c>
      <c r="AZ47" s="0" t="n">
        <v>1635</v>
      </c>
      <c r="BA47" s="0" t="n">
        <v>4551</v>
      </c>
      <c r="BB47" s="0" t="n">
        <v>16215</v>
      </c>
      <c r="BC47" s="0" t="n">
        <v>21713</v>
      </c>
      <c r="BD47" s="0" t="n">
        <v>9557</v>
      </c>
      <c r="BE47" s="0" t="n">
        <v>3294</v>
      </c>
      <c r="BF47" s="0" t="n">
        <v>3807</v>
      </c>
      <c r="BG47" s="0" t="n">
        <v>263</v>
      </c>
      <c r="BH47" s="0" t="n">
        <v>174</v>
      </c>
      <c r="BI47" s="0" t="n">
        <v>528</v>
      </c>
      <c r="BJ47" s="0" t="n">
        <v>529</v>
      </c>
      <c r="BK47" s="0" t="n">
        <v>714</v>
      </c>
      <c r="BL47" s="0" t="n">
        <v>248</v>
      </c>
      <c r="BM47" s="0" t="n">
        <v>12156</v>
      </c>
      <c r="BN47" s="0" t="n">
        <v>808</v>
      </c>
      <c r="BO47" s="0" t="n">
        <v>8310</v>
      </c>
      <c r="BP47" s="0" t="n">
        <v>457</v>
      </c>
      <c r="BQ47" s="0" t="n">
        <v>674</v>
      </c>
      <c r="BR47" s="0" t="n">
        <v>1907</v>
      </c>
      <c r="BS47" s="0" t="n">
        <v>736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2</v>
      </c>
      <c r="B48" s="0" t="n">
        <v>10</v>
      </c>
      <c r="C48" s="0" t="s">
        <v>79</v>
      </c>
      <c r="D48" s="0" t="n">
        <v>413</v>
      </c>
      <c r="E48" s="0" t="n">
        <v>206</v>
      </c>
      <c r="F48" s="0" t="n">
        <v>207</v>
      </c>
      <c r="G48" s="0" t="n">
        <v>3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30</v>
      </c>
      <c r="P48" s="0" t="n">
        <v>30</v>
      </c>
      <c r="Q48" s="0" t="n">
        <v>0</v>
      </c>
      <c r="R48" s="0" t="n">
        <v>0</v>
      </c>
      <c r="S48" s="0" t="n">
        <v>36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36</v>
      </c>
      <c r="AA48" s="0" t="n">
        <v>0</v>
      </c>
      <c r="AB48" s="0" t="n">
        <v>36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244</v>
      </c>
      <c r="AI48" s="0" t="n">
        <v>50</v>
      </c>
      <c r="AJ48" s="0" t="n">
        <v>0</v>
      </c>
      <c r="AK48" s="0" t="n">
        <v>0</v>
      </c>
      <c r="AL48" s="0" t="n">
        <v>0</v>
      </c>
      <c r="AM48" s="0" t="n">
        <v>5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194</v>
      </c>
      <c r="AT48" s="0" t="n">
        <v>89</v>
      </c>
      <c r="AU48" s="0" t="n">
        <v>33</v>
      </c>
      <c r="AV48" s="0" t="n">
        <v>0</v>
      </c>
      <c r="AW48" s="0" t="n">
        <v>72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103</v>
      </c>
      <c r="BD48" s="0" t="n">
        <v>45</v>
      </c>
      <c r="BE48" s="0" t="n">
        <v>30</v>
      </c>
      <c r="BF48" s="0" t="n">
        <v>15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58</v>
      </c>
      <c r="BN48" s="0" t="n">
        <v>0</v>
      </c>
      <c r="BO48" s="0" t="n">
        <v>0</v>
      </c>
      <c r="BP48" s="0" t="n">
        <v>0</v>
      </c>
      <c r="BQ48" s="0" t="n">
        <v>58</v>
      </c>
      <c r="BR48" s="0" t="n">
        <v>0</v>
      </c>
      <c r="BS48" s="0" t="n">
        <v>274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2</v>
      </c>
      <c r="B49" s="0" t="n">
        <v>10</v>
      </c>
      <c r="C49" s="0" t="s">
        <v>80</v>
      </c>
      <c r="D49" s="0" t="n">
        <v>55092</v>
      </c>
      <c r="E49" s="0" t="n">
        <v>44305</v>
      </c>
      <c r="F49" s="0" t="n">
        <v>10787</v>
      </c>
      <c r="G49" s="0" t="n">
        <v>7749</v>
      </c>
      <c r="H49" s="0" t="n">
        <v>2690</v>
      </c>
      <c r="I49" s="0" t="n">
        <v>671</v>
      </c>
      <c r="J49" s="0" t="n">
        <v>232</v>
      </c>
      <c r="K49" s="0" t="n">
        <v>1127</v>
      </c>
      <c r="L49" s="0" t="n">
        <v>342</v>
      </c>
      <c r="M49" s="0" t="n">
        <v>135</v>
      </c>
      <c r="N49" s="0" t="n">
        <v>183</v>
      </c>
      <c r="O49" s="0" t="n">
        <v>5059</v>
      </c>
      <c r="P49" s="0" t="n">
        <v>2375</v>
      </c>
      <c r="Q49" s="0" t="n">
        <v>1205</v>
      </c>
      <c r="R49" s="0" t="n">
        <v>1479</v>
      </c>
      <c r="S49" s="0" t="n">
        <v>7486</v>
      </c>
      <c r="T49" s="0" t="n">
        <v>4115</v>
      </c>
      <c r="U49" s="0" t="n">
        <v>896</v>
      </c>
      <c r="V49" s="0" t="n">
        <v>659</v>
      </c>
      <c r="W49" s="0" t="n">
        <v>867</v>
      </c>
      <c r="X49" s="0" t="n">
        <v>948</v>
      </c>
      <c r="Y49" s="0" t="n">
        <v>745</v>
      </c>
      <c r="Z49" s="0" t="n">
        <v>3371</v>
      </c>
      <c r="AA49" s="0" t="n">
        <v>385</v>
      </c>
      <c r="AB49" s="0" t="n">
        <v>411</v>
      </c>
      <c r="AC49" s="0" t="n">
        <v>1320</v>
      </c>
      <c r="AD49" s="0" t="n">
        <v>649</v>
      </c>
      <c r="AE49" s="0" t="n">
        <v>308</v>
      </c>
      <c r="AF49" s="0" t="n">
        <v>140</v>
      </c>
      <c r="AG49" s="0" t="n">
        <v>158</v>
      </c>
      <c r="AH49" s="0" t="n">
        <v>26660</v>
      </c>
      <c r="AI49" s="0" t="n">
        <v>15009</v>
      </c>
      <c r="AJ49" s="0" t="n">
        <v>168</v>
      </c>
      <c r="AK49" s="0" t="n">
        <v>2</v>
      </c>
      <c r="AL49" s="0" t="n">
        <v>5077</v>
      </c>
      <c r="AM49" s="0" t="n">
        <v>2543</v>
      </c>
      <c r="AN49" s="0" t="n">
        <v>1692</v>
      </c>
      <c r="AO49" s="0" t="n">
        <v>1938</v>
      </c>
      <c r="AP49" s="0" t="n">
        <v>1047</v>
      </c>
      <c r="AQ49" s="0" t="n">
        <v>2467</v>
      </c>
      <c r="AR49" s="0" t="n">
        <v>75</v>
      </c>
      <c r="AS49" s="0" t="n">
        <v>2105</v>
      </c>
      <c r="AT49" s="0" t="n">
        <v>615</v>
      </c>
      <c r="AU49" s="0" t="n">
        <v>368</v>
      </c>
      <c r="AV49" s="0" t="n">
        <v>302</v>
      </c>
      <c r="AW49" s="0" t="n">
        <v>820</v>
      </c>
      <c r="AX49" s="0" t="n">
        <v>9546</v>
      </c>
      <c r="AY49" s="0" t="n">
        <v>283</v>
      </c>
      <c r="AZ49" s="0" t="n">
        <v>1115</v>
      </c>
      <c r="BA49" s="0" t="n">
        <v>1421</v>
      </c>
      <c r="BB49" s="0" t="n">
        <v>6727</v>
      </c>
      <c r="BC49" s="0" t="n">
        <v>13197</v>
      </c>
      <c r="BD49" s="0" t="n">
        <v>5843</v>
      </c>
      <c r="BE49" s="0" t="n">
        <v>2064</v>
      </c>
      <c r="BF49" s="0" t="n">
        <v>1882</v>
      </c>
      <c r="BG49" s="0" t="n">
        <v>259</v>
      </c>
      <c r="BH49" s="0" t="n">
        <v>101</v>
      </c>
      <c r="BI49" s="0" t="n">
        <v>392</v>
      </c>
      <c r="BJ49" s="0" t="n">
        <v>472</v>
      </c>
      <c r="BK49" s="0" t="n">
        <v>506</v>
      </c>
      <c r="BL49" s="0" t="n">
        <v>167</v>
      </c>
      <c r="BM49" s="0" t="n">
        <v>7354</v>
      </c>
      <c r="BN49" s="0" t="n">
        <v>513</v>
      </c>
      <c r="BO49" s="0" t="n">
        <v>4921</v>
      </c>
      <c r="BP49" s="0" t="n">
        <v>192</v>
      </c>
      <c r="BQ49" s="0" t="n">
        <v>514</v>
      </c>
      <c r="BR49" s="0" t="n">
        <v>1214</v>
      </c>
      <c r="BS49" s="0" t="n">
        <v>258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2</v>
      </c>
      <c r="B50" s="0" t="n">
        <v>10</v>
      </c>
      <c r="C50" s="0" t="s">
        <v>81</v>
      </c>
      <c r="D50" s="0" t="n">
        <v>8037</v>
      </c>
      <c r="E50" s="0" t="n">
        <v>6659</v>
      </c>
      <c r="F50" s="0" t="n">
        <v>1378</v>
      </c>
      <c r="G50" s="0" t="n">
        <v>742</v>
      </c>
      <c r="H50" s="0" t="n">
        <v>204</v>
      </c>
      <c r="I50" s="0" t="n">
        <v>51</v>
      </c>
      <c r="J50" s="0" t="n">
        <v>44</v>
      </c>
      <c r="K50" s="0" t="n">
        <v>65</v>
      </c>
      <c r="L50" s="0" t="n">
        <v>28</v>
      </c>
      <c r="M50" s="0" t="n">
        <v>10</v>
      </c>
      <c r="N50" s="0" t="n">
        <v>6</v>
      </c>
      <c r="O50" s="0" t="n">
        <v>538</v>
      </c>
      <c r="P50" s="0" t="n">
        <v>171</v>
      </c>
      <c r="Q50" s="0" t="n">
        <v>236</v>
      </c>
      <c r="R50" s="0" t="n">
        <v>131</v>
      </c>
      <c r="S50" s="0" t="n">
        <v>1512</v>
      </c>
      <c r="T50" s="0" t="n">
        <v>727</v>
      </c>
      <c r="U50" s="0" t="n">
        <v>200</v>
      </c>
      <c r="V50" s="0" t="n">
        <v>97</v>
      </c>
      <c r="W50" s="0" t="n">
        <v>65</v>
      </c>
      <c r="X50" s="0" t="n">
        <v>229</v>
      </c>
      <c r="Y50" s="0" t="n">
        <v>136</v>
      </c>
      <c r="Z50" s="0" t="n">
        <v>785</v>
      </c>
      <c r="AA50" s="0" t="n">
        <v>184</v>
      </c>
      <c r="AB50" s="0" t="n">
        <v>231</v>
      </c>
      <c r="AC50" s="0" t="n">
        <v>180</v>
      </c>
      <c r="AD50" s="0" t="n">
        <v>110</v>
      </c>
      <c r="AE50" s="0" t="n">
        <v>42</v>
      </c>
      <c r="AF50" s="0" t="n">
        <v>32</v>
      </c>
      <c r="AG50" s="0" t="n">
        <v>6</v>
      </c>
      <c r="AH50" s="0" t="n">
        <v>4062</v>
      </c>
      <c r="AI50" s="0" t="n">
        <v>2078</v>
      </c>
      <c r="AJ50" s="0" t="n">
        <v>32</v>
      </c>
      <c r="AK50" s="0" t="n">
        <v>0</v>
      </c>
      <c r="AL50" s="0" t="n">
        <v>1266</v>
      </c>
      <c r="AM50" s="0" t="n">
        <v>345</v>
      </c>
      <c r="AN50" s="0" t="n">
        <v>8</v>
      </c>
      <c r="AO50" s="0" t="n">
        <v>166</v>
      </c>
      <c r="AP50" s="0" t="n">
        <v>106</v>
      </c>
      <c r="AQ50" s="0" t="n">
        <v>147</v>
      </c>
      <c r="AR50" s="0" t="n">
        <v>8</v>
      </c>
      <c r="AS50" s="0" t="n">
        <v>534</v>
      </c>
      <c r="AT50" s="0" t="n">
        <v>23</v>
      </c>
      <c r="AU50" s="0" t="n">
        <v>160</v>
      </c>
      <c r="AV50" s="0" t="n">
        <v>145</v>
      </c>
      <c r="AW50" s="0" t="n">
        <v>206</v>
      </c>
      <c r="AX50" s="0" t="n">
        <v>1450</v>
      </c>
      <c r="AY50" s="0" t="n">
        <v>43</v>
      </c>
      <c r="AZ50" s="0" t="n">
        <v>256</v>
      </c>
      <c r="BA50" s="0" t="n">
        <v>359</v>
      </c>
      <c r="BB50" s="0" t="n">
        <v>792</v>
      </c>
      <c r="BC50" s="0" t="n">
        <v>1721</v>
      </c>
      <c r="BD50" s="0" t="n">
        <v>464</v>
      </c>
      <c r="BE50" s="0" t="n">
        <v>199</v>
      </c>
      <c r="BF50" s="0" t="n">
        <v>108</v>
      </c>
      <c r="BG50" s="0" t="n">
        <v>4</v>
      </c>
      <c r="BH50" s="0" t="n">
        <v>24</v>
      </c>
      <c r="BI50" s="0" t="n">
        <v>37</v>
      </c>
      <c r="BJ50" s="0" t="n">
        <v>12</v>
      </c>
      <c r="BK50" s="0" t="n">
        <v>56</v>
      </c>
      <c r="BL50" s="0" t="n">
        <v>24</v>
      </c>
      <c r="BM50" s="0" t="n">
        <v>1257</v>
      </c>
      <c r="BN50" s="0" t="n">
        <v>132</v>
      </c>
      <c r="BO50" s="0" t="n">
        <v>936</v>
      </c>
      <c r="BP50" s="0" t="n">
        <v>32</v>
      </c>
      <c r="BQ50" s="0" t="n">
        <v>55</v>
      </c>
      <c r="BR50" s="0" t="n">
        <v>102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2</v>
      </c>
      <c r="B51" s="0" t="n">
        <v>10</v>
      </c>
      <c r="C51" s="0" t="s">
        <v>82</v>
      </c>
      <c r="D51" s="0" t="n">
        <v>36806</v>
      </c>
      <c r="E51" s="0" t="n">
        <v>31186</v>
      </c>
      <c r="F51" s="0" t="n">
        <v>5620</v>
      </c>
      <c r="G51" s="0" t="n">
        <v>4370</v>
      </c>
      <c r="H51" s="0" t="n">
        <v>2293</v>
      </c>
      <c r="I51" s="0" t="n">
        <v>341</v>
      </c>
      <c r="J51" s="0" t="n">
        <v>56</v>
      </c>
      <c r="K51" s="0" t="n">
        <v>539</v>
      </c>
      <c r="L51" s="0" t="n">
        <v>74</v>
      </c>
      <c r="M51" s="0" t="n">
        <v>69</v>
      </c>
      <c r="N51" s="0" t="n">
        <v>1214</v>
      </c>
      <c r="O51" s="0" t="n">
        <v>2077</v>
      </c>
      <c r="P51" s="0" t="n">
        <v>980</v>
      </c>
      <c r="Q51" s="0" t="n">
        <v>718</v>
      </c>
      <c r="R51" s="0" t="n">
        <v>379</v>
      </c>
      <c r="S51" s="0" t="n">
        <v>5107</v>
      </c>
      <c r="T51" s="0" t="n">
        <v>3012</v>
      </c>
      <c r="U51" s="0" t="n">
        <v>1046</v>
      </c>
      <c r="V51" s="0" t="n">
        <v>128</v>
      </c>
      <c r="W51" s="0" t="n">
        <v>669</v>
      </c>
      <c r="X51" s="0" t="n">
        <v>921</v>
      </c>
      <c r="Y51" s="0" t="n">
        <v>248</v>
      </c>
      <c r="Z51" s="0" t="n">
        <v>2095</v>
      </c>
      <c r="AA51" s="0" t="n">
        <v>58</v>
      </c>
      <c r="AB51" s="0" t="n">
        <v>348</v>
      </c>
      <c r="AC51" s="0" t="n">
        <v>1366</v>
      </c>
      <c r="AD51" s="0" t="n">
        <v>128</v>
      </c>
      <c r="AE51" s="0" t="n">
        <v>0</v>
      </c>
      <c r="AF51" s="0" t="n">
        <v>155</v>
      </c>
      <c r="AG51" s="0" t="n">
        <v>40</v>
      </c>
      <c r="AH51" s="0" t="n">
        <v>20637</v>
      </c>
      <c r="AI51" s="0" t="n">
        <v>7140</v>
      </c>
      <c r="AJ51" s="0" t="n">
        <v>182</v>
      </c>
      <c r="AK51" s="0" t="n">
        <v>0</v>
      </c>
      <c r="AL51" s="0" t="n">
        <v>4099</v>
      </c>
      <c r="AM51" s="0" t="n">
        <v>936</v>
      </c>
      <c r="AN51" s="0" t="n">
        <v>66</v>
      </c>
      <c r="AO51" s="0" t="n">
        <v>969</v>
      </c>
      <c r="AP51" s="0" t="n">
        <v>435</v>
      </c>
      <c r="AQ51" s="0" t="n">
        <v>327</v>
      </c>
      <c r="AR51" s="0" t="n">
        <v>126</v>
      </c>
      <c r="AS51" s="0" t="n">
        <v>1564</v>
      </c>
      <c r="AT51" s="0" t="n">
        <v>623</v>
      </c>
      <c r="AU51" s="0" t="n">
        <v>297</v>
      </c>
      <c r="AV51" s="0" t="n">
        <v>150</v>
      </c>
      <c r="AW51" s="0" t="n">
        <v>494</v>
      </c>
      <c r="AX51" s="0" t="n">
        <v>11933</v>
      </c>
      <c r="AY51" s="0" t="n">
        <v>202</v>
      </c>
      <c r="AZ51" s="0" t="n">
        <v>264</v>
      </c>
      <c r="BA51" s="0" t="n">
        <v>2771</v>
      </c>
      <c r="BB51" s="0" t="n">
        <v>8696</v>
      </c>
      <c r="BC51" s="0" t="n">
        <v>6692</v>
      </c>
      <c r="BD51" s="0" t="n">
        <v>3205</v>
      </c>
      <c r="BE51" s="0" t="n">
        <v>1001</v>
      </c>
      <c r="BF51" s="0" t="n">
        <v>1802</v>
      </c>
      <c r="BG51" s="0" t="n">
        <v>0</v>
      </c>
      <c r="BH51" s="0" t="n">
        <v>49</v>
      </c>
      <c r="BI51" s="0" t="n">
        <v>99</v>
      </c>
      <c r="BJ51" s="0" t="n">
        <v>45</v>
      </c>
      <c r="BK51" s="0" t="n">
        <v>152</v>
      </c>
      <c r="BL51" s="0" t="n">
        <v>57</v>
      </c>
      <c r="BM51" s="0" t="n">
        <v>3487</v>
      </c>
      <c r="BN51" s="0" t="n">
        <v>163</v>
      </c>
      <c r="BO51" s="0" t="n">
        <v>2453</v>
      </c>
      <c r="BP51" s="0" t="n">
        <v>233</v>
      </c>
      <c r="BQ51" s="0" t="n">
        <v>47</v>
      </c>
      <c r="BR51" s="0" t="n">
        <v>591</v>
      </c>
      <c r="BS51" s="0" t="n">
        <v>204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2</v>
      </c>
      <c r="B52" s="0" t="n">
        <v>11</v>
      </c>
      <c r="C52" s="0" t="s">
        <v>78</v>
      </c>
      <c r="D52" s="0" t="n">
        <v>91859</v>
      </c>
      <c r="E52" s="0" t="n">
        <v>76884</v>
      </c>
      <c r="F52" s="0" t="n">
        <v>14975</v>
      </c>
      <c r="G52" s="0" t="n">
        <v>10602</v>
      </c>
      <c r="H52" s="0" t="n">
        <v>3831</v>
      </c>
      <c r="I52" s="0" t="n">
        <v>1309</v>
      </c>
      <c r="J52" s="0" t="n">
        <v>163</v>
      </c>
      <c r="K52" s="0" t="n">
        <v>1255</v>
      </c>
      <c r="L52" s="0" t="n">
        <v>501</v>
      </c>
      <c r="M52" s="0" t="n">
        <v>499</v>
      </c>
      <c r="N52" s="0" t="n">
        <v>137</v>
      </c>
      <c r="O52" s="0" t="n">
        <v>6771</v>
      </c>
      <c r="P52" s="0" t="n">
        <v>2861</v>
      </c>
      <c r="Q52" s="0" t="n">
        <v>1869</v>
      </c>
      <c r="R52" s="0" t="n">
        <v>2041</v>
      </c>
      <c r="S52" s="0" t="n">
        <v>11227</v>
      </c>
      <c r="T52" s="0" t="n">
        <v>6162</v>
      </c>
      <c r="U52" s="0" t="n">
        <v>1618</v>
      </c>
      <c r="V52" s="0" t="n">
        <v>1043</v>
      </c>
      <c r="W52" s="0" t="n">
        <v>1194</v>
      </c>
      <c r="X52" s="0" t="n">
        <v>1322</v>
      </c>
      <c r="Y52" s="0" t="n">
        <v>985</v>
      </c>
      <c r="Z52" s="0" t="n">
        <v>5065</v>
      </c>
      <c r="AA52" s="0" t="n">
        <v>384</v>
      </c>
      <c r="AB52" s="0" t="n">
        <v>1072</v>
      </c>
      <c r="AC52" s="0" t="n">
        <v>1799</v>
      </c>
      <c r="AD52" s="0" t="n">
        <v>944</v>
      </c>
      <c r="AE52" s="0" t="n">
        <v>460</v>
      </c>
      <c r="AF52" s="0" t="n">
        <v>275</v>
      </c>
      <c r="AG52" s="0" t="n">
        <v>131</v>
      </c>
      <c r="AH52" s="0" t="n">
        <v>48844</v>
      </c>
      <c r="AI52" s="0" t="n">
        <v>22520</v>
      </c>
      <c r="AJ52" s="0" t="n">
        <v>192</v>
      </c>
      <c r="AK52" s="0" t="n">
        <v>0</v>
      </c>
      <c r="AL52" s="0" t="n">
        <v>9476</v>
      </c>
      <c r="AM52" s="0" t="n">
        <v>3052</v>
      </c>
      <c r="AN52" s="0" t="n">
        <v>2101</v>
      </c>
      <c r="AO52" s="0" t="n">
        <v>2937</v>
      </c>
      <c r="AP52" s="0" t="n">
        <v>1531</v>
      </c>
      <c r="AQ52" s="0" t="n">
        <v>3020</v>
      </c>
      <c r="AR52" s="0" t="n">
        <v>211</v>
      </c>
      <c r="AS52" s="0" t="n">
        <v>3268</v>
      </c>
      <c r="AT52" s="0" t="n">
        <v>620</v>
      </c>
      <c r="AU52" s="0" t="n">
        <v>725</v>
      </c>
      <c r="AV52" s="0" t="n">
        <v>403</v>
      </c>
      <c r="AW52" s="0" t="n">
        <v>1520</v>
      </c>
      <c r="AX52" s="0" t="n">
        <v>23056</v>
      </c>
      <c r="AY52" s="0" t="n">
        <v>572</v>
      </c>
      <c r="AZ52" s="0" t="n">
        <v>1526</v>
      </c>
      <c r="BA52" s="0" t="n">
        <v>2619</v>
      </c>
      <c r="BB52" s="0" t="n">
        <v>18339</v>
      </c>
      <c r="BC52" s="0" t="n">
        <v>21186</v>
      </c>
      <c r="BD52" s="0" t="n">
        <v>11663</v>
      </c>
      <c r="BE52" s="0" t="n">
        <v>5232</v>
      </c>
      <c r="BF52" s="0" t="n">
        <v>3800</v>
      </c>
      <c r="BG52" s="0" t="n">
        <v>229</v>
      </c>
      <c r="BH52" s="0" t="n">
        <v>385</v>
      </c>
      <c r="BI52" s="0" t="n">
        <v>697</v>
      </c>
      <c r="BJ52" s="0" t="n">
        <v>610</v>
      </c>
      <c r="BK52" s="0" t="n">
        <v>539</v>
      </c>
      <c r="BL52" s="0" t="n">
        <v>171</v>
      </c>
      <c r="BM52" s="0" t="n">
        <v>9523</v>
      </c>
      <c r="BN52" s="0" t="n">
        <v>247</v>
      </c>
      <c r="BO52" s="0" t="n">
        <v>6921</v>
      </c>
      <c r="BP52" s="0" t="n">
        <v>424</v>
      </c>
      <c r="BQ52" s="0" t="n">
        <v>410</v>
      </c>
      <c r="BR52" s="0" t="n">
        <v>1521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2</v>
      </c>
      <c r="B53" s="0" t="n">
        <v>11</v>
      </c>
      <c r="C53" s="0" t="s">
        <v>79</v>
      </c>
      <c r="D53" s="0" t="n">
        <v>669</v>
      </c>
      <c r="E53" s="0" t="n">
        <v>174</v>
      </c>
      <c r="F53" s="0" t="n">
        <v>465</v>
      </c>
      <c r="G53" s="0" t="n">
        <v>54</v>
      </c>
      <c r="H53" s="0" t="n">
        <v>54</v>
      </c>
      <c r="I53" s="0" t="n">
        <v>54</v>
      </c>
      <c r="J53" s="0" t="n">
        <v>0</v>
      </c>
      <c r="K53" s="0" t="n">
        <v>0</v>
      </c>
      <c r="L53" s="0" t="n">
        <v>0</v>
      </c>
      <c r="M53" s="0" t="n">
        <v>33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80</v>
      </c>
      <c r="T53" s="0" t="n">
        <v>12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12</v>
      </c>
      <c r="Z53" s="0" t="n">
        <v>68</v>
      </c>
      <c r="AA53" s="0" t="n">
        <v>0</v>
      </c>
      <c r="AB53" s="0" t="n">
        <v>20</v>
      </c>
      <c r="AC53" s="0" t="n">
        <v>0</v>
      </c>
      <c r="AD53" s="0" t="n">
        <v>0</v>
      </c>
      <c r="AE53" s="0" t="n">
        <v>48</v>
      </c>
      <c r="AF53" s="0" t="n">
        <v>0</v>
      </c>
      <c r="AG53" s="0" t="n">
        <v>0</v>
      </c>
      <c r="AH53" s="0" t="n">
        <v>152</v>
      </c>
      <c r="AI53" s="0" t="n">
        <v>112</v>
      </c>
      <c r="AJ53" s="0" t="n">
        <v>0</v>
      </c>
      <c r="AK53" s="0" t="n">
        <v>0</v>
      </c>
      <c r="AL53" s="0" t="n">
        <v>0</v>
      </c>
      <c r="AM53" s="0" t="n">
        <v>52</v>
      </c>
      <c r="AN53" s="0" t="n">
        <v>0</v>
      </c>
      <c r="AO53" s="0" t="n">
        <v>0</v>
      </c>
      <c r="AP53" s="0" t="n">
        <v>60</v>
      </c>
      <c r="AQ53" s="0" t="n">
        <v>0</v>
      </c>
      <c r="AR53" s="0" t="n">
        <v>0</v>
      </c>
      <c r="AS53" s="0" t="n">
        <v>40</v>
      </c>
      <c r="AT53" s="0" t="n">
        <v>0</v>
      </c>
      <c r="AU53" s="0" t="n">
        <v>4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383</v>
      </c>
      <c r="BD53" s="0" t="n">
        <v>130</v>
      </c>
      <c r="BE53" s="0" t="n">
        <v>80</v>
      </c>
      <c r="BF53" s="0" t="n">
        <v>0</v>
      </c>
      <c r="BG53" s="0" t="n">
        <v>0</v>
      </c>
      <c r="BH53" s="0" t="n">
        <v>30</v>
      </c>
      <c r="BI53" s="0" t="n">
        <v>0</v>
      </c>
      <c r="BJ53" s="0" t="n">
        <v>0</v>
      </c>
      <c r="BK53" s="0" t="n">
        <v>20</v>
      </c>
      <c r="BL53" s="0" t="n">
        <v>0</v>
      </c>
      <c r="BM53" s="0" t="n">
        <v>253</v>
      </c>
      <c r="BN53" s="0" t="n">
        <v>0</v>
      </c>
      <c r="BO53" s="0" t="n">
        <v>138</v>
      </c>
      <c r="BP53" s="0" t="n">
        <v>115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2</v>
      </c>
      <c r="B54" s="0" t="n">
        <v>11</v>
      </c>
      <c r="C54" s="0" t="s">
        <v>80</v>
      </c>
      <c r="D54" s="0" t="n">
        <v>53903</v>
      </c>
      <c r="E54" s="0" t="n">
        <v>43836</v>
      </c>
      <c r="F54" s="0" t="n">
        <v>10067</v>
      </c>
      <c r="G54" s="0" t="n">
        <v>7316</v>
      </c>
      <c r="H54" s="0" t="n">
        <v>2542</v>
      </c>
      <c r="I54" s="0" t="n">
        <v>875</v>
      </c>
      <c r="J54" s="0" t="n">
        <v>128</v>
      </c>
      <c r="K54" s="0" t="n">
        <v>954</v>
      </c>
      <c r="L54" s="0" t="n">
        <v>327</v>
      </c>
      <c r="M54" s="0" t="n">
        <v>138</v>
      </c>
      <c r="N54" s="0" t="n">
        <v>120</v>
      </c>
      <c r="O54" s="0" t="n">
        <v>4774</v>
      </c>
      <c r="P54" s="0" t="n">
        <v>2329</v>
      </c>
      <c r="Q54" s="0" t="n">
        <v>1156</v>
      </c>
      <c r="R54" s="0" t="n">
        <v>1289</v>
      </c>
      <c r="S54" s="0" t="n">
        <v>6472</v>
      </c>
      <c r="T54" s="0" t="n">
        <v>3626</v>
      </c>
      <c r="U54" s="0" t="n">
        <v>851</v>
      </c>
      <c r="V54" s="0" t="n">
        <v>601</v>
      </c>
      <c r="W54" s="0" t="n">
        <v>641</v>
      </c>
      <c r="X54" s="0" t="n">
        <v>894</v>
      </c>
      <c r="Y54" s="0" t="n">
        <v>639</v>
      </c>
      <c r="Z54" s="0" t="n">
        <v>2846</v>
      </c>
      <c r="AA54" s="0" t="n">
        <v>206</v>
      </c>
      <c r="AB54" s="0" t="n">
        <v>506</v>
      </c>
      <c r="AC54" s="0" t="n">
        <v>1049</v>
      </c>
      <c r="AD54" s="0" t="n">
        <v>663</v>
      </c>
      <c r="AE54" s="0" t="n">
        <v>280</v>
      </c>
      <c r="AF54" s="0" t="n">
        <v>87</v>
      </c>
      <c r="AG54" s="0" t="n">
        <v>55</v>
      </c>
      <c r="AH54" s="0" t="n">
        <v>27726</v>
      </c>
      <c r="AI54" s="0" t="n">
        <v>15438</v>
      </c>
      <c r="AJ54" s="0" t="n">
        <v>130</v>
      </c>
      <c r="AK54" s="0" t="n">
        <v>0</v>
      </c>
      <c r="AL54" s="0" t="n">
        <v>5604</v>
      </c>
      <c r="AM54" s="0" t="n">
        <v>2424</v>
      </c>
      <c r="AN54" s="0" t="n">
        <v>1784</v>
      </c>
      <c r="AO54" s="0" t="n">
        <v>2010</v>
      </c>
      <c r="AP54" s="0" t="n">
        <v>991</v>
      </c>
      <c r="AQ54" s="0" t="n">
        <v>2417</v>
      </c>
      <c r="AR54" s="0" t="n">
        <v>78</v>
      </c>
      <c r="AS54" s="0" t="n">
        <v>2079</v>
      </c>
      <c r="AT54" s="0" t="n">
        <v>492</v>
      </c>
      <c r="AU54" s="0" t="n">
        <v>455</v>
      </c>
      <c r="AV54" s="0" t="n">
        <v>298</v>
      </c>
      <c r="AW54" s="0" t="n">
        <v>834</v>
      </c>
      <c r="AX54" s="0" t="n">
        <v>10209</v>
      </c>
      <c r="AY54" s="0" t="n">
        <v>182</v>
      </c>
      <c r="AZ54" s="0" t="n">
        <v>1110</v>
      </c>
      <c r="BA54" s="0" t="n">
        <v>1527</v>
      </c>
      <c r="BB54" s="0" t="n">
        <v>7390</v>
      </c>
      <c r="BC54" s="0" t="n">
        <v>12389</v>
      </c>
      <c r="BD54" s="0" t="n">
        <v>6263</v>
      </c>
      <c r="BE54" s="0" t="n">
        <v>2391</v>
      </c>
      <c r="BF54" s="0" t="n">
        <v>2052</v>
      </c>
      <c r="BG54" s="0" t="n">
        <v>192</v>
      </c>
      <c r="BH54" s="0" t="n">
        <v>84</v>
      </c>
      <c r="BI54" s="0" t="n">
        <v>517</v>
      </c>
      <c r="BJ54" s="0" t="n">
        <v>486</v>
      </c>
      <c r="BK54" s="0" t="n">
        <v>413</v>
      </c>
      <c r="BL54" s="0" t="n">
        <v>128</v>
      </c>
      <c r="BM54" s="0" t="n">
        <v>6126</v>
      </c>
      <c r="BN54" s="0" t="n">
        <v>99</v>
      </c>
      <c r="BO54" s="0" t="n">
        <v>4441</v>
      </c>
      <c r="BP54" s="0" t="n">
        <v>233</v>
      </c>
      <c r="BQ54" s="0" t="n">
        <v>355</v>
      </c>
      <c r="BR54" s="0" t="n">
        <v>998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2</v>
      </c>
      <c r="B55" s="0" t="n">
        <v>11</v>
      </c>
      <c r="C55" s="0" t="s">
        <v>81</v>
      </c>
      <c r="D55" s="0" t="n">
        <v>7772</v>
      </c>
      <c r="E55" s="0" t="n">
        <v>6483</v>
      </c>
      <c r="F55" s="0" t="n">
        <v>1289</v>
      </c>
      <c r="G55" s="0" t="n">
        <v>903</v>
      </c>
      <c r="H55" s="0" t="n">
        <v>280</v>
      </c>
      <c r="I55" s="0" t="n">
        <v>101</v>
      </c>
      <c r="J55" s="0" t="n">
        <v>24</v>
      </c>
      <c r="K55" s="0" t="n">
        <v>70</v>
      </c>
      <c r="L55" s="0" t="n">
        <v>46</v>
      </c>
      <c r="M55" s="0" t="n">
        <v>34</v>
      </c>
      <c r="N55" s="0" t="n">
        <v>5</v>
      </c>
      <c r="O55" s="0" t="n">
        <v>623</v>
      </c>
      <c r="P55" s="0" t="n">
        <v>156</v>
      </c>
      <c r="Q55" s="0" t="n">
        <v>283</v>
      </c>
      <c r="R55" s="0" t="n">
        <v>184</v>
      </c>
      <c r="S55" s="0" t="n">
        <v>1061</v>
      </c>
      <c r="T55" s="0" t="n">
        <v>575</v>
      </c>
      <c r="U55" s="0" t="n">
        <v>171</v>
      </c>
      <c r="V55" s="0" t="n">
        <v>72</v>
      </c>
      <c r="W55" s="0" t="n">
        <v>74</v>
      </c>
      <c r="X55" s="0" t="n">
        <v>106</v>
      </c>
      <c r="Y55" s="0" t="n">
        <v>152</v>
      </c>
      <c r="Z55" s="0" t="n">
        <v>486</v>
      </c>
      <c r="AA55" s="0" t="n">
        <v>76</v>
      </c>
      <c r="AB55" s="0" t="n">
        <v>156</v>
      </c>
      <c r="AC55" s="0" t="n">
        <v>94</v>
      </c>
      <c r="AD55" s="0" t="n">
        <v>76</v>
      </c>
      <c r="AE55" s="0" t="n">
        <v>34</v>
      </c>
      <c r="AF55" s="0" t="n">
        <v>50</v>
      </c>
      <c r="AG55" s="0" t="n">
        <v>0</v>
      </c>
      <c r="AH55" s="0" t="n">
        <v>4211</v>
      </c>
      <c r="AI55" s="0" t="n">
        <v>2191</v>
      </c>
      <c r="AJ55" s="0" t="n">
        <v>6</v>
      </c>
      <c r="AK55" s="0" t="n">
        <v>0</v>
      </c>
      <c r="AL55" s="0" t="n">
        <v>1449</v>
      </c>
      <c r="AM55" s="0" t="n">
        <v>293</v>
      </c>
      <c r="AN55" s="0" t="n">
        <v>9</v>
      </c>
      <c r="AO55" s="0" t="n">
        <v>266</v>
      </c>
      <c r="AP55" s="0" t="n">
        <v>80</v>
      </c>
      <c r="AQ55" s="0" t="n">
        <v>81</v>
      </c>
      <c r="AR55" s="0" t="n">
        <v>7</v>
      </c>
      <c r="AS55" s="0" t="n">
        <v>390</v>
      </c>
      <c r="AT55" s="0" t="n">
        <v>34</v>
      </c>
      <c r="AU55" s="0" t="n">
        <v>86</v>
      </c>
      <c r="AV55" s="0" t="n">
        <v>57</v>
      </c>
      <c r="AW55" s="0" t="n">
        <v>213</v>
      </c>
      <c r="AX55" s="0" t="n">
        <v>1630</v>
      </c>
      <c r="AY55" s="0" t="n">
        <v>51</v>
      </c>
      <c r="AZ55" s="0" t="n">
        <v>289</v>
      </c>
      <c r="BA55" s="0" t="n">
        <v>223</v>
      </c>
      <c r="BB55" s="0" t="n">
        <v>1067</v>
      </c>
      <c r="BC55" s="0" t="n">
        <v>1597</v>
      </c>
      <c r="BD55" s="0" t="n">
        <v>748</v>
      </c>
      <c r="BE55" s="0" t="n">
        <v>320</v>
      </c>
      <c r="BF55" s="0" t="n">
        <v>223</v>
      </c>
      <c r="BG55" s="0" t="n">
        <v>24</v>
      </c>
      <c r="BH55" s="0" t="n">
        <v>33</v>
      </c>
      <c r="BI55" s="0" t="n">
        <v>64</v>
      </c>
      <c r="BJ55" s="0" t="n">
        <v>16</v>
      </c>
      <c r="BK55" s="0" t="n">
        <v>38</v>
      </c>
      <c r="BL55" s="0" t="n">
        <v>30</v>
      </c>
      <c r="BM55" s="0" t="n">
        <v>849</v>
      </c>
      <c r="BN55" s="0" t="n">
        <v>16</v>
      </c>
      <c r="BO55" s="0" t="n">
        <v>617</v>
      </c>
      <c r="BP55" s="0" t="n">
        <v>4</v>
      </c>
      <c r="BQ55" s="0" t="n">
        <v>40</v>
      </c>
      <c r="BR55" s="0" t="n">
        <v>172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2</v>
      </c>
      <c r="B56" s="0" t="n">
        <v>11</v>
      </c>
      <c r="C56" s="0" t="s">
        <v>82</v>
      </c>
      <c r="D56" s="0" t="n">
        <v>29515</v>
      </c>
      <c r="E56" s="0" t="n">
        <v>26391</v>
      </c>
      <c r="F56" s="0" t="n">
        <v>3154</v>
      </c>
      <c r="G56" s="0" t="n">
        <v>2329</v>
      </c>
      <c r="H56" s="0" t="n">
        <v>955</v>
      </c>
      <c r="I56" s="0" t="n">
        <v>279</v>
      </c>
      <c r="J56" s="0" t="n">
        <v>11</v>
      </c>
      <c r="K56" s="0" t="n">
        <v>231</v>
      </c>
      <c r="L56" s="0" t="n">
        <v>128</v>
      </c>
      <c r="M56" s="0" t="n">
        <v>294</v>
      </c>
      <c r="N56" s="0" t="n">
        <v>12</v>
      </c>
      <c r="O56" s="0" t="n">
        <v>1374</v>
      </c>
      <c r="P56" s="0" t="n">
        <v>376</v>
      </c>
      <c r="Q56" s="0" t="n">
        <v>430</v>
      </c>
      <c r="R56" s="0" t="n">
        <v>568</v>
      </c>
      <c r="S56" s="0" t="n">
        <v>3614</v>
      </c>
      <c r="T56" s="0" t="n">
        <v>1949</v>
      </c>
      <c r="U56" s="0" t="n">
        <v>596</v>
      </c>
      <c r="V56" s="0" t="n">
        <v>370</v>
      </c>
      <c r="W56" s="0" t="n">
        <v>479</v>
      </c>
      <c r="X56" s="0" t="n">
        <v>322</v>
      </c>
      <c r="Y56" s="0" t="n">
        <v>182</v>
      </c>
      <c r="Z56" s="0" t="n">
        <v>1665</v>
      </c>
      <c r="AA56" s="0" t="n">
        <v>102</v>
      </c>
      <c r="AB56" s="0" t="n">
        <v>390</v>
      </c>
      <c r="AC56" s="0" t="n">
        <v>656</v>
      </c>
      <c r="AD56" s="0" t="n">
        <v>205</v>
      </c>
      <c r="AE56" s="0" t="n">
        <v>98</v>
      </c>
      <c r="AF56" s="0" t="n">
        <v>138</v>
      </c>
      <c r="AG56" s="0" t="n">
        <v>76</v>
      </c>
      <c r="AH56" s="0" t="n">
        <v>16755</v>
      </c>
      <c r="AI56" s="0" t="n">
        <v>4779</v>
      </c>
      <c r="AJ56" s="0" t="n">
        <v>56</v>
      </c>
      <c r="AK56" s="0" t="n">
        <v>0</v>
      </c>
      <c r="AL56" s="0" t="n">
        <v>2423</v>
      </c>
      <c r="AM56" s="0" t="n">
        <v>283</v>
      </c>
      <c r="AN56" s="0" t="n">
        <v>308</v>
      </c>
      <c r="AO56" s="0" t="n">
        <v>661</v>
      </c>
      <c r="AP56" s="0" t="n">
        <v>400</v>
      </c>
      <c r="AQ56" s="0" t="n">
        <v>522</v>
      </c>
      <c r="AR56" s="0" t="n">
        <v>126</v>
      </c>
      <c r="AS56" s="0" t="n">
        <v>759</v>
      </c>
      <c r="AT56" s="0" t="n">
        <v>94</v>
      </c>
      <c r="AU56" s="0" t="n">
        <v>144</v>
      </c>
      <c r="AV56" s="0" t="n">
        <v>48</v>
      </c>
      <c r="AW56" s="0" t="n">
        <v>473</v>
      </c>
      <c r="AX56" s="0" t="n">
        <v>11217</v>
      </c>
      <c r="AY56" s="0" t="n">
        <v>339</v>
      </c>
      <c r="AZ56" s="0" t="n">
        <v>127</v>
      </c>
      <c r="BA56" s="0" t="n">
        <v>869</v>
      </c>
      <c r="BB56" s="0" t="n">
        <v>9882</v>
      </c>
      <c r="BC56" s="0" t="n">
        <v>6817</v>
      </c>
      <c r="BD56" s="0" t="n">
        <v>4522</v>
      </c>
      <c r="BE56" s="0" t="n">
        <v>2441</v>
      </c>
      <c r="BF56" s="0" t="n">
        <v>1525</v>
      </c>
      <c r="BG56" s="0" t="n">
        <v>13</v>
      </c>
      <c r="BH56" s="0" t="n">
        <v>238</v>
      </c>
      <c r="BI56" s="0" t="n">
        <v>116</v>
      </c>
      <c r="BJ56" s="0" t="n">
        <v>108</v>
      </c>
      <c r="BK56" s="0" t="n">
        <v>68</v>
      </c>
      <c r="BL56" s="0" t="n">
        <v>13</v>
      </c>
      <c r="BM56" s="0" t="n">
        <v>2295</v>
      </c>
      <c r="BN56" s="0" t="n">
        <v>132</v>
      </c>
      <c r="BO56" s="0" t="n">
        <v>1725</v>
      </c>
      <c r="BP56" s="0" t="n">
        <v>72</v>
      </c>
      <c r="BQ56" s="0" t="n">
        <v>15</v>
      </c>
      <c r="BR56" s="0" t="n">
        <v>351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2</v>
      </c>
      <c r="B57" s="0" t="n">
        <v>12</v>
      </c>
      <c r="C57" s="0" t="s">
        <v>78</v>
      </c>
      <c r="D57" s="0" t="n">
        <v>95129</v>
      </c>
      <c r="E57" s="0" t="n">
        <v>81754</v>
      </c>
      <c r="F57" s="0" t="n">
        <v>13375</v>
      </c>
      <c r="G57" s="0" t="n">
        <v>7958</v>
      </c>
      <c r="H57" s="0" t="n">
        <v>2930</v>
      </c>
      <c r="I57" s="0" t="n">
        <v>937</v>
      </c>
      <c r="J57" s="0" t="n">
        <v>234</v>
      </c>
      <c r="K57" s="0" t="n">
        <v>1146</v>
      </c>
      <c r="L57" s="0" t="n">
        <v>348</v>
      </c>
      <c r="M57" s="0" t="n">
        <v>150</v>
      </c>
      <c r="N57" s="0" t="n">
        <v>115</v>
      </c>
      <c r="O57" s="0" t="n">
        <v>5028</v>
      </c>
      <c r="P57" s="0" t="n">
        <v>1945</v>
      </c>
      <c r="Q57" s="0" t="n">
        <v>1545</v>
      </c>
      <c r="R57" s="0" t="n">
        <v>1538</v>
      </c>
      <c r="S57" s="0" t="n">
        <v>8306</v>
      </c>
      <c r="T57" s="0" t="n">
        <v>4790</v>
      </c>
      <c r="U57" s="0" t="n">
        <v>1722</v>
      </c>
      <c r="V57" s="0" t="n">
        <v>691</v>
      </c>
      <c r="W57" s="0" t="n">
        <v>772</v>
      </c>
      <c r="X57" s="0" t="n">
        <v>1134</v>
      </c>
      <c r="Y57" s="0" t="n">
        <v>471</v>
      </c>
      <c r="Z57" s="0" t="n">
        <v>3516</v>
      </c>
      <c r="AA57" s="0" t="n">
        <v>224</v>
      </c>
      <c r="AB57" s="0" t="n">
        <v>503</v>
      </c>
      <c r="AC57" s="0" t="n">
        <v>1167</v>
      </c>
      <c r="AD57" s="0" t="n">
        <v>1226</v>
      </c>
      <c r="AE57" s="0" t="n">
        <v>275</v>
      </c>
      <c r="AF57" s="0" t="n">
        <v>51</v>
      </c>
      <c r="AG57" s="0" t="n">
        <v>70</v>
      </c>
      <c r="AH57" s="0" t="n">
        <v>55835</v>
      </c>
      <c r="AI57" s="0" t="n">
        <v>24657</v>
      </c>
      <c r="AJ57" s="0" t="n">
        <v>138</v>
      </c>
      <c r="AK57" s="0" t="n">
        <v>9</v>
      </c>
      <c r="AL57" s="0" t="n">
        <v>11022</v>
      </c>
      <c r="AM57" s="0" t="n">
        <v>4509</v>
      </c>
      <c r="AN57" s="0" t="n">
        <v>1922</v>
      </c>
      <c r="AO57" s="0" t="n">
        <v>2793</v>
      </c>
      <c r="AP57" s="0" t="n">
        <v>1350</v>
      </c>
      <c r="AQ57" s="0" t="n">
        <v>2814</v>
      </c>
      <c r="AR57" s="0" t="n">
        <v>100</v>
      </c>
      <c r="AS57" s="0" t="n">
        <v>3041</v>
      </c>
      <c r="AT57" s="0" t="n">
        <v>603</v>
      </c>
      <c r="AU57" s="0" t="n">
        <v>628</v>
      </c>
      <c r="AV57" s="0" t="n">
        <v>659</v>
      </c>
      <c r="AW57" s="0" t="n">
        <v>1151</v>
      </c>
      <c r="AX57" s="0" t="n">
        <v>28137</v>
      </c>
      <c r="AY57" s="0" t="n">
        <v>219</v>
      </c>
      <c r="AZ57" s="0" t="n">
        <v>1886</v>
      </c>
      <c r="BA57" s="0" t="n">
        <v>4192</v>
      </c>
      <c r="BB57" s="0" t="n">
        <v>21840</v>
      </c>
      <c r="BC57" s="0" t="n">
        <v>23030</v>
      </c>
      <c r="BD57" s="0" t="n">
        <v>10454</v>
      </c>
      <c r="BE57" s="0" t="n">
        <v>4684</v>
      </c>
      <c r="BF57" s="0" t="n">
        <v>2879</v>
      </c>
      <c r="BG57" s="0" t="n">
        <v>183</v>
      </c>
      <c r="BH57" s="0" t="n">
        <v>118</v>
      </c>
      <c r="BI57" s="0" t="n">
        <v>1001</v>
      </c>
      <c r="BJ57" s="0" t="n">
        <v>705</v>
      </c>
      <c r="BK57" s="0" t="n">
        <v>746</v>
      </c>
      <c r="BL57" s="0" t="n">
        <v>138</v>
      </c>
      <c r="BM57" s="0" t="n">
        <v>12576</v>
      </c>
      <c r="BN57" s="0" t="n">
        <v>385</v>
      </c>
      <c r="BO57" s="0" t="n">
        <v>9515</v>
      </c>
      <c r="BP57" s="0" t="n">
        <v>738</v>
      </c>
      <c r="BQ57" s="0" t="n">
        <v>479</v>
      </c>
      <c r="BR57" s="0" t="n">
        <v>1459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2</v>
      </c>
      <c r="B58" s="0" t="n">
        <v>12</v>
      </c>
      <c r="C58" s="0" t="s">
        <v>79</v>
      </c>
      <c r="D58" s="0" t="n">
        <v>296</v>
      </c>
      <c r="E58" s="0" t="n">
        <v>64</v>
      </c>
      <c r="F58" s="0" t="n">
        <v>232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3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30</v>
      </c>
      <c r="AA58" s="0" t="n">
        <v>0</v>
      </c>
      <c r="AB58" s="0" t="n">
        <v>0</v>
      </c>
      <c r="AC58" s="0" t="n">
        <v>3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73</v>
      </c>
      <c r="AI58" s="0" t="n">
        <v>36</v>
      </c>
      <c r="AJ58" s="0" t="n">
        <v>0</v>
      </c>
      <c r="AK58" s="0" t="n">
        <v>0</v>
      </c>
      <c r="AL58" s="0" t="n">
        <v>0</v>
      </c>
      <c r="AM58" s="0" t="n">
        <v>36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137</v>
      </c>
      <c r="AT58" s="0" t="n">
        <v>0</v>
      </c>
      <c r="AU58" s="0" t="n">
        <v>0</v>
      </c>
      <c r="AV58" s="0" t="n">
        <v>0</v>
      </c>
      <c r="AW58" s="0" t="n">
        <v>137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93</v>
      </c>
      <c r="BD58" s="0" t="n">
        <v>62</v>
      </c>
      <c r="BE58" s="0" t="n">
        <v>0</v>
      </c>
      <c r="BF58" s="0" t="n">
        <v>0</v>
      </c>
      <c r="BG58" s="0" t="n">
        <v>40</v>
      </c>
      <c r="BH58" s="0" t="n">
        <v>0</v>
      </c>
      <c r="BI58" s="0" t="n">
        <v>0</v>
      </c>
      <c r="BJ58" s="0" t="n">
        <v>0</v>
      </c>
      <c r="BK58" s="0" t="n">
        <v>22</v>
      </c>
      <c r="BL58" s="0" t="n">
        <v>0</v>
      </c>
      <c r="BM58" s="0" t="n">
        <v>31</v>
      </c>
      <c r="BN58" s="0" t="n">
        <v>0</v>
      </c>
      <c r="BO58" s="0" t="n">
        <v>31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2</v>
      </c>
      <c r="B59" s="0" t="n">
        <v>12</v>
      </c>
      <c r="C59" s="0" t="s">
        <v>80</v>
      </c>
      <c r="D59" s="0" t="n">
        <v>48443</v>
      </c>
      <c r="E59" s="0" t="n">
        <v>40848</v>
      </c>
      <c r="F59" s="0" t="n">
        <v>7595</v>
      </c>
      <c r="G59" s="0" t="n">
        <v>5170</v>
      </c>
      <c r="H59" s="0" t="n">
        <v>1946</v>
      </c>
      <c r="I59" s="0" t="n">
        <v>556</v>
      </c>
      <c r="J59" s="0" t="n">
        <v>126</v>
      </c>
      <c r="K59" s="0" t="n">
        <v>771</v>
      </c>
      <c r="L59" s="0" t="n">
        <v>288</v>
      </c>
      <c r="M59" s="0" t="n">
        <v>126</v>
      </c>
      <c r="N59" s="0" t="n">
        <v>79</v>
      </c>
      <c r="O59" s="0" t="n">
        <v>3224</v>
      </c>
      <c r="P59" s="0" t="n">
        <v>1401</v>
      </c>
      <c r="Q59" s="0" t="n">
        <v>810</v>
      </c>
      <c r="R59" s="0" t="n">
        <v>1013</v>
      </c>
      <c r="S59" s="0" t="n">
        <v>4449</v>
      </c>
      <c r="T59" s="0" t="n">
        <v>2431</v>
      </c>
      <c r="U59" s="0" t="n">
        <v>614</v>
      </c>
      <c r="V59" s="0" t="n">
        <v>430</v>
      </c>
      <c r="W59" s="0" t="n">
        <v>464</v>
      </c>
      <c r="X59" s="0" t="n">
        <v>600</v>
      </c>
      <c r="Y59" s="0" t="n">
        <v>323</v>
      </c>
      <c r="Z59" s="0" t="n">
        <v>2018</v>
      </c>
      <c r="AA59" s="0" t="n">
        <v>120</v>
      </c>
      <c r="AB59" s="0" t="n">
        <v>353</v>
      </c>
      <c r="AC59" s="0" t="n">
        <v>722</v>
      </c>
      <c r="AD59" s="0" t="n">
        <v>594</v>
      </c>
      <c r="AE59" s="0" t="n">
        <v>179</v>
      </c>
      <c r="AF59" s="0" t="n">
        <v>13</v>
      </c>
      <c r="AG59" s="0" t="n">
        <v>37</v>
      </c>
      <c r="AH59" s="0" t="n">
        <v>25856</v>
      </c>
      <c r="AI59" s="0" t="n">
        <v>14918</v>
      </c>
      <c r="AJ59" s="0" t="n">
        <v>114</v>
      </c>
      <c r="AK59" s="0" t="n">
        <v>1</v>
      </c>
      <c r="AL59" s="0" t="n">
        <v>6128</v>
      </c>
      <c r="AM59" s="0" t="n">
        <v>2385</v>
      </c>
      <c r="AN59" s="0" t="n">
        <v>1633</v>
      </c>
      <c r="AO59" s="0" t="n">
        <v>1674</v>
      </c>
      <c r="AP59" s="0" t="n">
        <v>810</v>
      </c>
      <c r="AQ59" s="0" t="n">
        <v>2130</v>
      </c>
      <c r="AR59" s="0" t="n">
        <v>43</v>
      </c>
      <c r="AS59" s="0" t="n">
        <v>1761</v>
      </c>
      <c r="AT59" s="0" t="n">
        <v>470</v>
      </c>
      <c r="AU59" s="0" t="n">
        <v>261</v>
      </c>
      <c r="AV59" s="0" t="n">
        <v>391</v>
      </c>
      <c r="AW59" s="0" t="n">
        <v>639</v>
      </c>
      <c r="AX59" s="0" t="n">
        <v>9177</v>
      </c>
      <c r="AY59" s="0" t="n">
        <v>156</v>
      </c>
      <c r="AZ59" s="0" t="n">
        <v>938</v>
      </c>
      <c r="BA59" s="0" t="n">
        <v>1344</v>
      </c>
      <c r="BB59" s="0" t="n">
        <v>6739</v>
      </c>
      <c r="BC59" s="0" t="n">
        <v>12968</v>
      </c>
      <c r="BD59" s="0" t="n">
        <v>5256</v>
      </c>
      <c r="BE59" s="0" t="n">
        <v>1938</v>
      </c>
      <c r="BF59" s="0" t="n">
        <v>1905</v>
      </c>
      <c r="BG59" s="0" t="n">
        <v>139</v>
      </c>
      <c r="BH59" s="0" t="n">
        <v>52</v>
      </c>
      <c r="BI59" s="0" t="n">
        <v>400</v>
      </c>
      <c r="BJ59" s="0" t="n">
        <v>435</v>
      </c>
      <c r="BK59" s="0" t="n">
        <v>299</v>
      </c>
      <c r="BL59" s="0" t="n">
        <v>88</v>
      </c>
      <c r="BM59" s="0" t="n">
        <v>7712</v>
      </c>
      <c r="BN59" s="0" t="n">
        <v>255</v>
      </c>
      <c r="BO59" s="0" t="n">
        <v>5889</v>
      </c>
      <c r="BP59" s="0" t="n">
        <v>174</v>
      </c>
      <c r="BQ59" s="0" t="n">
        <v>315</v>
      </c>
      <c r="BR59" s="0" t="n">
        <v>1079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2</v>
      </c>
      <c r="B60" s="0" t="n">
        <v>12</v>
      </c>
      <c r="C60" s="0" t="s">
        <v>81</v>
      </c>
      <c r="D60" s="0" t="n">
        <v>8118</v>
      </c>
      <c r="E60" s="0" t="n">
        <v>7148</v>
      </c>
      <c r="F60" s="0" t="n">
        <v>970</v>
      </c>
      <c r="G60" s="0" t="n">
        <v>807</v>
      </c>
      <c r="H60" s="0" t="n">
        <v>205</v>
      </c>
      <c r="I60" s="0" t="n">
        <v>32</v>
      </c>
      <c r="J60" s="0" t="n">
        <v>41</v>
      </c>
      <c r="K60" s="0" t="n">
        <v>53</v>
      </c>
      <c r="L60" s="0" t="n">
        <v>39</v>
      </c>
      <c r="M60" s="0" t="n">
        <v>12</v>
      </c>
      <c r="N60" s="0" t="n">
        <v>28</v>
      </c>
      <c r="O60" s="0" t="n">
        <v>602</v>
      </c>
      <c r="P60" s="0" t="n">
        <v>188</v>
      </c>
      <c r="Q60" s="0" t="n">
        <v>263</v>
      </c>
      <c r="R60" s="0" t="n">
        <v>151</v>
      </c>
      <c r="S60" s="0" t="n">
        <v>932</v>
      </c>
      <c r="T60" s="0" t="n">
        <v>423</v>
      </c>
      <c r="U60" s="0" t="n">
        <v>59</v>
      </c>
      <c r="V60" s="0" t="n">
        <v>65</v>
      </c>
      <c r="W60" s="0" t="n">
        <v>47</v>
      </c>
      <c r="X60" s="0" t="n">
        <v>147</v>
      </c>
      <c r="Y60" s="0" t="n">
        <v>105</v>
      </c>
      <c r="Z60" s="0" t="n">
        <v>509</v>
      </c>
      <c r="AA60" s="0" t="n">
        <v>35</v>
      </c>
      <c r="AB60" s="0" t="n">
        <v>114</v>
      </c>
      <c r="AC60" s="0" t="n">
        <v>237</v>
      </c>
      <c r="AD60" s="0" t="n">
        <v>87</v>
      </c>
      <c r="AE60" s="0" t="n">
        <v>26</v>
      </c>
      <c r="AF60" s="0" t="n">
        <v>0</v>
      </c>
      <c r="AG60" s="0" t="n">
        <v>10</v>
      </c>
      <c r="AH60" s="0" t="n">
        <v>4605</v>
      </c>
      <c r="AI60" s="0" t="n">
        <v>2319</v>
      </c>
      <c r="AJ60" s="0" t="n">
        <v>14</v>
      </c>
      <c r="AK60" s="0" t="n">
        <v>8</v>
      </c>
      <c r="AL60" s="0" t="n">
        <v>1463</v>
      </c>
      <c r="AM60" s="0" t="n">
        <v>276</v>
      </c>
      <c r="AN60" s="0" t="n">
        <v>20</v>
      </c>
      <c r="AO60" s="0" t="n">
        <v>251</v>
      </c>
      <c r="AP60" s="0" t="n">
        <v>215</v>
      </c>
      <c r="AQ60" s="0" t="n">
        <v>66</v>
      </c>
      <c r="AR60" s="0" t="n">
        <v>6</v>
      </c>
      <c r="AS60" s="0" t="n">
        <v>240</v>
      </c>
      <c r="AT60" s="0" t="n">
        <v>24</v>
      </c>
      <c r="AU60" s="0" t="n">
        <v>49</v>
      </c>
      <c r="AV60" s="0" t="n">
        <v>28</v>
      </c>
      <c r="AW60" s="0" t="n">
        <v>139</v>
      </c>
      <c r="AX60" s="0" t="n">
        <v>2046</v>
      </c>
      <c r="AY60" s="0" t="n">
        <v>15</v>
      </c>
      <c r="AZ60" s="0" t="n">
        <v>422</v>
      </c>
      <c r="BA60" s="0" t="n">
        <v>192</v>
      </c>
      <c r="BB60" s="0" t="n">
        <v>1417</v>
      </c>
      <c r="BC60" s="0" t="n">
        <v>1774</v>
      </c>
      <c r="BD60" s="0" t="n">
        <v>689</v>
      </c>
      <c r="BE60" s="0" t="n">
        <v>263</v>
      </c>
      <c r="BF60" s="0" t="n">
        <v>109</v>
      </c>
      <c r="BG60" s="0" t="n">
        <v>4</v>
      </c>
      <c r="BH60" s="0" t="n">
        <v>46</v>
      </c>
      <c r="BI60" s="0" t="n">
        <v>109</v>
      </c>
      <c r="BJ60" s="0" t="n">
        <v>50</v>
      </c>
      <c r="BK60" s="0" t="n">
        <v>106</v>
      </c>
      <c r="BL60" s="0" t="n">
        <v>2</v>
      </c>
      <c r="BM60" s="0" t="n">
        <v>1085</v>
      </c>
      <c r="BN60" s="0" t="n">
        <v>50</v>
      </c>
      <c r="BO60" s="0" t="n">
        <v>878</v>
      </c>
      <c r="BP60" s="0" t="n">
        <v>26</v>
      </c>
      <c r="BQ60" s="0" t="n">
        <v>8</v>
      </c>
      <c r="BR60" s="0" t="n">
        <v>123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2</v>
      </c>
      <c r="B61" s="0" t="n">
        <v>12</v>
      </c>
      <c r="C61" s="0" t="s">
        <v>82</v>
      </c>
      <c r="D61" s="0" t="n">
        <v>38272</v>
      </c>
      <c r="E61" s="0" t="n">
        <v>33694</v>
      </c>
      <c r="F61" s="0" t="n">
        <v>4578</v>
      </c>
      <c r="G61" s="0" t="n">
        <v>1981</v>
      </c>
      <c r="H61" s="0" t="n">
        <v>779</v>
      </c>
      <c r="I61" s="0" t="n">
        <v>349</v>
      </c>
      <c r="J61" s="0" t="n">
        <v>67</v>
      </c>
      <c r="K61" s="0" t="n">
        <v>322</v>
      </c>
      <c r="L61" s="0" t="n">
        <v>21</v>
      </c>
      <c r="M61" s="0" t="n">
        <v>12</v>
      </c>
      <c r="N61" s="0" t="n">
        <v>8</v>
      </c>
      <c r="O61" s="0" t="n">
        <v>1202</v>
      </c>
      <c r="P61" s="0" t="n">
        <v>356</v>
      </c>
      <c r="Q61" s="0" t="n">
        <v>472</v>
      </c>
      <c r="R61" s="0" t="n">
        <v>374</v>
      </c>
      <c r="S61" s="0" t="n">
        <v>2895</v>
      </c>
      <c r="T61" s="0" t="n">
        <v>1936</v>
      </c>
      <c r="U61" s="0" t="n">
        <v>1049</v>
      </c>
      <c r="V61" s="0" t="n">
        <v>196</v>
      </c>
      <c r="W61" s="0" t="n">
        <v>261</v>
      </c>
      <c r="X61" s="0" t="n">
        <v>387</v>
      </c>
      <c r="Y61" s="0" t="n">
        <v>43</v>
      </c>
      <c r="Z61" s="0" t="n">
        <v>959</v>
      </c>
      <c r="AA61" s="0" t="n">
        <v>69</v>
      </c>
      <c r="AB61" s="0" t="n">
        <v>36</v>
      </c>
      <c r="AC61" s="0" t="n">
        <v>178</v>
      </c>
      <c r="AD61" s="0" t="n">
        <v>545</v>
      </c>
      <c r="AE61" s="0" t="n">
        <v>70</v>
      </c>
      <c r="AF61" s="0" t="n">
        <v>38</v>
      </c>
      <c r="AG61" s="0" t="n">
        <v>23</v>
      </c>
      <c r="AH61" s="0" t="n">
        <v>25201</v>
      </c>
      <c r="AI61" s="0" t="n">
        <v>7384</v>
      </c>
      <c r="AJ61" s="0" t="n">
        <v>10</v>
      </c>
      <c r="AK61" s="0" t="n">
        <v>0</v>
      </c>
      <c r="AL61" s="0" t="n">
        <v>3431</v>
      </c>
      <c r="AM61" s="0" t="n">
        <v>1812</v>
      </c>
      <c r="AN61" s="0" t="n">
        <v>269</v>
      </c>
      <c r="AO61" s="0" t="n">
        <v>868</v>
      </c>
      <c r="AP61" s="0" t="n">
        <v>325</v>
      </c>
      <c r="AQ61" s="0" t="n">
        <v>618</v>
      </c>
      <c r="AR61" s="0" t="n">
        <v>51</v>
      </c>
      <c r="AS61" s="0" t="n">
        <v>903</v>
      </c>
      <c r="AT61" s="0" t="n">
        <v>109</v>
      </c>
      <c r="AU61" s="0" t="n">
        <v>318</v>
      </c>
      <c r="AV61" s="0" t="n">
        <v>240</v>
      </c>
      <c r="AW61" s="0" t="n">
        <v>236</v>
      </c>
      <c r="AX61" s="0" t="n">
        <v>16914</v>
      </c>
      <c r="AY61" s="0" t="n">
        <v>48</v>
      </c>
      <c r="AZ61" s="0" t="n">
        <v>526</v>
      </c>
      <c r="BA61" s="0" t="n">
        <v>2656</v>
      </c>
      <c r="BB61" s="0" t="n">
        <v>13684</v>
      </c>
      <c r="BC61" s="0" t="n">
        <v>8195</v>
      </c>
      <c r="BD61" s="0" t="n">
        <v>4447</v>
      </c>
      <c r="BE61" s="0" t="n">
        <v>2483</v>
      </c>
      <c r="BF61" s="0" t="n">
        <v>865</v>
      </c>
      <c r="BG61" s="0" t="n">
        <v>0</v>
      </c>
      <c r="BH61" s="0" t="n">
        <v>20</v>
      </c>
      <c r="BI61" s="0" t="n">
        <v>492</v>
      </c>
      <c r="BJ61" s="0" t="n">
        <v>220</v>
      </c>
      <c r="BK61" s="0" t="n">
        <v>319</v>
      </c>
      <c r="BL61" s="0" t="n">
        <v>48</v>
      </c>
      <c r="BM61" s="0" t="n">
        <v>3748</v>
      </c>
      <c r="BN61" s="0" t="n">
        <v>80</v>
      </c>
      <c r="BO61" s="0" t="n">
        <v>2717</v>
      </c>
      <c r="BP61" s="0" t="n">
        <v>538</v>
      </c>
      <c r="BQ61" s="0" t="n">
        <v>156</v>
      </c>
      <c r="BR61" s="0" t="n">
        <v>257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>ERROR</v>
      </c>
      <c r="AI69" s="1" t="str">
        <f aca="false">IF(AI32=SUM(AI33:AI36),"","ERROR")</f>
        <v>ERROR</v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J46" activePane="bottomRight" state="frozen"/>
      <selection pane="topLeft" activeCell="A1" activeCellId="0" sqref="A1"/>
      <selection pane="topRight" activeCell="BJ1" activeCellId="0" sqref="BJ1"/>
      <selection pane="bottomLeft" activeCell="A46" activeCellId="0" sqref="A46"/>
      <selection pane="bottomRight" activeCell="BO48" activeCellId="0" sqref="BO4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95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3</v>
      </c>
      <c r="B2" s="0" t="n">
        <v>1</v>
      </c>
      <c r="C2" s="0" t="s">
        <v>78</v>
      </c>
      <c r="D2" s="0" t="n">
        <v>85743</v>
      </c>
      <c r="E2" s="0" t="n">
        <v>71431</v>
      </c>
      <c r="F2" s="0" t="n">
        <v>14312</v>
      </c>
      <c r="G2" s="0" t="n">
        <v>6349</v>
      </c>
      <c r="H2" s="0" t="n">
        <v>2600</v>
      </c>
      <c r="I2" s="0" t="n">
        <v>701</v>
      </c>
      <c r="J2" s="0" t="n">
        <v>85</v>
      </c>
      <c r="K2" s="0" t="n">
        <v>976</v>
      </c>
      <c r="L2" s="0" t="n">
        <v>193</v>
      </c>
      <c r="M2" s="0" t="n">
        <v>333</v>
      </c>
      <c r="N2" s="0" t="n">
        <v>312</v>
      </c>
      <c r="O2" s="0" t="n">
        <v>3749</v>
      </c>
      <c r="P2" s="0" t="n">
        <v>1116</v>
      </c>
      <c r="Q2" s="0" t="n">
        <v>1502</v>
      </c>
      <c r="R2" s="0" t="n">
        <v>1131</v>
      </c>
      <c r="S2" s="0" t="n">
        <v>6150</v>
      </c>
      <c r="T2" s="0" t="n">
        <v>3162</v>
      </c>
      <c r="U2" s="0" t="n">
        <v>952</v>
      </c>
      <c r="V2" s="0" t="n">
        <v>462</v>
      </c>
      <c r="W2" s="0" t="n">
        <v>479</v>
      </c>
      <c r="X2" s="0" t="n">
        <v>791</v>
      </c>
      <c r="Y2" s="0" t="n">
        <v>478</v>
      </c>
      <c r="Z2" s="0" t="n">
        <v>2988</v>
      </c>
      <c r="AA2" s="0" t="n">
        <v>168</v>
      </c>
      <c r="AB2" s="0" t="n">
        <v>523</v>
      </c>
      <c r="AC2" s="0" t="n">
        <v>1059</v>
      </c>
      <c r="AD2" s="0" t="n">
        <v>878</v>
      </c>
      <c r="AE2" s="0" t="n">
        <v>144</v>
      </c>
      <c r="AF2" s="0" t="n">
        <v>158</v>
      </c>
      <c r="AG2" s="0" t="n">
        <v>58</v>
      </c>
      <c r="AH2" s="0" t="n">
        <v>52157</v>
      </c>
      <c r="AI2" s="0" t="n">
        <v>25231</v>
      </c>
      <c r="AJ2" s="0" t="n">
        <v>150</v>
      </c>
      <c r="AK2" s="0" t="n">
        <v>4</v>
      </c>
      <c r="AL2" s="0" t="n">
        <v>11140</v>
      </c>
      <c r="AM2" s="0" t="n">
        <v>4735</v>
      </c>
      <c r="AN2" s="0" t="n">
        <v>1980</v>
      </c>
      <c r="AO2" s="0" t="n">
        <v>2624</v>
      </c>
      <c r="AP2" s="0" t="n">
        <v>1677</v>
      </c>
      <c r="AQ2" s="0" t="n">
        <v>2850</v>
      </c>
      <c r="AR2" s="0" t="n">
        <v>71</v>
      </c>
      <c r="AS2" s="0" t="n">
        <v>3344</v>
      </c>
      <c r="AT2" s="0" t="n">
        <v>795</v>
      </c>
      <c r="AU2" s="0" t="n">
        <v>603</v>
      </c>
      <c r="AV2" s="0" t="n">
        <v>459</v>
      </c>
      <c r="AW2" s="0" t="n">
        <v>1487</v>
      </c>
      <c r="AX2" s="0" t="n">
        <v>23582</v>
      </c>
      <c r="AY2" s="0" t="n">
        <v>532</v>
      </c>
      <c r="AZ2" s="0" t="n">
        <v>2455</v>
      </c>
      <c r="BA2" s="0" t="n">
        <v>2464</v>
      </c>
      <c r="BB2" s="0" t="n">
        <v>18131</v>
      </c>
      <c r="BC2" s="0" t="n">
        <v>21087</v>
      </c>
      <c r="BD2" s="0" t="n">
        <v>9850</v>
      </c>
      <c r="BE2" s="0" t="n">
        <v>4285</v>
      </c>
      <c r="BF2" s="0" t="n">
        <v>2750</v>
      </c>
      <c r="BG2" s="0" t="n">
        <v>158</v>
      </c>
      <c r="BH2" s="0" t="n">
        <v>76</v>
      </c>
      <c r="BI2" s="0" t="n">
        <v>897</v>
      </c>
      <c r="BJ2" s="0" t="n">
        <v>635</v>
      </c>
      <c r="BK2" s="0" t="n">
        <v>831</v>
      </c>
      <c r="BL2" s="0" t="n">
        <v>218</v>
      </c>
      <c r="BM2" s="0" t="n">
        <v>11237</v>
      </c>
      <c r="BN2" s="0" t="n">
        <v>319</v>
      </c>
      <c r="BO2" s="0" t="n">
        <v>8073</v>
      </c>
      <c r="BP2" s="0" t="n">
        <v>342</v>
      </c>
      <c r="BQ2" s="0" t="n">
        <v>808</v>
      </c>
      <c r="BR2" s="0" t="n">
        <v>1695</v>
      </c>
      <c r="BS2" s="0" t="n">
        <v>649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3</v>
      </c>
      <c r="B3" s="0" t="n">
        <v>1</v>
      </c>
      <c r="C3" s="0" t="s">
        <v>79</v>
      </c>
      <c r="D3" s="0" t="n">
        <v>1539</v>
      </c>
      <c r="E3" s="0" t="n">
        <v>1221</v>
      </c>
      <c r="F3" s="0" t="n">
        <v>318</v>
      </c>
      <c r="G3" s="0" t="n">
        <v>42</v>
      </c>
      <c r="H3" s="0" t="n">
        <v>42</v>
      </c>
      <c r="I3" s="0" t="n">
        <v>0</v>
      </c>
      <c r="J3" s="0" t="n">
        <v>0</v>
      </c>
      <c r="K3" s="0" t="n">
        <v>0</v>
      </c>
      <c r="L3" s="0" t="n">
        <v>4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244</v>
      </c>
      <c r="T3" s="0" t="n">
        <v>244</v>
      </c>
      <c r="U3" s="0" t="n">
        <v>244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670</v>
      </c>
      <c r="AI3" s="0" t="n">
        <v>530</v>
      </c>
      <c r="AJ3" s="0" t="n">
        <v>0</v>
      </c>
      <c r="AK3" s="0" t="n">
        <v>0</v>
      </c>
      <c r="AL3" s="0" t="n">
        <v>193</v>
      </c>
      <c r="AM3" s="0" t="n">
        <v>0</v>
      </c>
      <c r="AN3" s="0" t="n">
        <v>0</v>
      </c>
      <c r="AO3" s="0" t="n">
        <v>60</v>
      </c>
      <c r="AP3" s="0" t="n">
        <v>277</v>
      </c>
      <c r="AQ3" s="0" t="n">
        <v>0</v>
      </c>
      <c r="AR3" s="0" t="n">
        <v>0</v>
      </c>
      <c r="AS3" s="0" t="n">
        <v>90</v>
      </c>
      <c r="AT3" s="0" t="n">
        <v>40</v>
      </c>
      <c r="AU3" s="0" t="n">
        <v>0</v>
      </c>
      <c r="AV3" s="0" t="n">
        <v>50</v>
      </c>
      <c r="AW3" s="0" t="n">
        <v>0</v>
      </c>
      <c r="AX3" s="0" t="n">
        <v>50</v>
      </c>
      <c r="AY3" s="0" t="n">
        <v>0</v>
      </c>
      <c r="AZ3" s="0" t="n">
        <v>20</v>
      </c>
      <c r="BA3" s="0" t="n">
        <v>0</v>
      </c>
      <c r="BB3" s="0" t="n">
        <v>30</v>
      </c>
      <c r="BC3" s="0" t="n">
        <v>583</v>
      </c>
      <c r="BD3" s="0" t="n">
        <v>386</v>
      </c>
      <c r="BE3" s="0" t="n">
        <v>0</v>
      </c>
      <c r="BF3" s="0" t="n">
        <v>60</v>
      </c>
      <c r="BG3" s="0" t="n">
        <v>0</v>
      </c>
      <c r="BH3" s="0" t="n">
        <v>0</v>
      </c>
      <c r="BI3" s="0" t="n">
        <v>188</v>
      </c>
      <c r="BJ3" s="0" t="n">
        <v>0</v>
      </c>
      <c r="BK3" s="0" t="n">
        <v>138</v>
      </c>
      <c r="BL3" s="0" t="n">
        <v>0</v>
      </c>
      <c r="BM3" s="0" t="n">
        <v>197</v>
      </c>
      <c r="BN3" s="0" t="n">
        <v>0</v>
      </c>
      <c r="BO3" s="0" t="n">
        <v>126</v>
      </c>
      <c r="BP3" s="0" t="n">
        <v>0</v>
      </c>
      <c r="BQ3" s="0" t="n">
        <v>53</v>
      </c>
      <c r="BR3" s="0" t="n">
        <v>18</v>
      </c>
      <c r="BS3" s="0" t="n">
        <v>231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3</v>
      </c>
      <c r="B4" s="0" t="n">
        <v>1</v>
      </c>
      <c r="C4" s="0" t="s">
        <v>80</v>
      </c>
      <c r="D4" s="0" t="n">
        <v>48156</v>
      </c>
      <c r="E4" s="0" t="n">
        <v>40305</v>
      </c>
      <c r="F4" s="0" t="n">
        <v>7851</v>
      </c>
      <c r="G4" s="0" t="n">
        <v>3584</v>
      </c>
      <c r="H4" s="0" t="n">
        <v>1285</v>
      </c>
      <c r="I4" s="0" t="n">
        <v>396</v>
      </c>
      <c r="J4" s="0" t="n">
        <v>74</v>
      </c>
      <c r="K4" s="0" t="n">
        <v>528</v>
      </c>
      <c r="L4" s="0" t="n">
        <v>128</v>
      </c>
      <c r="M4" s="0" t="n">
        <v>107</v>
      </c>
      <c r="N4" s="0" t="n">
        <v>52</v>
      </c>
      <c r="O4" s="0" t="n">
        <v>2299</v>
      </c>
      <c r="P4" s="0" t="n">
        <v>922</v>
      </c>
      <c r="Q4" s="0" t="n">
        <v>674</v>
      </c>
      <c r="R4" s="0" t="n">
        <v>703</v>
      </c>
      <c r="S4" s="0" t="n">
        <v>3425</v>
      </c>
      <c r="T4" s="0" t="n">
        <v>1885</v>
      </c>
      <c r="U4" s="0" t="n">
        <v>412</v>
      </c>
      <c r="V4" s="0" t="n">
        <v>347</v>
      </c>
      <c r="W4" s="0" t="n">
        <v>366</v>
      </c>
      <c r="X4" s="0" t="n">
        <v>545</v>
      </c>
      <c r="Y4" s="0" t="n">
        <v>215</v>
      </c>
      <c r="Z4" s="0" t="n">
        <v>1540</v>
      </c>
      <c r="AA4" s="0" t="n">
        <v>41</v>
      </c>
      <c r="AB4" s="0" t="n">
        <v>384</v>
      </c>
      <c r="AC4" s="0" t="n">
        <v>466</v>
      </c>
      <c r="AD4" s="0" t="n">
        <v>489</v>
      </c>
      <c r="AE4" s="0" t="n">
        <v>96</v>
      </c>
      <c r="AF4" s="0" t="n">
        <v>6</v>
      </c>
      <c r="AG4" s="0" t="n">
        <v>58</v>
      </c>
      <c r="AH4" s="0" t="n">
        <v>28702</v>
      </c>
      <c r="AI4" s="0" t="n">
        <v>16273</v>
      </c>
      <c r="AJ4" s="0" t="n">
        <v>137</v>
      </c>
      <c r="AK4" s="0" t="n">
        <v>0</v>
      </c>
      <c r="AL4" s="0" t="n">
        <v>6567</v>
      </c>
      <c r="AM4" s="0" t="n">
        <v>2706</v>
      </c>
      <c r="AN4" s="0" t="n">
        <v>1567</v>
      </c>
      <c r="AO4" s="0" t="n">
        <v>1850</v>
      </c>
      <c r="AP4" s="0" t="n">
        <v>1044</v>
      </c>
      <c r="AQ4" s="0" t="n">
        <v>2355</v>
      </c>
      <c r="AR4" s="0" t="n">
        <v>47</v>
      </c>
      <c r="AS4" s="0" t="n">
        <v>1992</v>
      </c>
      <c r="AT4" s="0" t="n">
        <v>567</v>
      </c>
      <c r="AU4" s="0" t="n">
        <v>246</v>
      </c>
      <c r="AV4" s="0" t="n">
        <v>342</v>
      </c>
      <c r="AW4" s="0" t="n">
        <v>837</v>
      </c>
      <c r="AX4" s="0" t="n">
        <v>10437</v>
      </c>
      <c r="AY4" s="0" t="n">
        <v>235</v>
      </c>
      <c r="AZ4" s="0" t="n">
        <v>1324</v>
      </c>
      <c r="BA4" s="0" t="n">
        <v>1244</v>
      </c>
      <c r="BB4" s="0" t="n">
        <v>7634</v>
      </c>
      <c r="BC4" s="0" t="n">
        <v>12445</v>
      </c>
      <c r="BD4" s="0" t="n">
        <v>5370</v>
      </c>
      <c r="BE4" s="0" t="n">
        <v>1821</v>
      </c>
      <c r="BF4" s="0" t="n">
        <v>1866</v>
      </c>
      <c r="BG4" s="0" t="n">
        <v>120</v>
      </c>
      <c r="BH4" s="0" t="n">
        <v>56</v>
      </c>
      <c r="BI4" s="0" t="n">
        <v>411</v>
      </c>
      <c r="BJ4" s="0" t="n">
        <v>497</v>
      </c>
      <c r="BK4" s="0" t="n">
        <v>471</v>
      </c>
      <c r="BL4" s="0" t="n">
        <v>128</v>
      </c>
      <c r="BM4" s="0" t="n">
        <v>7075</v>
      </c>
      <c r="BN4" s="0" t="n">
        <v>234</v>
      </c>
      <c r="BO4" s="0" t="n">
        <v>4695</v>
      </c>
      <c r="BP4" s="0" t="n">
        <v>296</v>
      </c>
      <c r="BQ4" s="0" t="n">
        <v>654</v>
      </c>
      <c r="BR4" s="0" t="n">
        <v>1196</v>
      </c>
      <c r="BS4" s="0" t="n">
        <v>34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3</v>
      </c>
      <c r="B5" s="0" t="n">
        <v>1</v>
      </c>
      <c r="C5" s="0" t="s">
        <v>81</v>
      </c>
      <c r="D5" s="0" t="n">
        <v>6932</v>
      </c>
      <c r="E5" s="0" t="n">
        <v>5667</v>
      </c>
      <c r="F5" s="0" t="n">
        <v>1265</v>
      </c>
      <c r="G5" s="0" t="n">
        <v>413</v>
      </c>
      <c r="H5" s="0" t="n">
        <v>134</v>
      </c>
      <c r="I5" s="0" t="n">
        <v>31</v>
      </c>
      <c r="J5" s="0" t="n">
        <v>0</v>
      </c>
      <c r="K5" s="0" t="n">
        <v>73</v>
      </c>
      <c r="L5" s="0" t="n">
        <v>12</v>
      </c>
      <c r="M5" s="0" t="n">
        <v>14</v>
      </c>
      <c r="N5" s="0" t="n">
        <v>4</v>
      </c>
      <c r="O5" s="0" t="n">
        <v>279</v>
      </c>
      <c r="P5" s="0" t="n">
        <v>90</v>
      </c>
      <c r="Q5" s="0" t="n">
        <v>147</v>
      </c>
      <c r="R5" s="0" t="n">
        <v>42</v>
      </c>
      <c r="S5" s="0" t="n">
        <v>844</v>
      </c>
      <c r="T5" s="0" t="n">
        <v>315</v>
      </c>
      <c r="U5" s="0" t="n">
        <v>137</v>
      </c>
      <c r="V5" s="0" t="n">
        <v>65</v>
      </c>
      <c r="W5" s="0" t="n">
        <v>10</v>
      </c>
      <c r="X5" s="0" t="n">
        <v>38</v>
      </c>
      <c r="Y5" s="0" t="n">
        <v>65</v>
      </c>
      <c r="Z5" s="0" t="n">
        <v>529</v>
      </c>
      <c r="AA5" s="0" t="n">
        <v>34</v>
      </c>
      <c r="AB5" s="0" t="n">
        <v>111</v>
      </c>
      <c r="AC5" s="0" t="n">
        <v>101</v>
      </c>
      <c r="AD5" s="0" t="n">
        <v>275</v>
      </c>
      <c r="AE5" s="0" t="n">
        <v>0</v>
      </c>
      <c r="AF5" s="0" t="n">
        <v>8</v>
      </c>
      <c r="AG5" s="0" t="n">
        <v>0</v>
      </c>
      <c r="AH5" s="0" t="n">
        <v>4116</v>
      </c>
      <c r="AI5" s="0" t="n">
        <v>2077</v>
      </c>
      <c r="AJ5" s="0" t="n">
        <v>7</v>
      </c>
      <c r="AK5" s="0" t="n">
        <v>4</v>
      </c>
      <c r="AL5" s="0" t="n">
        <v>1221</v>
      </c>
      <c r="AM5" s="0" t="n">
        <v>299</v>
      </c>
      <c r="AN5" s="0" t="n">
        <v>14</v>
      </c>
      <c r="AO5" s="0" t="n">
        <v>284</v>
      </c>
      <c r="AP5" s="0" t="n">
        <v>128</v>
      </c>
      <c r="AQ5" s="0" t="n">
        <v>120</v>
      </c>
      <c r="AR5" s="0" t="n">
        <v>0</v>
      </c>
      <c r="AS5" s="0" t="n">
        <v>354</v>
      </c>
      <c r="AT5" s="0" t="n">
        <v>40</v>
      </c>
      <c r="AU5" s="0" t="n">
        <v>69</v>
      </c>
      <c r="AV5" s="0" t="n">
        <v>41</v>
      </c>
      <c r="AW5" s="0" t="n">
        <v>204</v>
      </c>
      <c r="AX5" s="0" t="n">
        <v>1685</v>
      </c>
      <c r="AY5" s="0" t="n">
        <v>162</v>
      </c>
      <c r="AZ5" s="0" t="n">
        <v>262</v>
      </c>
      <c r="BA5" s="0" t="n">
        <v>241</v>
      </c>
      <c r="BB5" s="0" t="n">
        <v>1020</v>
      </c>
      <c r="BC5" s="0" t="n">
        <v>1559</v>
      </c>
      <c r="BD5" s="0" t="n">
        <v>762</v>
      </c>
      <c r="BE5" s="0" t="n">
        <v>478</v>
      </c>
      <c r="BF5" s="0" t="n">
        <v>109</v>
      </c>
      <c r="BG5" s="0" t="n">
        <v>32</v>
      </c>
      <c r="BH5" s="0" t="n">
        <v>14</v>
      </c>
      <c r="BI5" s="0" t="n">
        <v>25</v>
      </c>
      <c r="BJ5" s="0" t="n">
        <v>48</v>
      </c>
      <c r="BK5" s="0" t="n">
        <v>26</v>
      </c>
      <c r="BL5" s="0" t="n">
        <v>30</v>
      </c>
      <c r="BM5" s="0" t="n">
        <v>797</v>
      </c>
      <c r="BN5" s="0" t="n">
        <v>46</v>
      </c>
      <c r="BO5" s="0" t="n">
        <v>586</v>
      </c>
      <c r="BP5" s="0" t="n">
        <v>8</v>
      </c>
      <c r="BQ5" s="0" t="n">
        <v>23</v>
      </c>
      <c r="BR5" s="0" t="n">
        <v>134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3</v>
      </c>
      <c r="B6" s="0" t="n">
        <v>1</v>
      </c>
      <c r="C6" s="0" t="s">
        <v>82</v>
      </c>
      <c r="D6" s="0" t="n">
        <v>29116</v>
      </c>
      <c r="E6" s="0" t="n">
        <v>24238</v>
      </c>
      <c r="F6" s="0" t="n">
        <v>4878</v>
      </c>
      <c r="G6" s="0" t="n">
        <v>2310</v>
      </c>
      <c r="H6" s="0" t="n">
        <v>1139</v>
      </c>
      <c r="I6" s="0" t="n">
        <v>274</v>
      </c>
      <c r="J6" s="0" t="n">
        <v>11</v>
      </c>
      <c r="K6" s="0" t="n">
        <v>375</v>
      </c>
      <c r="L6" s="0" t="n">
        <v>11</v>
      </c>
      <c r="M6" s="0" t="n">
        <v>212</v>
      </c>
      <c r="N6" s="0" t="n">
        <v>256</v>
      </c>
      <c r="O6" s="0" t="n">
        <v>1171</v>
      </c>
      <c r="P6" s="0" t="n">
        <v>104</v>
      </c>
      <c r="Q6" s="0" t="n">
        <v>681</v>
      </c>
      <c r="R6" s="0" t="n">
        <v>386</v>
      </c>
      <c r="S6" s="0" t="n">
        <v>1637</v>
      </c>
      <c r="T6" s="0" t="n">
        <v>718</v>
      </c>
      <c r="U6" s="0" t="n">
        <v>159</v>
      </c>
      <c r="V6" s="0" t="n">
        <v>50</v>
      </c>
      <c r="W6" s="0" t="n">
        <v>103</v>
      </c>
      <c r="X6" s="0" t="n">
        <v>208</v>
      </c>
      <c r="Y6" s="0" t="n">
        <v>198</v>
      </c>
      <c r="Z6" s="0" t="n">
        <v>919</v>
      </c>
      <c r="AA6" s="0" t="n">
        <v>93</v>
      </c>
      <c r="AB6" s="0" t="n">
        <v>28</v>
      </c>
      <c r="AC6" s="0" t="n">
        <v>492</v>
      </c>
      <c r="AD6" s="0" t="n">
        <v>114</v>
      </c>
      <c r="AE6" s="0" t="n">
        <v>48</v>
      </c>
      <c r="AF6" s="0" t="n">
        <v>144</v>
      </c>
      <c r="AG6" s="0" t="n">
        <v>0</v>
      </c>
      <c r="AH6" s="0" t="n">
        <v>18669</v>
      </c>
      <c r="AI6" s="0" t="n">
        <v>6351</v>
      </c>
      <c r="AJ6" s="0" t="n">
        <v>6</v>
      </c>
      <c r="AK6" s="0" t="n">
        <v>0</v>
      </c>
      <c r="AL6" s="0" t="n">
        <v>3159</v>
      </c>
      <c r="AM6" s="0" t="n">
        <v>1730</v>
      </c>
      <c r="AN6" s="0" t="n">
        <v>399</v>
      </c>
      <c r="AO6" s="0" t="n">
        <v>430</v>
      </c>
      <c r="AP6" s="0" t="n">
        <v>228</v>
      </c>
      <c r="AQ6" s="0" t="n">
        <v>375</v>
      </c>
      <c r="AR6" s="0" t="n">
        <v>24</v>
      </c>
      <c r="AS6" s="0" t="n">
        <v>908</v>
      </c>
      <c r="AT6" s="0" t="n">
        <v>148</v>
      </c>
      <c r="AU6" s="0" t="n">
        <v>288</v>
      </c>
      <c r="AV6" s="0" t="n">
        <v>26</v>
      </c>
      <c r="AW6" s="0" t="n">
        <v>446</v>
      </c>
      <c r="AX6" s="0" t="n">
        <v>11410</v>
      </c>
      <c r="AY6" s="0" t="n">
        <v>135</v>
      </c>
      <c r="AZ6" s="0" t="n">
        <v>849</v>
      </c>
      <c r="BA6" s="0" t="n">
        <v>979</v>
      </c>
      <c r="BB6" s="0" t="n">
        <v>9447</v>
      </c>
      <c r="BC6" s="0" t="n">
        <v>6500</v>
      </c>
      <c r="BD6" s="0" t="n">
        <v>3332</v>
      </c>
      <c r="BE6" s="0" t="n">
        <v>1986</v>
      </c>
      <c r="BF6" s="0" t="n">
        <v>715</v>
      </c>
      <c r="BG6" s="0" t="n">
        <v>6</v>
      </c>
      <c r="BH6" s="0" t="n">
        <v>6</v>
      </c>
      <c r="BI6" s="0" t="n">
        <v>273</v>
      </c>
      <c r="BJ6" s="0" t="n">
        <v>90</v>
      </c>
      <c r="BK6" s="0" t="n">
        <v>196</v>
      </c>
      <c r="BL6" s="0" t="n">
        <v>60</v>
      </c>
      <c r="BM6" s="0" t="n">
        <v>3168</v>
      </c>
      <c r="BN6" s="0" t="n">
        <v>39</v>
      </c>
      <c r="BO6" s="0" t="n">
        <v>2666</v>
      </c>
      <c r="BP6" s="0" t="n">
        <v>38</v>
      </c>
      <c r="BQ6" s="0" t="n">
        <v>78</v>
      </c>
      <c r="BR6" s="0" t="n">
        <v>347</v>
      </c>
      <c r="BS6" s="0" t="n">
        <v>78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3</v>
      </c>
      <c r="B7" s="0" t="n">
        <v>2</v>
      </c>
      <c r="C7" s="0" t="s">
        <v>78</v>
      </c>
      <c r="D7" s="0" t="n">
        <v>93446</v>
      </c>
      <c r="E7" s="0" t="n">
        <v>81550</v>
      </c>
      <c r="F7" s="0" t="n">
        <v>11896</v>
      </c>
      <c r="G7" s="0" t="n">
        <v>7922</v>
      </c>
      <c r="H7" s="0" t="n">
        <v>2558</v>
      </c>
      <c r="I7" s="0" t="n">
        <v>824</v>
      </c>
      <c r="J7" s="0" t="n">
        <v>80</v>
      </c>
      <c r="K7" s="0" t="n">
        <v>1118</v>
      </c>
      <c r="L7" s="0" t="n">
        <v>232</v>
      </c>
      <c r="M7" s="0" t="n">
        <v>114</v>
      </c>
      <c r="N7" s="0" t="n">
        <v>190</v>
      </c>
      <c r="O7" s="0" t="n">
        <v>5364</v>
      </c>
      <c r="P7" s="0" t="n">
        <v>2299</v>
      </c>
      <c r="Q7" s="0" t="n">
        <v>1969</v>
      </c>
      <c r="R7" s="0" t="n">
        <v>1096</v>
      </c>
      <c r="S7" s="0" t="n">
        <v>6292</v>
      </c>
      <c r="T7" s="0" t="n">
        <v>3645</v>
      </c>
      <c r="U7" s="0" t="n">
        <v>901</v>
      </c>
      <c r="V7" s="0" t="n">
        <v>535</v>
      </c>
      <c r="W7" s="0" t="n">
        <v>688</v>
      </c>
      <c r="X7" s="0" t="n">
        <v>1082</v>
      </c>
      <c r="Y7" s="0" t="n">
        <v>439</v>
      </c>
      <c r="Z7" s="0" t="n">
        <v>2647</v>
      </c>
      <c r="AA7" s="0" t="n">
        <v>98</v>
      </c>
      <c r="AB7" s="0" t="n">
        <v>555</v>
      </c>
      <c r="AC7" s="0" t="n">
        <v>852</v>
      </c>
      <c r="AD7" s="0" t="n">
        <v>879</v>
      </c>
      <c r="AE7" s="0" t="n">
        <v>157</v>
      </c>
      <c r="AF7" s="0" t="n">
        <v>32</v>
      </c>
      <c r="AG7" s="0" t="n">
        <v>74</v>
      </c>
      <c r="AH7" s="0" t="n">
        <v>57141</v>
      </c>
      <c r="AI7" s="0" t="n">
        <v>27803</v>
      </c>
      <c r="AJ7" s="0" t="n">
        <v>225</v>
      </c>
      <c r="AK7" s="0" t="n">
        <v>67</v>
      </c>
      <c r="AL7" s="0" t="n">
        <v>13027</v>
      </c>
      <c r="AM7" s="0" t="n">
        <v>4015</v>
      </c>
      <c r="AN7" s="0" t="n">
        <v>2563</v>
      </c>
      <c r="AO7" s="0" t="n">
        <v>3386</v>
      </c>
      <c r="AP7" s="0" t="n">
        <v>1785</v>
      </c>
      <c r="AQ7" s="0" t="n">
        <v>2597</v>
      </c>
      <c r="AR7" s="0" t="n">
        <v>138</v>
      </c>
      <c r="AS7" s="0" t="n">
        <v>3266</v>
      </c>
      <c r="AT7" s="0" t="n">
        <v>1002</v>
      </c>
      <c r="AU7" s="0" t="n">
        <v>585</v>
      </c>
      <c r="AV7" s="0" t="n">
        <v>388</v>
      </c>
      <c r="AW7" s="0" t="n">
        <v>1291</v>
      </c>
      <c r="AX7" s="0" t="n">
        <v>26072</v>
      </c>
      <c r="AY7" s="0" t="n">
        <v>467</v>
      </c>
      <c r="AZ7" s="0" t="n">
        <v>1728</v>
      </c>
      <c r="BA7" s="0" t="n">
        <v>1919</v>
      </c>
      <c r="BB7" s="0" t="n">
        <v>21958</v>
      </c>
      <c r="BC7" s="0" t="n">
        <v>22091</v>
      </c>
      <c r="BD7" s="0" t="n">
        <v>10485</v>
      </c>
      <c r="BE7" s="0" t="n">
        <v>4309</v>
      </c>
      <c r="BF7" s="0" t="n">
        <v>3059</v>
      </c>
      <c r="BG7" s="0" t="n">
        <v>166</v>
      </c>
      <c r="BH7" s="0" t="n">
        <v>149</v>
      </c>
      <c r="BI7" s="0" t="n">
        <v>1372</v>
      </c>
      <c r="BJ7" s="0" t="n">
        <v>584</v>
      </c>
      <c r="BK7" s="0" t="n">
        <v>667</v>
      </c>
      <c r="BL7" s="0" t="n">
        <v>179</v>
      </c>
      <c r="BM7" s="0" t="n">
        <v>11606</v>
      </c>
      <c r="BN7" s="0" t="n">
        <v>335</v>
      </c>
      <c r="BO7" s="0" t="n">
        <v>8942</v>
      </c>
      <c r="BP7" s="0" t="n">
        <v>250</v>
      </c>
      <c r="BQ7" s="0" t="n">
        <v>378</v>
      </c>
      <c r="BR7" s="0" t="n">
        <v>1701</v>
      </c>
      <c r="BS7" s="0" t="n">
        <v>754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3</v>
      </c>
      <c r="B8" s="0" t="n">
        <v>2</v>
      </c>
      <c r="C8" s="0" t="s">
        <v>79</v>
      </c>
      <c r="D8" s="0" t="n">
        <v>336</v>
      </c>
      <c r="E8" s="0" t="n">
        <v>216</v>
      </c>
      <c r="F8" s="0" t="n">
        <v>12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17</v>
      </c>
      <c r="T8" s="0" t="n">
        <v>105</v>
      </c>
      <c r="U8" s="0" t="n">
        <v>50</v>
      </c>
      <c r="V8" s="0" t="n">
        <v>0</v>
      </c>
      <c r="W8" s="0" t="n">
        <v>55</v>
      </c>
      <c r="X8" s="0" t="n">
        <v>0</v>
      </c>
      <c r="Y8" s="0" t="n">
        <v>0</v>
      </c>
      <c r="Z8" s="0" t="n">
        <v>12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2</v>
      </c>
      <c r="AH8" s="0" t="n">
        <v>188</v>
      </c>
      <c r="AI8" s="0" t="n">
        <v>136</v>
      </c>
      <c r="AJ8" s="0" t="n">
        <v>0</v>
      </c>
      <c r="AK8" s="0" t="n">
        <v>0</v>
      </c>
      <c r="AL8" s="0" t="n">
        <v>0</v>
      </c>
      <c r="AM8" s="0" t="n">
        <v>100</v>
      </c>
      <c r="AN8" s="0" t="n">
        <v>0</v>
      </c>
      <c r="AO8" s="0" t="n">
        <v>36</v>
      </c>
      <c r="AP8" s="0" t="n">
        <v>0</v>
      </c>
      <c r="AQ8" s="0" t="n">
        <v>0</v>
      </c>
      <c r="AR8" s="0" t="n">
        <v>0</v>
      </c>
      <c r="AS8" s="0" t="n">
        <v>14</v>
      </c>
      <c r="AT8" s="0" t="n">
        <v>0</v>
      </c>
      <c r="AU8" s="0" t="n">
        <v>14</v>
      </c>
      <c r="AV8" s="0" t="n">
        <v>0</v>
      </c>
      <c r="AW8" s="0" t="n">
        <v>0</v>
      </c>
      <c r="AX8" s="0" t="n">
        <v>38</v>
      </c>
      <c r="AY8" s="0" t="n">
        <v>0</v>
      </c>
      <c r="AZ8" s="0" t="n">
        <v>0</v>
      </c>
      <c r="BA8" s="0" t="n">
        <v>0</v>
      </c>
      <c r="BB8" s="0" t="n">
        <v>38</v>
      </c>
      <c r="BC8" s="0" t="n">
        <v>31</v>
      </c>
      <c r="BD8" s="0" t="n">
        <v>20</v>
      </c>
      <c r="BE8" s="0" t="n">
        <v>0</v>
      </c>
      <c r="BF8" s="0" t="n">
        <v>0</v>
      </c>
      <c r="BG8" s="0" t="n">
        <v>0</v>
      </c>
      <c r="BH8" s="0" t="n">
        <v>2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11</v>
      </c>
      <c r="BN8" s="0" t="n">
        <v>0</v>
      </c>
      <c r="BO8" s="0" t="n">
        <v>11</v>
      </c>
      <c r="BP8" s="0" t="n">
        <v>0</v>
      </c>
      <c r="BQ8" s="0" t="n">
        <v>0</v>
      </c>
      <c r="BR8" s="0" t="n">
        <v>0</v>
      </c>
      <c r="BS8" s="0" t="n">
        <v>74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3</v>
      </c>
      <c r="B9" s="0" t="n">
        <v>2</v>
      </c>
      <c r="C9" s="0" t="s">
        <v>80</v>
      </c>
      <c r="D9" s="0" t="n">
        <v>50332</v>
      </c>
      <c r="E9" s="0" t="n">
        <v>42743</v>
      </c>
      <c r="F9" s="0" t="n">
        <v>7589</v>
      </c>
      <c r="G9" s="0" t="n">
        <v>3331</v>
      </c>
      <c r="H9" s="0" t="n">
        <v>1304</v>
      </c>
      <c r="I9" s="0" t="n">
        <v>392</v>
      </c>
      <c r="J9" s="0" t="n">
        <v>76</v>
      </c>
      <c r="K9" s="0" t="n">
        <v>592</v>
      </c>
      <c r="L9" s="0" t="n">
        <v>120</v>
      </c>
      <c r="M9" s="0" t="n">
        <v>70</v>
      </c>
      <c r="N9" s="0" t="n">
        <v>54</v>
      </c>
      <c r="O9" s="0" t="n">
        <v>2027</v>
      </c>
      <c r="P9" s="0" t="n">
        <v>669</v>
      </c>
      <c r="Q9" s="0" t="n">
        <v>582</v>
      </c>
      <c r="R9" s="0" t="n">
        <v>776</v>
      </c>
      <c r="S9" s="0" t="n">
        <v>4444</v>
      </c>
      <c r="T9" s="0" t="n">
        <v>2540</v>
      </c>
      <c r="U9" s="0" t="n">
        <v>653</v>
      </c>
      <c r="V9" s="0" t="n">
        <v>413</v>
      </c>
      <c r="W9" s="0" t="n">
        <v>492</v>
      </c>
      <c r="X9" s="0" t="n">
        <v>706</v>
      </c>
      <c r="Y9" s="0" t="n">
        <v>276</v>
      </c>
      <c r="Z9" s="0" t="n">
        <v>1904</v>
      </c>
      <c r="AA9" s="0" t="n">
        <v>69</v>
      </c>
      <c r="AB9" s="0" t="n">
        <v>402</v>
      </c>
      <c r="AC9" s="0" t="n">
        <v>594</v>
      </c>
      <c r="AD9" s="0" t="n">
        <v>628</v>
      </c>
      <c r="AE9" s="0" t="n">
        <v>153</v>
      </c>
      <c r="AF9" s="0" t="n">
        <v>8</v>
      </c>
      <c r="AG9" s="0" t="n">
        <v>50</v>
      </c>
      <c r="AH9" s="0" t="n">
        <v>28851</v>
      </c>
      <c r="AI9" s="0" t="n">
        <v>16663</v>
      </c>
      <c r="AJ9" s="0" t="n">
        <v>132</v>
      </c>
      <c r="AK9" s="0" t="n">
        <v>1</v>
      </c>
      <c r="AL9" s="0" t="n">
        <v>6685</v>
      </c>
      <c r="AM9" s="0" t="n">
        <v>2804</v>
      </c>
      <c r="AN9" s="0" t="n">
        <v>1540</v>
      </c>
      <c r="AO9" s="0" t="n">
        <v>1995</v>
      </c>
      <c r="AP9" s="0" t="n">
        <v>1149</v>
      </c>
      <c r="AQ9" s="0" t="n">
        <v>2309</v>
      </c>
      <c r="AR9" s="0" t="n">
        <v>48</v>
      </c>
      <c r="AS9" s="0" t="n">
        <v>2022</v>
      </c>
      <c r="AT9" s="0" t="n">
        <v>598</v>
      </c>
      <c r="AU9" s="0" t="n">
        <v>292</v>
      </c>
      <c r="AV9" s="0" t="n">
        <v>291</v>
      </c>
      <c r="AW9" s="0" t="n">
        <v>841</v>
      </c>
      <c r="AX9" s="0" t="n">
        <v>10166</v>
      </c>
      <c r="AY9" s="0" t="n">
        <v>268</v>
      </c>
      <c r="AZ9" s="0" t="n">
        <v>971</v>
      </c>
      <c r="BA9" s="0" t="n">
        <v>1099</v>
      </c>
      <c r="BB9" s="0" t="n">
        <v>7828</v>
      </c>
      <c r="BC9" s="0" t="n">
        <v>13706</v>
      </c>
      <c r="BD9" s="0" t="n">
        <v>6051</v>
      </c>
      <c r="BE9" s="0" t="n">
        <v>1817</v>
      </c>
      <c r="BF9" s="0" t="n">
        <v>2261</v>
      </c>
      <c r="BG9" s="0" t="n">
        <v>147</v>
      </c>
      <c r="BH9" s="0" t="n">
        <v>60</v>
      </c>
      <c r="BI9" s="0" t="n">
        <v>733</v>
      </c>
      <c r="BJ9" s="0" t="n">
        <v>449</v>
      </c>
      <c r="BK9" s="0" t="n">
        <v>458</v>
      </c>
      <c r="BL9" s="0" t="n">
        <v>126</v>
      </c>
      <c r="BM9" s="0" t="n">
        <v>7655</v>
      </c>
      <c r="BN9" s="0" t="n">
        <v>254</v>
      </c>
      <c r="BO9" s="0" t="n">
        <v>5558</v>
      </c>
      <c r="BP9" s="0" t="n">
        <v>202</v>
      </c>
      <c r="BQ9" s="0" t="n">
        <v>346</v>
      </c>
      <c r="BR9" s="0" t="n">
        <v>1295</v>
      </c>
      <c r="BS9" s="0" t="n">
        <v>592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3</v>
      </c>
      <c r="B10" s="0" t="n">
        <v>2</v>
      </c>
      <c r="C10" s="0" t="s">
        <v>81</v>
      </c>
      <c r="D10" s="0" t="n">
        <v>7199</v>
      </c>
      <c r="E10" s="0" t="n">
        <v>6229</v>
      </c>
      <c r="F10" s="0" t="n">
        <v>970</v>
      </c>
      <c r="G10" s="0" t="n">
        <v>235</v>
      </c>
      <c r="H10" s="0" t="n">
        <v>105</v>
      </c>
      <c r="I10" s="0" t="n">
        <v>27</v>
      </c>
      <c r="J10" s="0" t="n">
        <v>4</v>
      </c>
      <c r="K10" s="0" t="n">
        <v>50</v>
      </c>
      <c r="L10" s="0" t="n">
        <v>16</v>
      </c>
      <c r="M10" s="0" t="n">
        <v>2</v>
      </c>
      <c r="N10" s="0" t="n">
        <v>6</v>
      </c>
      <c r="O10" s="0" t="n">
        <v>130</v>
      </c>
      <c r="P10" s="0" t="n">
        <v>46</v>
      </c>
      <c r="Q10" s="0" t="n">
        <v>68</v>
      </c>
      <c r="R10" s="0" t="n">
        <v>16</v>
      </c>
      <c r="S10" s="0" t="n">
        <v>689</v>
      </c>
      <c r="T10" s="0" t="n">
        <v>380</v>
      </c>
      <c r="U10" s="0" t="n">
        <v>48</v>
      </c>
      <c r="V10" s="0" t="n">
        <v>52</v>
      </c>
      <c r="W10" s="0" t="n">
        <v>48</v>
      </c>
      <c r="X10" s="0" t="n">
        <v>136</v>
      </c>
      <c r="Y10" s="0" t="n">
        <v>96</v>
      </c>
      <c r="Z10" s="0" t="n">
        <v>309</v>
      </c>
      <c r="AA10" s="0" t="n">
        <v>6</v>
      </c>
      <c r="AB10" s="0" t="n">
        <v>147</v>
      </c>
      <c r="AC10" s="0" t="n">
        <v>46</v>
      </c>
      <c r="AD10" s="0" t="n">
        <v>106</v>
      </c>
      <c r="AE10" s="0" t="n">
        <v>4</v>
      </c>
      <c r="AF10" s="0" t="n">
        <v>0</v>
      </c>
      <c r="AG10" s="0" t="n">
        <v>0</v>
      </c>
      <c r="AH10" s="0" t="n">
        <v>4707</v>
      </c>
      <c r="AI10" s="0" t="n">
        <v>2411</v>
      </c>
      <c r="AJ10" s="0" t="n">
        <v>6</v>
      </c>
      <c r="AK10" s="0" t="n">
        <v>2</v>
      </c>
      <c r="AL10" s="0" t="n">
        <v>1696</v>
      </c>
      <c r="AM10" s="0" t="n">
        <v>235</v>
      </c>
      <c r="AN10" s="0" t="n">
        <v>11</v>
      </c>
      <c r="AO10" s="0" t="n">
        <v>287</v>
      </c>
      <c r="AP10" s="0" t="n">
        <v>72</v>
      </c>
      <c r="AQ10" s="0" t="n">
        <v>98</v>
      </c>
      <c r="AR10" s="0" t="n">
        <v>4</v>
      </c>
      <c r="AS10" s="0" t="n">
        <v>413</v>
      </c>
      <c r="AT10" s="0" t="n">
        <v>126</v>
      </c>
      <c r="AU10" s="0" t="n">
        <v>51</v>
      </c>
      <c r="AV10" s="0" t="n">
        <v>78</v>
      </c>
      <c r="AW10" s="0" t="n">
        <v>158</v>
      </c>
      <c r="AX10" s="0" t="n">
        <v>1883</v>
      </c>
      <c r="AY10" s="0" t="n">
        <v>87</v>
      </c>
      <c r="AZ10" s="0" t="n">
        <v>468</v>
      </c>
      <c r="BA10" s="0" t="n">
        <v>207</v>
      </c>
      <c r="BB10" s="0" t="n">
        <v>1121</v>
      </c>
      <c r="BC10" s="0" t="n">
        <v>1568</v>
      </c>
      <c r="BD10" s="0" t="n">
        <v>592</v>
      </c>
      <c r="BE10" s="0" t="n">
        <v>213</v>
      </c>
      <c r="BF10" s="0" t="n">
        <v>130</v>
      </c>
      <c r="BG10" s="0" t="n">
        <v>9</v>
      </c>
      <c r="BH10" s="0" t="n">
        <v>13</v>
      </c>
      <c r="BI10" s="0" t="n">
        <v>66</v>
      </c>
      <c r="BJ10" s="0" t="n">
        <v>38</v>
      </c>
      <c r="BK10" s="0" t="n">
        <v>70</v>
      </c>
      <c r="BL10" s="0" t="n">
        <v>53</v>
      </c>
      <c r="BM10" s="0" t="n">
        <v>976</v>
      </c>
      <c r="BN10" s="0" t="n">
        <v>32</v>
      </c>
      <c r="BO10" s="0" t="n">
        <v>665</v>
      </c>
      <c r="BP10" s="0" t="n">
        <v>10</v>
      </c>
      <c r="BQ10" s="0" t="n">
        <v>27</v>
      </c>
      <c r="BR10" s="0" t="n">
        <v>242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3</v>
      </c>
      <c r="B11" s="0" t="n">
        <v>2</v>
      </c>
      <c r="C11" s="0" t="s">
        <v>82</v>
      </c>
      <c r="D11" s="0" t="n">
        <v>35579</v>
      </c>
      <c r="E11" s="0" t="n">
        <v>32362</v>
      </c>
      <c r="F11" s="0" t="n">
        <v>3217</v>
      </c>
      <c r="G11" s="0" t="n">
        <v>4356</v>
      </c>
      <c r="H11" s="0" t="n">
        <v>1149</v>
      </c>
      <c r="I11" s="0" t="n">
        <v>405</v>
      </c>
      <c r="J11" s="0" t="n">
        <v>0</v>
      </c>
      <c r="K11" s="0" t="n">
        <v>476</v>
      </c>
      <c r="L11" s="0" t="n">
        <v>96</v>
      </c>
      <c r="M11" s="0" t="n">
        <v>42</v>
      </c>
      <c r="N11" s="0" t="n">
        <v>130</v>
      </c>
      <c r="O11" s="0" t="n">
        <v>3207</v>
      </c>
      <c r="P11" s="0" t="n">
        <v>1584</v>
      </c>
      <c r="Q11" s="0" t="n">
        <v>1319</v>
      </c>
      <c r="R11" s="0" t="n">
        <v>304</v>
      </c>
      <c r="S11" s="0" t="n">
        <v>1042</v>
      </c>
      <c r="T11" s="0" t="n">
        <v>620</v>
      </c>
      <c r="U11" s="0" t="n">
        <v>150</v>
      </c>
      <c r="V11" s="0" t="n">
        <v>70</v>
      </c>
      <c r="W11" s="0" t="n">
        <v>93</v>
      </c>
      <c r="X11" s="0" t="n">
        <v>240</v>
      </c>
      <c r="Y11" s="0" t="n">
        <v>67</v>
      </c>
      <c r="Z11" s="0" t="n">
        <v>422</v>
      </c>
      <c r="AA11" s="0" t="n">
        <v>23</v>
      </c>
      <c r="AB11" s="0" t="n">
        <v>6</v>
      </c>
      <c r="AC11" s="0" t="n">
        <v>212</v>
      </c>
      <c r="AD11" s="0" t="n">
        <v>145</v>
      </c>
      <c r="AE11" s="0" t="n">
        <v>0</v>
      </c>
      <c r="AF11" s="0" t="n">
        <v>24</v>
      </c>
      <c r="AG11" s="0" t="n">
        <v>12</v>
      </c>
      <c r="AH11" s="0" t="n">
        <v>23395</v>
      </c>
      <c r="AI11" s="0" t="n">
        <v>8593</v>
      </c>
      <c r="AJ11" s="0" t="n">
        <v>87</v>
      </c>
      <c r="AK11" s="0" t="n">
        <v>64</v>
      </c>
      <c r="AL11" s="0" t="n">
        <v>4646</v>
      </c>
      <c r="AM11" s="0" t="n">
        <v>876</v>
      </c>
      <c r="AN11" s="0" t="n">
        <v>1012</v>
      </c>
      <c r="AO11" s="0" t="n">
        <v>1068</v>
      </c>
      <c r="AP11" s="0" t="n">
        <v>564</v>
      </c>
      <c r="AQ11" s="0" t="n">
        <v>190</v>
      </c>
      <c r="AR11" s="0" t="n">
        <v>86</v>
      </c>
      <c r="AS11" s="0" t="n">
        <v>817</v>
      </c>
      <c r="AT11" s="0" t="n">
        <v>278</v>
      </c>
      <c r="AU11" s="0" t="n">
        <v>228</v>
      </c>
      <c r="AV11" s="0" t="n">
        <v>19</v>
      </c>
      <c r="AW11" s="0" t="n">
        <v>292</v>
      </c>
      <c r="AX11" s="0" t="n">
        <v>13985</v>
      </c>
      <c r="AY11" s="0" t="n">
        <v>112</v>
      </c>
      <c r="AZ11" s="0" t="n">
        <v>289</v>
      </c>
      <c r="BA11" s="0" t="n">
        <v>613</v>
      </c>
      <c r="BB11" s="0" t="n">
        <v>12971</v>
      </c>
      <c r="BC11" s="0" t="n">
        <v>6786</v>
      </c>
      <c r="BD11" s="0" t="n">
        <v>3822</v>
      </c>
      <c r="BE11" s="0" t="n">
        <v>2279</v>
      </c>
      <c r="BF11" s="0" t="n">
        <v>668</v>
      </c>
      <c r="BG11" s="0" t="n">
        <v>10</v>
      </c>
      <c r="BH11" s="0" t="n">
        <v>56</v>
      </c>
      <c r="BI11" s="0" t="n">
        <v>573</v>
      </c>
      <c r="BJ11" s="0" t="n">
        <v>97</v>
      </c>
      <c r="BK11" s="0" t="n">
        <v>139</v>
      </c>
      <c r="BL11" s="0" t="n">
        <v>0</v>
      </c>
      <c r="BM11" s="0" t="n">
        <v>2964</v>
      </c>
      <c r="BN11" s="0" t="n">
        <v>49</v>
      </c>
      <c r="BO11" s="0" t="n">
        <v>2708</v>
      </c>
      <c r="BP11" s="0" t="n">
        <v>38</v>
      </c>
      <c r="BQ11" s="0" t="n">
        <v>5</v>
      </c>
      <c r="BR11" s="0" t="n">
        <v>164</v>
      </c>
      <c r="BS11" s="0" t="n">
        <v>88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3</v>
      </c>
      <c r="B12" s="0" t="n">
        <v>3</v>
      </c>
      <c r="C12" s="0" t="s">
        <v>78</v>
      </c>
      <c r="D12" s="0" t="n">
        <v>135932</v>
      </c>
      <c r="E12" s="0" t="n">
        <v>116646</v>
      </c>
      <c r="F12" s="0" t="n">
        <v>19286</v>
      </c>
      <c r="G12" s="0" t="n">
        <v>11377</v>
      </c>
      <c r="H12" s="0" t="n">
        <v>4118</v>
      </c>
      <c r="I12" s="0" t="n">
        <v>1253</v>
      </c>
      <c r="J12" s="0" t="n">
        <v>195</v>
      </c>
      <c r="K12" s="0" t="n">
        <v>1690</v>
      </c>
      <c r="L12" s="0" t="n">
        <v>433</v>
      </c>
      <c r="M12" s="0" t="n">
        <v>398</v>
      </c>
      <c r="N12" s="0" t="n">
        <v>149</v>
      </c>
      <c r="O12" s="0" t="n">
        <v>7259</v>
      </c>
      <c r="P12" s="0" t="n">
        <v>2211</v>
      </c>
      <c r="Q12" s="0" t="n">
        <v>2208</v>
      </c>
      <c r="R12" s="0" t="n">
        <v>2840</v>
      </c>
      <c r="S12" s="0" t="n">
        <v>14125</v>
      </c>
      <c r="T12" s="0" t="n">
        <v>8179</v>
      </c>
      <c r="U12" s="0" t="n">
        <v>2126</v>
      </c>
      <c r="V12" s="0" t="n">
        <v>1400</v>
      </c>
      <c r="W12" s="0" t="n">
        <v>1603</v>
      </c>
      <c r="X12" s="0" t="n">
        <v>2063</v>
      </c>
      <c r="Y12" s="0" t="n">
        <v>987</v>
      </c>
      <c r="Z12" s="0" t="n">
        <v>5946</v>
      </c>
      <c r="AA12" s="0" t="n">
        <v>539</v>
      </c>
      <c r="AB12" s="0" t="n">
        <v>1351</v>
      </c>
      <c r="AC12" s="0" t="n">
        <v>1760</v>
      </c>
      <c r="AD12" s="0" t="n">
        <v>1608</v>
      </c>
      <c r="AE12" s="0" t="n">
        <v>461</v>
      </c>
      <c r="AF12" s="0" t="n">
        <v>134</v>
      </c>
      <c r="AG12" s="0" t="n">
        <v>93</v>
      </c>
      <c r="AH12" s="0" t="n">
        <v>82415</v>
      </c>
      <c r="AI12" s="0" t="n">
        <v>38254</v>
      </c>
      <c r="AJ12" s="0" t="n">
        <v>225</v>
      </c>
      <c r="AK12" s="0" t="n">
        <v>4</v>
      </c>
      <c r="AL12" s="0" t="n">
        <v>16739</v>
      </c>
      <c r="AM12" s="0" t="n">
        <v>5752</v>
      </c>
      <c r="AN12" s="0" t="n">
        <v>3292</v>
      </c>
      <c r="AO12" s="0" t="n">
        <v>4625</v>
      </c>
      <c r="AP12" s="0" t="n">
        <v>2685</v>
      </c>
      <c r="AQ12" s="0" t="n">
        <v>4662</v>
      </c>
      <c r="AR12" s="0" t="n">
        <v>270</v>
      </c>
      <c r="AS12" s="0" t="n">
        <v>5832</v>
      </c>
      <c r="AT12" s="0" t="n">
        <v>1446</v>
      </c>
      <c r="AU12" s="0" t="n">
        <v>969</v>
      </c>
      <c r="AV12" s="0" t="n">
        <v>986</v>
      </c>
      <c r="AW12" s="0" t="n">
        <v>2431</v>
      </c>
      <c r="AX12" s="0" t="n">
        <v>38329</v>
      </c>
      <c r="AY12" s="0" t="n">
        <v>930</v>
      </c>
      <c r="AZ12" s="0" t="n">
        <v>3229</v>
      </c>
      <c r="BA12" s="0" t="n">
        <v>4530</v>
      </c>
      <c r="BB12" s="0" t="n">
        <v>29640</v>
      </c>
      <c r="BC12" s="0" t="n">
        <v>28015</v>
      </c>
      <c r="BD12" s="0" t="n">
        <v>13241</v>
      </c>
      <c r="BE12" s="0" t="n">
        <v>5483</v>
      </c>
      <c r="BF12" s="0" t="n">
        <v>3472</v>
      </c>
      <c r="BG12" s="0" t="n">
        <v>323</v>
      </c>
      <c r="BH12" s="0" t="n">
        <v>266</v>
      </c>
      <c r="BI12" s="0" t="n">
        <v>1699</v>
      </c>
      <c r="BJ12" s="0" t="n">
        <v>929</v>
      </c>
      <c r="BK12" s="0" t="n">
        <v>868</v>
      </c>
      <c r="BL12" s="0" t="n">
        <v>201</v>
      </c>
      <c r="BM12" s="0" t="n">
        <v>14774</v>
      </c>
      <c r="BN12" s="0" t="n">
        <v>1449</v>
      </c>
      <c r="BO12" s="0" t="n">
        <v>9670</v>
      </c>
      <c r="BP12" s="0" t="n">
        <v>457</v>
      </c>
      <c r="BQ12" s="0" t="n">
        <v>879</v>
      </c>
      <c r="BR12" s="0" t="n">
        <v>2319</v>
      </c>
      <c r="BS12" s="0" t="n">
        <v>839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3</v>
      </c>
      <c r="B13" s="0" t="n">
        <v>3</v>
      </c>
      <c r="C13" s="0" t="s">
        <v>79</v>
      </c>
      <c r="D13" s="0" t="n">
        <v>1149</v>
      </c>
      <c r="E13" s="0" t="n">
        <v>865</v>
      </c>
      <c r="F13" s="0" t="n">
        <v>284</v>
      </c>
      <c r="G13" s="0" t="n">
        <v>181</v>
      </c>
      <c r="H13" s="0" t="n">
        <v>9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91</v>
      </c>
      <c r="N13" s="0" t="n">
        <v>0</v>
      </c>
      <c r="O13" s="0" t="n">
        <v>90</v>
      </c>
      <c r="P13" s="0" t="n">
        <v>90</v>
      </c>
      <c r="Q13" s="0" t="n">
        <v>0</v>
      </c>
      <c r="R13" s="0" t="n">
        <v>0</v>
      </c>
      <c r="S13" s="0" t="n">
        <v>224</v>
      </c>
      <c r="T13" s="0" t="n">
        <v>194</v>
      </c>
      <c r="U13" s="0" t="n">
        <v>0</v>
      </c>
      <c r="V13" s="0" t="n">
        <v>104</v>
      </c>
      <c r="W13" s="0" t="n">
        <v>18</v>
      </c>
      <c r="X13" s="0" t="n">
        <v>72</v>
      </c>
      <c r="Y13" s="0" t="n">
        <v>0</v>
      </c>
      <c r="Z13" s="0" t="n">
        <v>30</v>
      </c>
      <c r="AA13" s="0" t="n">
        <v>0</v>
      </c>
      <c r="AB13" s="0" t="n">
        <v>3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592</v>
      </c>
      <c r="AI13" s="0" t="n">
        <v>321</v>
      </c>
      <c r="AJ13" s="0" t="n">
        <v>0</v>
      </c>
      <c r="AK13" s="0" t="n">
        <v>0</v>
      </c>
      <c r="AL13" s="0" t="n">
        <v>55</v>
      </c>
      <c r="AM13" s="0" t="n">
        <v>50</v>
      </c>
      <c r="AN13" s="0" t="n">
        <v>0</v>
      </c>
      <c r="AO13" s="0" t="n">
        <v>175</v>
      </c>
      <c r="AP13" s="0" t="n">
        <v>41</v>
      </c>
      <c r="AQ13" s="0" t="n">
        <v>0</v>
      </c>
      <c r="AR13" s="0" t="n">
        <v>0</v>
      </c>
      <c r="AS13" s="0" t="n">
        <v>134</v>
      </c>
      <c r="AT13" s="0" t="n">
        <v>50</v>
      </c>
      <c r="AU13" s="0" t="n">
        <v>0</v>
      </c>
      <c r="AV13" s="0" t="n">
        <v>0</v>
      </c>
      <c r="AW13" s="0" t="n">
        <v>84</v>
      </c>
      <c r="AX13" s="0" t="n">
        <v>137</v>
      </c>
      <c r="AY13" s="0" t="n">
        <v>40</v>
      </c>
      <c r="AZ13" s="0" t="n">
        <v>0</v>
      </c>
      <c r="BA13" s="0" t="n">
        <v>0</v>
      </c>
      <c r="BB13" s="0" t="n">
        <v>97</v>
      </c>
      <c r="BC13" s="0" t="n">
        <v>152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152</v>
      </c>
      <c r="BN13" s="0" t="n">
        <v>0</v>
      </c>
      <c r="BO13" s="0" t="n">
        <v>98</v>
      </c>
      <c r="BP13" s="0" t="n">
        <v>0</v>
      </c>
      <c r="BQ13" s="0" t="n">
        <v>0</v>
      </c>
      <c r="BR13" s="0" t="n">
        <v>54</v>
      </c>
      <c r="BS13" s="0" t="n">
        <v>202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3</v>
      </c>
      <c r="B14" s="0" t="n">
        <v>3</v>
      </c>
      <c r="C14" s="0" t="s">
        <v>80</v>
      </c>
      <c r="D14" s="0" t="n">
        <v>78995</v>
      </c>
      <c r="E14" s="0" t="n">
        <v>65427</v>
      </c>
      <c r="F14" s="0" t="n">
        <v>13568</v>
      </c>
      <c r="G14" s="0" t="n">
        <v>7846</v>
      </c>
      <c r="H14" s="0" t="n">
        <v>2904</v>
      </c>
      <c r="I14" s="0" t="n">
        <v>854</v>
      </c>
      <c r="J14" s="0" t="n">
        <v>174</v>
      </c>
      <c r="K14" s="0" t="n">
        <v>1230</v>
      </c>
      <c r="L14" s="0" t="n">
        <v>343</v>
      </c>
      <c r="M14" s="0" t="n">
        <v>180</v>
      </c>
      <c r="N14" s="0" t="n">
        <v>123</v>
      </c>
      <c r="O14" s="0" t="n">
        <v>4942</v>
      </c>
      <c r="P14" s="0" t="n">
        <v>1555</v>
      </c>
      <c r="Q14" s="0" t="n">
        <v>1422</v>
      </c>
      <c r="R14" s="0" t="n">
        <v>1965</v>
      </c>
      <c r="S14" s="0" t="n">
        <v>9978</v>
      </c>
      <c r="T14" s="0" t="n">
        <v>5832</v>
      </c>
      <c r="U14" s="0" t="n">
        <v>1496</v>
      </c>
      <c r="V14" s="0" t="n">
        <v>943</v>
      </c>
      <c r="W14" s="0" t="n">
        <v>1215</v>
      </c>
      <c r="X14" s="0" t="n">
        <v>1411</v>
      </c>
      <c r="Y14" s="0" t="n">
        <v>767</v>
      </c>
      <c r="Z14" s="0" t="n">
        <v>4146</v>
      </c>
      <c r="AA14" s="0" t="n">
        <v>241</v>
      </c>
      <c r="AB14" s="0" t="n">
        <v>820</v>
      </c>
      <c r="AC14" s="0" t="n">
        <v>1387</v>
      </c>
      <c r="AD14" s="0" t="n">
        <v>1178</v>
      </c>
      <c r="AE14" s="0" t="n">
        <v>383</v>
      </c>
      <c r="AF14" s="0" t="n">
        <v>52</v>
      </c>
      <c r="AG14" s="0" t="n">
        <v>85</v>
      </c>
      <c r="AH14" s="0" t="n">
        <v>43612</v>
      </c>
      <c r="AI14" s="0" t="n">
        <v>25062</v>
      </c>
      <c r="AJ14" s="0" t="n">
        <v>164</v>
      </c>
      <c r="AK14" s="0" t="n">
        <v>4</v>
      </c>
      <c r="AL14" s="0" t="n">
        <v>8955</v>
      </c>
      <c r="AM14" s="0" t="n">
        <v>3891</v>
      </c>
      <c r="AN14" s="0" t="n">
        <v>2799</v>
      </c>
      <c r="AO14" s="0" t="n">
        <v>3065</v>
      </c>
      <c r="AP14" s="0" t="n">
        <v>1930</v>
      </c>
      <c r="AQ14" s="0" t="n">
        <v>4120</v>
      </c>
      <c r="AR14" s="0" t="n">
        <v>134</v>
      </c>
      <c r="AS14" s="0" t="n">
        <v>3299</v>
      </c>
      <c r="AT14" s="0" t="n">
        <v>835</v>
      </c>
      <c r="AU14" s="0" t="n">
        <v>525</v>
      </c>
      <c r="AV14" s="0" t="n">
        <v>427</v>
      </c>
      <c r="AW14" s="0" t="n">
        <v>1512</v>
      </c>
      <c r="AX14" s="0" t="n">
        <v>15251</v>
      </c>
      <c r="AY14" s="0" t="n">
        <v>353</v>
      </c>
      <c r="AZ14" s="0" t="n">
        <v>1708</v>
      </c>
      <c r="BA14" s="0" t="n">
        <v>2175</v>
      </c>
      <c r="BB14" s="0" t="n">
        <v>11015</v>
      </c>
      <c r="BC14" s="0" t="n">
        <v>17559</v>
      </c>
      <c r="BD14" s="0" t="n">
        <v>7947</v>
      </c>
      <c r="BE14" s="0" t="n">
        <v>2839</v>
      </c>
      <c r="BF14" s="0" t="n">
        <v>2465</v>
      </c>
      <c r="BG14" s="0" t="n">
        <v>300</v>
      </c>
      <c r="BH14" s="0" t="n">
        <v>162</v>
      </c>
      <c r="BI14" s="0" t="n">
        <v>596</v>
      </c>
      <c r="BJ14" s="0" t="n">
        <v>745</v>
      </c>
      <c r="BK14" s="0" t="n">
        <v>672</v>
      </c>
      <c r="BL14" s="0" t="n">
        <v>168</v>
      </c>
      <c r="BM14" s="0" t="n">
        <v>9612</v>
      </c>
      <c r="BN14" s="0" t="n">
        <v>483</v>
      </c>
      <c r="BO14" s="0" t="n">
        <v>6207</v>
      </c>
      <c r="BP14" s="0" t="n">
        <v>309</v>
      </c>
      <c r="BQ14" s="0" t="n">
        <v>633</v>
      </c>
      <c r="BR14" s="0" t="n">
        <v>1980</v>
      </c>
      <c r="BS14" s="0" t="n">
        <v>626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3</v>
      </c>
      <c r="B15" s="0" t="n">
        <v>3</v>
      </c>
      <c r="C15" s="0" t="s">
        <v>81</v>
      </c>
      <c r="D15" s="0" t="n">
        <v>11731</v>
      </c>
      <c r="E15" s="0" t="n">
        <v>10104</v>
      </c>
      <c r="F15" s="0" t="n">
        <v>1627</v>
      </c>
      <c r="G15" s="0" t="n">
        <v>805</v>
      </c>
      <c r="H15" s="0" t="n">
        <v>201</v>
      </c>
      <c r="I15" s="0" t="n">
        <v>37</v>
      </c>
      <c r="J15" s="0" t="n">
        <v>9</v>
      </c>
      <c r="K15" s="0" t="n">
        <v>71</v>
      </c>
      <c r="L15" s="0" t="n">
        <v>60</v>
      </c>
      <c r="M15" s="0" t="n">
        <v>16</v>
      </c>
      <c r="N15" s="0" t="n">
        <v>8</v>
      </c>
      <c r="O15" s="0" t="n">
        <v>604</v>
      </c>
      <c r="P15" s="0" t="n">
        <v>261</v>
      </c>
      <c r="Q15" s="0" t="n">
        <v>184</v>
      </c>
      <c r="R15" s="0" t="n">
        <v>159</v>
      </c>
      <c r="S15" s="0" t="n">
        <v>1450</v>
      </c>
      <c r="T15" s="0" t="n">
        <v>677</v>
      </c>
      <c r="U15" s="0" t="n">
        <v>149</v>
      </c>
      <c r="V15" s="0" t="n">
        <v>122</v>
      </c>
      <c r="W15" s="0" t="n">
        <v>68</v>
      </c>
      <c r="X15" s="0" t="n">
        <v>181</v>
      </c>
      <c r="Y15" s="0" t="n">
        <v>157</v>
      </c>
      <c r="Z15" s="0" t="n">
        <v>773</v>
      </c>
      <c r="AA15" s="0" t="n">
        <v>80</v>
      </c>
      <c r="AB15" s="0" t="n">
        <v>297</v>
      </c>
      <c r="AC15" s="0" t="n">
        <v>224</v>
      </c>
      <c r="AD15" s="0" t="n">
        <v>141</v>
      </c>
      <c r="AE15" s="0" t="n">
        <v>29</v>
      </c>
      <c r="AF15" s="0" t="n">
        <v>2</v>
      </c>
      <c r="AG15" s="0" t="n">
        <v>0</v>
      </c>
      <c r="AH15" s="0" t="n">
        <v>7098</v>
      </c>
      <c r="AI15" s="0" t="n">
        <v>3266</v>
      </c>
      <c r="AJ15" s="0" t="n">
        <v>10</v>
      </c>
      <c r="AK15" s="0" t="n">
        <v>0</v>
      </c>
      <c r="AL15" s="0" t="n">
        <v>2104</v>
      </c>
      <c r="AM15" s="0" t="n">
        <v>388</v>
      </c>
      <c r="AN15" s="0" t="n">
        <v>35</v>
      </c>
      <c r="AO15" s="0" t="n">
        <v>230</v>
      </c>
      <c r="AP15" s="0" t="n">
        <v>334</v>
      </c>
      <c r="AQ15" s="0" t="n">
        <v>161</v>
      </c>
      <c r="AR15" s="0" t="n">
        <v>4</v>
      </c>
      <c r="AS15" s="0" t="n">
        <v>848</v>
      </c>
      <c r="AT15" s="0" t="n">
        <v>84</v>
      </c>
      <c r="AU15" s="0" t="n">
        <v>100</v>
      </c>
      <c r="AV15" s="0" t="n">
        <v>265</v>
      </c>
      <c r="AW15" s="0" t="n">
        <v>399</v>
      </c>
      <c r="AX15" s="0" t="n">
        <v>2984</v>
      </c>
      <c r="AY15" s="0" t="n">
        <v>164</v>
      </c>
      <c r="AZ15" s="0" t="n">
        <v>405</v>
      </c>
      <c r="BA15" s="0" t="n">
        <v>272</v>
      </c>
      <c r="BB15" s="0" t="n">
        <v>2143</v>
      </c>
      <c r="BC15" s="0" t="n">
        <v>2378</v>
      </c>
      <c r="BD15" s="0" t="n">
        <v>903</v>
      </c>
      <c r="BE15" s="0" t="n">
        <v>275</v>
      </c>
      <c r="BF15" s="0" t="n">
        <v>189</v>
      </c>
      <c r="BG15" s="0" t="n">
        <v>23</v>
      </c>
      <c r="BH15" s="0" t="n">
        <v>54</v>
      </c>
      <c r="BI15" s="0" t="n">
        <v>210</v>
      </c>
      <c r="BJ15" s="0" t="n">
        <v>27</v>
      </c>
      <c r="BK15" s="0" t="n">
        <v>102</v>
      </c>
      <c r="BL15" s="0" t="n">
        <v>23</v>
      </c>
      <c r="BM15" s="0" t="n">
        <v>1475</v>
      </c>
      <c r="BN15" s="0" t="n">
        <v>357</v>
      </c>
      <c r="BO15" s="0" t="n">
        <v>834</v>
      </c>
      <c r="BP15" s="0" t="n">
        <v>30</v>
      </c>
      <c r="BQ15" s="0" t="n">
        <v>50</v>
      </c>
      <c r="BR15" s="0" t="n">
        <v>204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3</v>
      </c>
      <c r="B16" s="0" t="n">
        <v>3</v>
      </c>
      <c r="C16" s="0" t="s">
        <v>82</v>
      </c>
      <c r="D16" s="0" t="n">
        <v>44057</v>
      </c>
      <c r="E16" s="0" t="n">
        <v>40250</v>
      </c>
      <c r="F16" s="0" t="n">
        <v>3807</v>
      </c>
      <c r="G16" s="0" t="n">
        <v>2545</v>
      </c>
      <c r="H16" s="0" t="n">
        <v>922</v>
      </c>
      <c r="I16" s="0" t="n">
        <v>362</v>
      </c>
      <c r="J16" s="0" t="n">
        <v>12</v>
      </c>
      <c r="K16" s="0" t="n">
        <v>389</v>
      </c>
      <c r="L16" s="0" t="n">
        <v>30</v>
      </c>
      <c r="M16" s="0" t="n">
        <v>111</v>
      </c>
      <c r="N16" s="0" t="n">
        <v>18</v>
      </c>
      <c r="O16" s="0" t="n">
        <v>1623</v>
      </c>
      <c r="P16" s="0" t="n">
        <v>305</v>
      </c>
      <c r="Q16" s="0" t="n">
        <v>602</v>
      </c>
      <c r="R16" s="0" t="n">
        <v>716</v>
      </c>
      <c r="S16" s="0" t="n">
        <v>2473</v>
      </c>
      <c r="T16" s="0" t="n">
        <v>1476</v>
      </c>
      <c r="U16" s="0" t="n">
        <v>481</v>
      </c>
      <c r="V16" s="0" t="n">
        <v>231</v>
      </c>
      <c r="W16" s="0" t="n">
        <v>302</v>
      </c>
      <c r="X16" s="0" t="n">
        <v>399</v>
      </c>
      <c r="Y16" s="0" t="n">
        <v>63</v>
      </c>
      <c r="Z16" s="0" t="n">
        <v>997</v>
      </c>
      <c r="AA16" s="0" t="n">
        <v>218</v>
      </c>
      <c r="AB16" s="0" t="n">
        <v>204</v>
      </c>
      <c r="AC16" s="0" t="n">
        <v>149</v>
      </c>
      <c r="AD16" s="0" t="n">
        <v>289</v>
      </c>
      <c r="AE16" s="0" t="n">
        <v>49</v>
      </c>
      <c r="AF16" s="0" t="n">
        <v>80</v>
      </c>
      <c r="AG16" s="0" t="n">
        <v>8</v>
      </c>
      <c r="AH16" s="0" t="n">
        <v>31113</v>
      </c>
      <c r="AI16" s="0" t="n">
        <v>9605</v>
      </c>
      <c r="AJ16" s="0" t="n">
        <v>51</v>
      </c>
      <c r="AK16" s="0" t="n">
        <v>0</v>
      </c>
      <c r="AL16" s="0" t="n">
        <v>5625</v>
      </c>
      <c r="AM16" s="0" t="n">
        <v>1423</v>
      </c>
      <c r="AN16" s="0" t="n">
        <v>458</v>
      </c>
      <c r="AO16" s="0" t="n">
        <v>1155</v>
      </c>
      <c r="AP16" s="0" t="n">
        <v>380</v>
      </c>
      <c r="AQ16" s="0" t="n">
        <v>381</v>
      </c>
      <c r="AR16" s="0" t="n">
        <v>132</v>
      </c>
      <c r="AS16" s="0" t="n">
        <v>1551</v>
      </c>
      <c r="AT16" s="0" t="n">
        <v>477</v>
      </c>
      <c r="AU16" s="0" t="n">
        <v>344</v>
      </c>
      <c r="AV16" s="0" t="n">
        <v>294</v>
      </c>
      <c r="AW16" s="0" t="n">
        <v>436</v>
      </c>
      <c r="AX16" s="0" t="n">
        <v>19957</v>
      </c>
      <c r="AY16" s="0" t="n">
        <v>373</v>
      </c>
      <c r="AZ16" s="0" t="n">
        <v>1116</v>
      </c>
      <c r="BA16" s="0" t="n">
        <v>2083</v>
      </c>
      <c r="BB16" s="0" t="n">
        <v>16385</v>
      </c>
      <c r="BC16" s="0" t="n">
        <v>7926</v>
      </c>
      <c r="BD16" s="0" t="n">
        <v>4391</v>
      </c>
      <c r="BE16" s="0" t="n">
        <v>2369</v>
      </c>
      <c r="BF16" s="0" t="n">
        <v>818</v>
      </c>
      <c r="BG16" s="0" t="n">
        <v>0</v>
      </c>
      <c r="BH16" s="0" t="n">
        <v>50</v>
      </c>
      <c r="BI16" s="0" t="n">
        <v>893</v>
      </c>
      <c r="BJ16" s="0" t="n">
        <v>157</v>
      </c>
      <c r="BK16" s="0" t="n">
        <v>94</v>
      </c>
      <c r="BL16" s="0" t="n">
        <v>10</v>
      </c>
      <c r="BM16" s="0" t="n">
        <v>3535</v>
      </c>
      <c r="BN16" s="0" t="n">
        <v>609</v>
      </c>
      <c r="BO16" s="0" t="n">
        <v>2531</v>
      </c>
      <c r="BP16" s="0" t="n">
        <v>118</v>
      </c>
      <c r="BQ16" s="0" t="n">
        <v>196</v>
      </c>
      <c r="BR16" s="0" t="n">
        <v>81</v>
      </c>
      <c r="BS16" s="0" t="n">
        <v>11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3</v>
      </c>
      <c r="B17" s="0" t="n">
        <v>4</v>
      </c>
      <c r="C17" s="0" t="s">
        <v>78</v>
      </c>
      <c r="D17" s="0" t="n">
        <v>138650</v>
      </c>
      <c r="E17" s="0" t="n">
        <v>115915</v>
      </c>
      <c r="F17" s="0" t="n">
        <v>22735</v>
      </c>
      <c r="G17" s="0" t="n">
        <v>14242</v>
      </c>
      <c r="H17" s="0" t="n">
        <v>5094</v>
      </c>
      <c r="I17" s="0" t="n">
        <v>1155</v>
      </c>
      <c r="J17" s="0" t="n">
        <v>338</v>
      </c>
      <c r="K17" s="0" t="n">
        <v>1851</v>
      </c>
      <c r="L17" s="0" t="n">
        <v>775</v>
      </c>
      <c r="M17" s="0" t="n">
        <v>302</v>
      </c>
      <c r="N17" s="0" t="n">
        <v>673</v>
      </c>
      <c r="O17" s="0" t="n">
        <v>9148</v>
      </c>
      <c r="P17" s="0" t="n">
        <v>2568</v>
      </c>
      <c r="Q17" s="0" t="n">
        <v>2658</v>
      </c>
      <c r="R17" s="0" t="n">
        <v>3922</v>
      </c>
      <c r="S17" s="0" t="n">
        <v>16492</v>
      </c>
      <c r="T17" s="0" t="n">
        <v>9409</v>
      </c>
      <c r="U17" s="0" t="n">
        <v>2521</v>
      </c>
      <c r="V17" s="0" t="n">
        <v>1595</v>
      </c>
      <c r="W17" s="0" t="n">
        <v>1826</v>
      </c>
      <c r="X17" s="0" t="n">
        <v>2047</v>
      </c>
      <c r="Y17" s="0" t="n">
        <v>1420</v>
      </c>
      <c r="Z17" s="0" t="n">
        <v>7083</v>
      </c>
      <c r="AA17" s="0" t="n">
        <v>812</v>
      </c>
      <c r="AB17" s="0" t="n">
        <v>1531</v>
      </c>
      <c r="AC17" s="0" t="n">
        <v>1971</v>
      </c>
      <c r="AD17" s="0" t="n">
        <v>1432</v>
      </c>
      <c r="AE17" s="0" t="n">
        <v>600</v>
      </c>
      <c r="AF17" s="0" t="n">
        <v>560</v>
      </c>
      <c r="AG17" s="0" t="n">
        <v>177</v>
      </c>
      <c r="AH17" s="0" t="n">
        <v>73919</v>
      </c>
      <c r="AI17" s="0" t="n">
        <v>36124</v>
      </c>
      <c r="AJ17" s="0" t="n">
        <v>469</v>
      </c>
      <c r="AK17" s="0" t="n">
        <v>26</v>
      </c>
      <c r="AL17" s="0" t="n">
        <v>15166</v>
      </c>
      <c r="AM17" s="0" t="n">
        <v>7000</v>
      </c>
      <c r="AN17" s="0" t="n">
        <v>3178</v>
      </c>
      <c r="AO17" s="0" t="n">
        <v>3652</v>
      </c>
      <c r="AP17" s="0" t="n">
        <v>2081</v>
      </c>
      <c r="AQ17" s="0" t="n">
        <v>4372</v>
      </c>
      <c r="AR17" s="0" t="n">
        <v>180</v>
      </c>
      <c r="AS17" s="0" t="n">
        <v>4731</v>
      </c>
      <c r="AT17" s="0" t="n">
        <v>1236</v>
      </c>
      <c r="AU17" s="0" t="n">
        <v>780</v>
      </c>
      <c r="AV17" s="0" t="n">
        <v>680</v>
      </c>
      <c r="AW17" s="0" t="n">
        <v>2035</v>
      </c>
      <c r="AX17" s="0" t="n">
        <v>33064</v>
      </c>
      <c r="AY17" s="0" t="n">
        <v>1109</v>
      </c>
      <c r="AZ17" s="0" t="n">
        <v>2741</v>
      </c>
      <c r="BA17" s="0" t="n">
        <v>4645</v>
      </c>
      <c r="BB17" s="0" t="n">
        <v>24569</v>
      </c>
      <c r="BC17" s="0" t="n">
        <v>33997</v>
      </c>
      <c r="BD17" s="0" t="n">
        <v>14773</v>
      </c>
      <c r="BE17" s="0" t="n">
        <v>6321</v>
      </c>
      <c r="BF17" s="0" t="n">
        <v>4099</v>
      </c>
      <c r="BG17" s="0" t="n">
        <v>363</v>
      </c>
      <c r="BH17" s="0" t="n">
        <v>241</v>
      </c>
      <c r="BI17" s="0" t="n">
        <v>1300</v>
      </c>
      <c r="BJ17" s="0" t="n">
        <v>905</v>
      </c>
      <c r="BK17" s="0" t="n">
        <v>1220</v>
      </c>
      <c r="BL17" s="0" t="n">
        <v>324</v>
      </c>
      <c r="BM17" s="0" t="n">
        <v>19224</v>
      </c>
      <c r="BN17" s="0" t="n">
        <v>1418</v>
      </c>
      <c r="BO17" s="0" t="n">
        <v>13755</v>
      </c>
      <c r="BP17" s="0" t="n">
        <v>327</v>
      </c>
      <c r="BQ17" s="0" t="n">
        <v>929</v>
      </c>
      <c r="BR17" s="0" t="n">
        <v>2795</v>
      </c>
      <c r="BS17" s="0" t="n">
        <v>544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3</v>
      </c>
      <c r="B18" s="0" t="n">
        <v>4</v>
      </c>
      <c r="C18" s="0" t="s">
        <v>79</v>
      </c>
      <c r="D18" s="0" t="n">
        <v>605</v>
      </c>
      <c r="E18" s="0" t="n">
        <v>416</v>
      </c>
      <c r="F18" s="0" t="n">
        <v>189</v>
      </c>
      <c r="G18" s="0" t="n">
        <v>116</v>
      </c>
      <c r="H18" s="0" t="n">
        <v>12</v>
      </c>
      <c r="I18" s="0" t="n">
        <v>0</v>
      </c>
      <c r="J18" s="0" t="n">
        <v>12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04</v>
      </c>
      <c r="P18" s="0" t="n">
        <v>0</v>
      </c>
      <c r="Q18" s="0" t="n">
        <v>0</v>
      </c>
      <c r="R18" s="0" t="n">
        <v>104</v>
      </c>
      <c r="S18" s="0" t="n">
        <v>68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68</v>
      </c>
      <c r="AA18" s="0" t="n">
        <v>4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28</v>
      </c>
      <c r="AG18" s="0" t="n">
        <v>0</v>
      </c>
      <c r="AH18" s="0" t="n">
        <v>154</v>
      </c>
      <c r="AI18" s="0" t="n">
        <v>8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50</v>
      </c>
      <c r="AP18" s="0" t="n">
        <v>30</v>
      </c>
      <c r="AQ18" s="0" t="n">
        <v>0</v>
      </c>
      <c r="AR18" s="0" t="n">
        <v>0</v>
      </c>
      <c r="AS18" s="0" t="n">
        <v>26</v>
      </c>
      <c r="AT18" s="0" t="n">
        <v>0</v>
      </c>
      <c r="AU18" s="0" t="n">
        <v>26</v>
      </c>
      <c r="AV18" s="0" t="n">
        <v>0</v>
      </c>
      <c r="AW18" s="0" t="n">
        <v>0</v>
      </c>
      <c r="AX18" s="0" t="n">
        <v>48</v>
      </c>
      <c r="AY18" s="0" t="n">
        <v>0</v>
      </c>
      <c r="AZ18" s="0" t="n">
        <v>0</v>
      </c>
      <c r="BA18" s="0" t="n">
        <v>48</v>
      </c>
      <c r="BB18" s="0" t="n">
        <v>0</v>
      </c>
      <c r="BC18" s="0" t="n">
        <v>267</v>
      </c>
      <c r="BD18" s="0" t="n">
        <v>96</v>
      </c>
      <c r="BE18" s="0" t="n">
        <v>0</v>
      </c>
      <c r="BF18" s="0" t="n">
        <v>60</v>
      </c>
      <c r="BG18" s="0" t="n">
        <v>0</v>
      </c>
      <c r="BH18" s="0" t="n">
        <v>36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171</v>
      </c>
      <c r="BN18" s="0" t="n">
        <v>0</v>
      </c>
      <c r="BO18" s="0" t="n">
        <v>87</v>
      </c>
      <c r="BP18" s="0" t="n">
        <v>0</v>
      </c>
      <c r="BQ18" s="0" t="n">
        <v>48</v>
      </c>
      <c r="BR18" s="0" t="n">
        <v>36</v>
      </c>
      <c r="BS18" s="0" t="n">
        <v>91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3</v>
      </c>
      <c r="B19" s="0" t="n">
        <v>4</v>
      </c>
      <c r="C19" s="0" t="s">
        <v>80</v>
      </c>
      <c r="D19" s="0" t="n">
        <v>80902</v>
      </c>
      <c r="E19" s="0" t="n">
        <v>66156</v>
      </c>
      <c r="F19" s="0" t="n">
        <v>14746</v>
      </c>
      <c r="G19" s="0" t="n">
        <v>9034</v>
      </c>
      <c r="H19" s="0" t="n">
        <v>3163</v>
      </c>
      <c r="I19" s="0" t="n">
        <v>903</v>
      </c>
      <c r="J19" s="0" t="n">
        <v>302</v>
      </c>
      <c r="K19" s="0" t="n">
        <v>1179</v>
      </c>
      <c r="L19" s="0" t="n">
        <v>379</v>
      </c>
      <c r="M19" s="0" t="n">
        <v>250</v>
      </c>
      <c r="N19" s="0" t="n">
        <v>150</v>
      </c>
      <c r="O19" s="0" t="n">
        <v>5871</v>
      </c>
      <c r="P19" s="0" t="n">
        <v>1987</v>
      </c>
      <c r="Q19" s="0" t="n">
        <v>1599</v>
      </c>
      <c r="R19" s="0" t="n">
        <v>2285</v>
      </c>
      <c r="S19" s="0" t="n">
        <v>11087</v>
      </c>
      <c r="T19" s="0" t="n">
        <v>6574</v>
      </c>
      <c r="U19" s="0" t="n">
        <v>1527</v>
      </c>
      <c r="V19" s="0" t="n">
        <v>1013</v>
      </c>
      <c r="W19" s="0" t="n">
        <v>1446</v>
      </c>
      <c r="X19" s="0" t="n">
        <v>1476</v>
      </c>
      <c r="Y19" s="0" t="n">
        <v>1112</v>
      </c>
      <c r="Z19" s="0" t="n">
        <v>4513</v>
      </c>
      <c r="AA19" s="0" t="n">
        <v>402</v>
      </c>
      <c r="AB19" s="0" t="n">
        <v>704</v>
      </c>
      <c r="AC19" s="0" t="n">
        <v>1514</v>
      </c>
      <c r="AD19" s="0" t="n">
        <v>1076</v>
      </c>
      <c r="AE19" s="0" t="n">
        <v>506</v>
      </c>
      <c r="AF19" s="0" t="n">
        <v>138</v>
      </c>
      <c r="AG19" s="0" t="n">
        <v>173</v>
      </c>
      <c r="AH19" s="0" t="n">
        <v>39498</v>
      </c>
      <c r="AI19" s="0" t="n">
        <v>23062</v>
      </c>
      <c r="AJ19" s="0" t="n">
        <v>273</v>
      </c>
      <c r="AK19" s="0" t="n">
        <v>21</v>
      </c>
      <c r="AL19" s="0" t="n">
        <v>8128</v>
      </c>
      <c r="AM19" s="0" t="n">
        <v>3630</v>
      </c>
      <c r="AN19" s="0" t="n">
        <v>2916</v>
      </c>
      <c r="AO19" s="0" t="n">
        <v>2645</v>
      </c>
      <c r="AP19" s="0" t="n">
        <v>1438</v>
      </c>
      <c r="AQ19" s="0" t="n">
        <v>3890</v>
      </c>
      <c r="AR19" s="0" t="n">
        <v>121</v>
      </c>
      <c r="AS19" s="0" t="n">
        <v>2897</v>
      </c>
      <c r="AT19" s="0" t="n">
        <v>771</v>
      </c>
      <c r="AU19" s="0" t="n">
        <v>562</v>
      </c>
      <c r="AV19" s="0" t="n">
        <v>365</v>
      </c>
      <c r="AW19" s="0" t="n">
        <v>1199</v>
      </c>
      <c r="AX19" s="0" t="n">
        <v>13539</v>
      </c>
      <c r="AY19" s="0" t="n">
        <v>312</v>
      </c>
      <c r="AZ19" s="0" t="n">
        <v>1550</v>
      </c>
      <c r="BA19" s="0" t="n">
        <v>1876</v>
      </c>
      <c r="BB19" s="0" t="n">
        <v>9801</v>
      </c>
      <c r="BC19" s="0" t="n">
        <v>21283</v>
      </c>
      <c r="BD19" s="0" t="n">
        <v>8637</v>
      </c>
      <c r="BE19" s="0" t="n">
        <v>2930</v>
      </c>
      <c r="BF19" s="0" t="n">
        <v>2764</v>
      </c>
      <c r="BG19" s="0" t="n">
        <v>335</v>
      </c>
      <c r="BH19" s="0" t="n">
        <v>165</v>
      </c>
      <c r="BI19" s="0" t="n">
        <v>680</v>
      </c>
      <c r="BJ19" s="0" t="n">
        <v>751</v>
      </c>
      <c r="BK19" s="0" t="n">
        <v>814</v>
      </c>
      <c r="BL19" s="0" t="n">
        <v>198</v>
      </c>
      <c r="BM19" s="0" t="n">
        <v>12646</v>
      </c>
      <c r="BN19" s="0" t="n">
        <v>604</v>
      </c>
      <c r="BO19" s="0" t="n">
        <v>9231</v>
      </c>
      <c r="BP19" s="0" t="n">
        <v>275</v>
      </c>
      <c r="BQ19" s="0" t="n">
        <v>611</v>
      </c>
      <c r="BR19" s="0" t="n">
        <v>1925</v>
      </c>
      <c r="BS19" s="0" t="n">
        <v>447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3</v>
      </c>
      <c r="B20" s="0" t="n">
        <v>4</v>
      </c>
      <c r="C20" s="0" t="s">
        <v>81</v>
      </c>
      <c r="D20" s="0" t="n">
        <v>12160</v>
      </c>
      <c r="E20" s="0" t="n">
        <v>10077</v>
      </c>
      <c r="F20" s="0" t="n">
        <v>2083</v>
      </c>
      <c r="G20" s="0" t="n">
        <v>1438</v>
      </c>
      <c r="H20" s="0" t="n">
        <v>406</v>
      </c>
      <c r="I20" s="0" t="n">
        <v>49</v>
      </c>
      <c r="J20" s="0" t="n">
        <v>13</v>
      </c>
      <c r="K20" s="0" t="n">
        <v>126</v>
      </c>
      <c r="L20" s="0" t="n">
        <v>184</v>
      </c>
      <c r="M20" s="0" t="n">
        <v>16</v>
      </c>
      <c r="N20" s="0" t="n">
        <v>18</v>
      </c>
      <c r="O20" s="0" t="n">
        <v>1032</v>
      </c>
      <c r="P20" s="0" t="n">
        <v>141</v>
      </c>
      <c r="Q20" s="0" t="n">
        <v>594</v>
      </c>
      <c r="R20" s="0" t="n">
        <v>297</v>
      </c>
      <c r="S20" s="0" t="n">
        <v>1718</v>
      </c>
      <c r="T20" s="0" t="n">
        <v>940</v>
      </c>
      <c r="U20" s="0" t="n">
        <v>256</v>
      </c>
      <c r="V20" s="0" t="n">
        <v>86</v>
      </c>
      <c r="W20" s="0" t="n">
        <v>154</v>
      </c>
      <c r="X20" s="0" t="n">
        <v>312</v>
      </c>
      <c r="Y20" s="0" t="n">
        <v>132</v>
      </c>
      <c r="Z20" s="0" t="n">
        <v>778</v>
      </c>
      <c r="AA20" s="0" t="n">
        <v>85</v>
      </c>
      <c r="AB20" s="0" t="n">
        <v>312</v>
      </c>
      <c r="AC20" s="0" t="n">
        <v>188</v>
      </c>
      <c r="AD20" s="0" t="n">
        <v>122</v>
      </c>
      <c r="AE20" s="0" t="n">
        <v>23</v>
      </c>
      <c r="AF20" s="0" t="n">
        <v>44</v>
      </c>
      <c r="AG20" s="0" t="n">
        <v>4</v>
      </c>
      <c r="AH20" s="0" t="n">
        <v>6317</v>
      </c>
      <c r="AI20" s="0" t="n">
        <v>3214</v>
      </c>
      <c r="AJ20" s="0" t="n">
        <v>12</v>
      </c>
      <c r="AK20" s="0" t="n">
        <v>5</v>
      </c>
      <c r="AL20" s="0" t="n">
        <v>2005</v>
      </c>
      <c r="AM20" s="0" t="n">
        <v>510</v>
      </c>
      <c r="AN20" s="0" t="n">
        <v>6</v>
      </c>
      <c r="AO20" s="0" t="n">
        <v>331</v>
      </c>
      <c r="AP20" s="0" t="n">
        <v>218</v>
      </c>
      <c r="AQ20" s="0" t="n">
        <v>123</v>
      </c>
      <c r="AR20" s="0" t="n">
        <v>4</v>
      </c>
      <c r="AS20" s="0" t="n">
        <v>543</v>
      </c>
      <c r="AT20" s="0" t="n">
        <v>40</v>
      </c>
      <c r="AU20" s="0" t="n">
        <v>66</v>
      </c>
      <c r="AV20" s="0" t="n">
        <v>112</v>
      </c>
      <c r="AW20" s="0" t="n">
        <v>325</v>
      </c>
      <c r="AX20" s="0" t="n">
        <v>2560</v>
      </c>
      <c r="AY20" s="0" t="n">
        <v>112</v>
      </c>
      <c r="AZ20" s="0" t="n">
        <v>445</v>
      </c>
      <c r="BA20" s="0" t="n">
        <v>212</v>
      </c>
      <c r="BB20" s="0" t="n">
        <v>1791</v>
      </c>
      <c r="BC20" s="0" t="n">
        <v>2687</v>
      </c>
      <c r="BD20" s="0" t="n">
        <v>877</v>
      </c>
      <c r="BE20" s="0" t="n">
        <v>327</v>
      </c>
      <c r="BF20" s="0" t="n">
        <v>198</v>
      </c>
      <c r="BG20" s="0" t="n">
        <v>20</v>
      </c>
      <c r="BH20" s="0" t="n">
        <v>35</v>
      </c>
      <c r="BI20" s="0" t="n">
        <v>26</v>
      </c>
      <c r="BJ20" s="0" t="n">
        <v>27</v>
      </c>
      <c r="BK20" s="0" t="n">
        <v>128</v>
      </c>
      <c r="BL20" s="0" t="n">
        <v>116</v>
      </c>
      <c r="BM20" s="0" t="n">
        <v>1810</v>
      </c>
      <c r="BN20" s="0" t="n">
        <v>290</v>
      </c>
      <c r="BO20" s="0" t="n">
        <v>1160</v>
      </c>
      <c r="BP20" s="0" t="n">
        <v>6</v>
      </c>
      <c r="BQ20" s="0" t="n">
        <v>134</v>
      </c>
      <c r="BR20" s="0" t="n">
        <v>220</v>
      </c>
      <c r="BS20" s="0" t="n">
        <v>6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3</v>
      </c>
      <c r="B21" s="0" t="n">
        <v>4</v>
      </c>
      <c r="C21" s="0" t="s">
        <v>82</v>
      </c>
      <c r="D21" s="0" t="n">
        <v>44983</v>
      </c>
      <c r="E21" s="0" t="n">
        <v>39266</v>
      </c>
      <c r="F21" s="0" t="n">
        <v>5717</v>
      </c>
      <c r="G21" s="0" t="n">
        <v>3654</v>
      </c>
      <c r="H21" s="0" t="n">
        <v>1513</v>
      </c>
      <c r="I21" s="0" t="n">
        <v>203</v>
      </c>
      <c r="J21" s="0" t="n">
        <v>11</v>
      </c>
      <c r="K21" s="0" t="n">
        <v>546</v>
      </c>
      <c r="L21" s="0" t="n">
        <v>212</v>
      </c>
      <c r="M21" s="0" t="n">
        <v>36</v>
      </c>
      <c r="N21" s="0" t="n">
        <v>505</v>
      </c>
      <c r="O21" s="0" t="n">
        <v>2141</v>
      </c>
      <c r="P21" s="0" t="n">
        <v>440</v>
      </c>
      <c r="Q21" s="0" t="n">
        <v>465</v>
      </c>
      <c r="R21" s="0" t="n">
        <v>1236</v>
      </c>
      <c r="S21" s="0" t="n">
        <v>3619</v>
      </c>
      <c r="T21" s="0" t="n">
        <v>1895</v>
      </c>
      <c r="U21" s="0" t="n">
        <v>738</v>
      </c>
      <c r="V21" s="0" t="n">
        <v>496</v>
      </c>
      <c r="W21" s="0" t="n">
        <v>226</v>
      </c>
      <c r="X21" s="0" t="n">
        <v>259</v>
      </c>
      <c r="Y21" s="0" t="n">
        <v>176</v>
      </c>
      <c r="Z21" s="0" t="n">
        <v>1724</v>
      </c>
      <c r="AA21" s="0" t="n">
        <v>285</v>
      </c>
      <c r="AB21" s="0" t="n">
        <v>515</v>
      </c>
      <c r="AC21" s="0" t="n">
        <v>269</v>
      </c>
      <c r="AD21" s="0" t="n">
        <v>234</v>
      </c>
      <c r="AE21" s="0" t="n">
        <v>71</v>
      </c>
      <c r="AF21" s="0" t="n">
        <v>350</v>
      </c>
      <c r="AG21" s="0" t="n">
        <v>0</v>
      </c>
      <c r="AH21" s="0" t="n">
        <v>27950</v>
      </c>
      <c r="AI21" s="0" t="n">
        <v>9768</v>
      </c>
      <c r="AJ21" s="0" t="n">
        <v>184</v>
      </c>
      <c r="AK21" s="0" t="n">
        <v>0</v>
      </c>
      <c r="AL21" s="0" t="n">
        <v>5033</v>
      </c>
      <c r="AM21" s="0" t="n">
        <v>2860</v>
      </c>
      <c r="AN21" s="0" t="n">
        <v>256</v>
      </c>
      <c r="AO21" s="0" t="n">
        <v>626</v>
      </c>
      <c r="AP21" s="0" t="n">
        <v>395</v>
      </c>
      <c r="AQ21" s="0" t="n">
        <v>359</v>
      </c>
      <c r="AR21" s="0" t="n">
        <v>55</v>
      </c>
      <c r="AS21" s="0" t="n">
        <v>1265</v>
      </c>
      <c r="AT21" s="0" t="n">
        <v>425</v>
      </c>
      <c r="AU21" s="0" t="n">
        <v>126</v>
      </c>
      <c r="AV21" s="0" t="n">
        <v>203</v>
      </c>
      <c r="AW21" s="0" t="n">
        <v>511</v>
      </c>
      <c r="AX21" s="0" t="n">
        <v>16917</v>
      </c>
      <c r="AY21" s="0" t="n">
        <v>685</v>
      </c>
      <c r="AZ21" s="0" t="n">
        <v>746</v>
      </c>
      <c r="BA21" s="0" t="n">
        <v>2509</v>
      </c>
      <c r="BB21" s="0" t="n">
        <v>12977</v>
      </c>
      <c r="BC21" s="0" t="n">
        <v>9760</v>
      </c>
      <c r="BD21" s="0" t="n">
        <v>5163</v>
      </c>
      <c r="BE21" s="0" t="n">
        <v>3064</v>
      </c>
      <c r="BF21" s="0" t="n">
        <v>1077</v>
      </c>
      <c r="BG21" s="0" t="n">
        <v>8</v>
      </c>
      <c r="BH21" s="0" t="n">
        <v>5</v>
      </c>
      <c r="BI21" s="0" t="n">
        <v>594</v>
      </c>
      <c r="BJ21" s="0" t="n">
        <v>127</v>
      </c>
      <c r="BK21" s="0" t="n">
        <v>278</v>
      </c>
      <c r="BL21" s="0" t="n">
        <v>10</v>
      </c>
      <c r="BM21" s="0" t="n">
        <v>4597</v>
      </c>
      <c r="BN21" s="0" t="n">
        <v>524</v>
      </c>
      <c r="BO21" s="0" t="n">
        <v>3277</v>
      </c>
      <c r="BP21" s="0" t="n">
        <v>46</v>
      </c>
      <c r="BQ21" s="0" t="n">
        <v>136</v>
      </c>
      <c r="BR21" s="0" t="n">
        <v>614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3</v>
      </c>
      <c r="B22" s="0" t="n">
        <v>5</v>
      </c>
      <c r="C22" s="0" t="s">
        <v>78</v>
      </c>
      <c r="D22" s="0" t="n">
        <v>149525</v>
      </c>
      <c r="E22" s="0" t="n">
        <v>125846</v>
      </c>
      <c r="F22" s="0" t="n">
        <v>23679</v>
      </c>
      <c r="G22" s="0" t="n">
        <v>14972</v>
      </c>
      <c r="H22" s="0" t="n">
        <v>6018</v>
      </c>
      <c r="I22" s="0" t="n">
        <v>1514</v>
      </c>
      <c r="J22" s="0" t="n">
        <v>427</v>
      </c>
      <c r="K22" s="0" t="n">
        <v>2377</v>
      </c>
      <c r="L22" s="0" t="n">
        <v>966</v>
      </c>
      <c r="M22" s="0" t="n">
        <v>301</v>
      </c>
      <c r="N22" s="0" t="n">
        <v>433</v>
      </c>
      <c r="O22" s="0" t="n">
        <v>8954</v>
      </c>
      <c r="P22" s="0" t="n">
        <v>3104</v>
      </c>
      <c r="Q22" s="0" t="n">
        <v>2759</v>
      </c>
      <c r="R22" s="0" t="n">
        <v>3091</v>
      </c>
      <c r="S22" s="0" t="n">
        <v>20019</v>
      </c>
      <c r="T22" s="0" t="n">
        <v>11497</v>
      </c>
      <c r="U22" s="0" t="n">
        <v>2885</v>
      </c>
      <c r="V22" s="0" t="n">
        <v>1543</v>
      </c>
      <c r="W22" s="0" t="n">
        <v>2861</v>
      </c>
      <c r="X22" s="0" t="n">
        <v>2355</v>
      </c>
      <c r="Y22" s="0" t="n">
        <v>1853</v>
      </c>
      <c r="Z22" s="0" t="n">
        <v>8522</v>
      </c>
      <c r="AA22" s="0" t="n">
        <v>715</v>
      </c>
      <c r="AB22" s="0" t="n">
        <v>1425</v>
      </c>
      <c r="AC22" s="0" t="n">
        <v>2976</v>
      </c>
      <c r="AD22" s="0" t="n">
        <v>1871</v>
      </c>
      <c r="AE22" s="0" t="n">
        <v>663</v>
      </c>
      <c r="AF22" s="0" t="n">
        <v>661</v>
      </c>
      <c r="AG22" s="0" t="n">
        <v>211</v>
      </c>
      <c r="AH22" s="0" t="n">
        <v>76775</v>
      </c>
      <c r="AI22" s="0" t="n">
        <v>39794</v>
      </c>
      <c r="AJ22" s="0" t="n">
        <v>287</v>
      </c>
      <c r="AK22" s="0" t="n">
        <v>11</v>
      </c>
      <c r="AL22" s="0" t="n">
        <v>17024</v>
      </c>
      <c r="AM22" s="0" t="n">
        <v>6854</v>
      </c>
      <c r="AN22" s="0" t="n">
        <v>3267</v>
      </c>
      <c r="AO22" s="0" t="n">
        <v>4280</v>
      </c>
      <c r="AP22" s="0" t="n">
        <v>2844</v>
      </c>
      <c r="AQ22" s="0" t="n">
        <v>5018</v>
      </c>
      <c r="AR22" s="0" t="n">
        <v>209</v>
      </c>
      <c r="AS22" s="0" t="n">
        <v>6036</v>
      </c>
      <c r="AT22" s="0" t="n">
        <v>2019</v>
      </c>
      <c r="AU22" s="0" t="n">
        <v>773</v>
      </c>
      <c r="AV22" s="0" t="n">
        <v>722</v>
      </c>
      <c r="AW22" s="0" t="n">
        <v>2522</v>
      </c>
      <c r="AX22" s="0" t="n">
        <v>30945</v>
      </c>
      <c r="AY22" s="0" t="n">
        <v>1140</v>
      </c>
      <c r="AZ22" s="0" t="n">
        <v>3383</v>
      </c>
      <c r="BA22" s="0" t="n">
        <v>4009</v>
      </c>
      <c r="BB22" s="0" t="n">
        <v>22413</v>
      </c>
      <c r="BC22" s="0" t="n">
        <v>37759</v>
      </c>
      <c r="BD22" s="0" t="n">
        <v>15976</v>
      </c>
      <c r="BE22" s="0" t="n">
        <v>5537</v>
      </c>
      <c r="BF22" s="0" t="n">
        <v>5400</v>
      </c>
      <c r="BG22" s="0" t="n">
        <v>711</v>
      </c>
      <c r="BH22" s="0" t="n">
        <v>335</v>
      </c>
      <c r="BI22" s="0" t="n">
        <v>1383</v>
      </c>
      <c r="BJ22" s="0" t="n">
        <v>1203</v>
      </c>
      <c r="BK22" s="0" t="n">
        <v>1154</v>
      </c>
      <c r="BL22" s="0" t="n">
        <v>253</v>
      </c>
      <c r="BM22" s="0" t="n">
        <v>21783</v>
      </c>
      <c r="BN22" s="0" t="n">
        <v>1469</v>
      </c>
      <c r="BO22" s="0" t="n">
        <v>15721</v>
      </c>
      <c r="BP22" s="0" t="n">
        <v>400</v>
      </c>
      <c r="BQ22" s="0" t="n">
        <v>917</v>
      </c>
      <c r="BR22" s="0" t="n">
        <v>3276</v>
      </c>
      <c r="BS22" s="0" t="n">
        <v>506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3</v>
      </c>
      <c r="B23" s="0" t="n">
        <v>5</v>
      </c>
      <c r="C23" s="0" t="s">
        <v>79</v>
      </c>
      <c r="D23" s="0" t="n">
        <v>503</v>
      </c>
      <c r="E23" s="0" t="n">
        <v>325</v>
      </c>
      <c r="F23" s="0" t="n">
        <v>178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142</v>
      </c>
      <c r="T23" s="0" t="n">
        <v>142</v>
      </c>
      <c r="U23" s="0" t="n">
        <v>0</v>
      </c>
      <c r="V23" s="0" t="n">
        <v>0</v>
      </c>
      <c r="W23" s="0" t="n">
        <v>142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265</v>
      </c>
      <c r="AI23" s="0" t="n">
        <v>245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175</v>
      </c>
      <c r="AO23" s="0" t="n">
        <v>70</v>
      </c>
      <c r="AP23" s="0" t="n">
        <v>0</v>
      </c>
      <c r="AQ23" s="0" t="n">
        <v>0</v>
      </c>
      <c r="AR23" s="0" t="n">
        <v>0</v>
      </c>
      <c r="AS23" s="0" t="n">
        <v>20</v>
      </c>
      <c r="AT23" s="0" t="n">
        <v>2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96</v>
      </c>
      <c r="BD23" s="0" t="n">
        <v>16</v>
      </c>
      <c r="BE23" s="0" t="n">
        <v>0</v>
      </c>
      <c r="BF23" s="0" t="n">
        <v>16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80</v>
      </c>
      <c r="BN23" s="0" t="n">
        <v>0</v>
      </c>
      <c r="BO23" s="0" t="n">
        <v>20</v>
      </c>
      <c r="BP23" s="0" t="n">
        <v>0</v>
      </c>
      <c r="BQ23" s="0" t="n">
        <v>0</v>
      </c>
      <c r="BR23" s="0" t="n">
        <v>60</v>
      </c>
      <c r="BS23" s="0" t="n">
        <v>83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3</v>
      </c>
      <c r="B24" s="0" t="n">
        <v>5</v>
      </c>
      <c r="C24" s="0" t="s">
        <v>80</v>
      </c>
      <c r="D24" s="0" t="n">
        <v>92013</v>
      </c>
      <c r="E24" s="0" t="n">
        <v>74228</v>
      </c>
      <c r="F24" s="0" t="n">
        <v>17785</v>
      </c>
      <c r="G24" s="0" t="n">
        <v>11638</v>
      </c>
      <c r="H24" s="0" t="n">
        <v>4392</v>
      </c>
      <c r="I24" s="0" t="n">
        <v>1150</v>
      </c>
      <c r="J24" s="0" t="n">
        <v>362</v>
      </c>
      <c r="K24" s="0" t="n">
        <v>1748</v>
      </c>
      <c r="L24" s="0" t="n">
        <v>652</v>
      </c>
      <c r="M24" s="0" t="n">
        <v>215</v>
      </c>
      <c r="N24" s="0" t="n">
        <v>265</v>
      </c>
      <c r="O24" s="0" t="n">
        <v>7246</v>
      </c>
      <c r="P24" s="0" t="n">
        <v>2549</v>
      </c>
      <c r="Q24" s="0" t="n">
        <v>2065</v>
      </c>
      <c r="R24" s="0" t="n">
        <v>2632</v>
      </c>
      <c r="S24" s="0" t="n">
        <v>13604</v>
      </c>
      <c r="T24" s="0" t="n">
        <v>7943</v>
      </c>
      <c r="U24" s="0" t="n">
        <v>1961</v>
      </c>
      <c r="V24" s="0" t="n">
        <v>1119</v>
      </c>
      <c r="W24" s="0" t="n">
        <v>1787</v>
      </c>
      <c r="X24" s="0" t="n">
        <v>1710</v>
      </c>
      <c r="Y24" s="0" t="n">
        <v>1366</v>
      </c>
      <c r="Z24" s="0" t="n">
        <v>5661</v>
      </c>
      <c r="AA24" s="0" t="n">
        <v>507</v>
      </c>
      <c r="AB24" s="0" t="n">
        <v>857</v>
      </c>
      <c r="AC24" s="0" t="n">
        <v>2122</v>
      </c>
      <c r="AD24" s="0" t="n">
        <v>1248</v>
      </c>
      <c r="AE24" s="0" t="n">
        <v>544</v>
      </c>
      <c r="AF24" s="0" t="n">
        <v>216</v>
      </c>
      <c r="AG24" s="0" t="n">
        <v>167</v>
      </c>
      <c r="AH24" s="0" t="n">
        <v>43216</v>
      </c>
      <c r="AI24" s="0" t="n">
        <v>25825</v>
      </c>
      <c r="AJ24" s="0" t="n">
        <v>183</v>
      </c>
      <c r="AK24" s="0" t="n">
        <v>3</v>
      </c>
      <c r="AL24" s="0" t="n">
        <v>9558</v>
      </c>
      <c r="AM24" s="0" t="n">
        <v>4639</v>
      </c>
      <c r="AN24" s="0" t="n">
        <v>2419</v>
      </c>
      <c r="AO24" s="0" t="n">
        <v>3243</v>
      </c>
      <c r="AP24" s="0" t="n">
        <v>1585</v>
      </c>
      <c r="AQ24" s="0" t="n">
        <v>4048</v>
      </c>
      <c r="AR24" s="0" t="n">
        <v>147</v>
      </c>
      <c r="AS24" s="0" t="n">
        <v>3104</v>
      </c>
      <c r="AT24" s="0" t="n">
        <v>774</v>
      </c>
      <c r="AU24" s="0" t="n">
        <v>520</v>
      </c>
      <c r="AV24" s="0" t="n">
        <v>463</v>
      </c>
      <c r="AW24" s="0" t="n">
        <v>1347</v>
      </c>
      <c r="AX24" s="0" t="n">
        <v>14287</v>
      </c>
      <c r="AY24" s="0" t="n">
        <v>392</v>
      </c>
      <c r="AZ24" s="0" t="n">
        <v>1813</v>
      </c>
      <c r="BA24" s="0" t="n">
        <v>1979</v>
      </c>
      <c r="BB24" s="0" t="n">
        <v>10103</v>
      </c>
      <c r="BC24" s="0" t="n">
        <v>23555</v>
      </c>
      <c r="BD24" s="0" t="n">
        <v>10046</v>
      </c>
      <c r="BE24" s="0" t="n">
        <v>3202</v>
      </c>
      <c r="BF24" s="0" t="n">
        <v>3114</v>
      </c>
      <c r="BG24" s="0" t="n">
        <v>610</v>
      </c>
      <c r="BH24" s="0" t="n">
        <v>188</v>
      </c>
      <c r="BI24" s="0" t="n">
        <v>1018</v>
      </c>
      <c r="BJ24" s="0" t="n">
        <v>937</v>
      </c>
      <c r="BK24" s="0" t="n">
        <v>789</v>
      </c>
      <c r="BL24" s="0" t="n">
        <v>188</v>
      </c>
      <c r="BM24" s="0" t="n">
        <v>13509</v>
      </c>
      <c r="BN24" s="0" t="n">
        <v>736</v>
      </c>
      <c r="BO24" s="0" t="n">
        <v>9718</v>
      </c>
      <c r="BP24" s="0" t="n">
        <v>310</v>
      </c>
      <c r="BQ24" s="0" t="n">
        <v>683</v>
      </c>
      <c r="BR24" s="0" t="n">
        <v>2062</v>
      </c>
      <c r="BS24" s="0" t="n">
        <v>313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3</v>
      </c>
      <c r="B25" s="0" t="n">
        <v>5</v>
      </c>
      <c r="C25" s="0" t="s">
        <v>81</v>
      </c>
      <c r="D25" s="0" t="n">
        <v>11575</v>
      </c>
      <c r="E25" s="0" t="n">
        <v>9582</v>
      </c>
      <c r="F25" s="0" t="n">
        <v>1993</v>
      </c>
      <c r="G25" s="0" t="n">
        <v>841</v>
      </c>
      <c r="H25" s="0" t="n">
        <v>322</v>
      </c>
      <c r="I25" s="0" t="n">
        <v>83</v>
      </c>
      <c r="J25" s="0" t="n">
        <v>22</v>
      </c>
      <c r="K25" s="0" t="n">
        <v>119</v>
      </c>
      <c r="L25" s="0" t="n">
        <v>30</v>
      </c>
      <c r="M25" s="0" t="n">
        <v>33</v>
      </c>
      <c r="N25" s="0" t="n">
        <v>35</v>
      </c>
      <c r="O25" s="0" t="n">
        <v>519</v>
      </c>
      <c r="P25" s="0" t="n">
        <v>91</v>
      </c>
      <c r="Q25" s="0" t="n">
        <v>298</v>
      </c>
      <c r="R25" s="0" t="n">
        <v>130</v>
      </c>
      <c r="S25" s="0" t="n">
        <v>1891</v>
      </c>
      <c r="T25" s="0" t="n">
        <v>930</v>
      </c>
      <c r="U25" s="0" t="n">
        <v>267</v>
      </c>
      <c r="V25" s="0" t="n">
        <v>80</v>
      </c>
      <c r="W25" s="0" t="n">
        <v>137</v>
      </c>
      <c r="X25" s="0" t="n">
        <v>241</v>
      </c>
      <c r="Y25" s="0" t="n">
        <v>205</v>
      </c>
      <c r="Z25" s="0" t="n">
        <v>961</v>
      </c>
      <c r="AA25" s="0" t="n">
        <v>42</v>
      </c>
      <c r="AB25" s="0" t="n">
        <v>237</v>
      </c>
      <c r="AC25" s="0" t="n">
        <v>174</v>
      </c>
      <c r="AD25" s="0" t="n">
        <v>390</v>
      </c>
      <c r="AE25" s="0" t="n">
        <v>31</v>
      </c>
      <c r="AF25" s="0" t="n">
        <v>67</v>
      </c>
      <c r="AG25" s="0" t="n">
        <v>20</v>
      </c>
      <c r="AH25" s="0" t="n">
        <v>5906</v>
      </c>
      <c r="AI25" s="0" t="n">
        <v>3276</v>
      </c>
      <c r="AJ25" s="0" t="n">
        <v>32</v>
      </c>
      <c r="AK25" s="0" t="n">
        <v>0</v>
      </c>
      <c r="AL25" s="0" t="n">
        <v>1998</v>
      </c>
      <c r="AM25" s="0" t="n">
        <v>457</v>
      </c>
      <c r="AN25" s="0" t="n">
        <v>56</v>
      </c>
      <c r="AO25" s="0" t="n">
        <v>311</v>
      </c>
      <c r="AP25" s="0" t="n">
        <v>239</v>
      </c>
      <c r="AQ25" s="0" t="n">
        <v>169</v>
      </c>
      <c r="AR25" s="0" t="n">
        <v>14</v>
      </c>
      <c r="AS25" s="0" t="n">
        <v>543</v>
      </c>
      <c r="AT25" s="0" t="n">
        <v>23</v>
      </c>
      <c r="AU25" s="0" t="n">
        <v>88</v>
      </c>
      <c r="AV25" s="0" t="n">
        <v>172</v>
      </c>
      <c r="AW25" s="0" t="n">
        <v>260</v>
      </c>
      <c r="AX25" s="0" t="n">
        <v>2087</v>
      </c>
      <c r="AY25" s="0" t="n">
        <v>99</v>
      </c>
      <c r="AZ25" s="0" t="n">
        <v>327</v>
      </c>
      <c r="BA25" s="0" t="n">
        <v>197</v>
      </c>
      <c r="BB25" s="0" t="n">
        <v>1464</v>
      </c>
      <c r="BC25" s="0" t="n">
        <v>2937</v>
      </c>
      <c r="BD25" s="0" t="n">
        <v>1013</v>
      </c>
      <c r="BE25" s="0" t="n">
        <v>306</v>
      </c>
      <c r="BF25" s="0" t="n">
        <v>155</v>
      </c>
      <c r="BG25" s="0" t="n">
        <v>48</v>
      </c>
      <c r="BH25" s="0" t="n">
        <v>129</v>
      </c>
      <c r="BI25" s="0" t="n">
        <v>78</v>
      </c>
      <c r="BJ25" s="0" t="n">
        <v>110</v>
      </c>
      <c r="BK25" s="0" t="n">
        <v>134</v>
      </c>
      <c r="BL25" s="0" t="n">
        <v>53</v>
      </c>
      <c r="BM25" s="0" t="n">
        <v>1924</v>
      </c>
      <c r="BN25" s="0" t="n">
        <v>320</v>
      </c>
      <c r="BO25" s="0" t="n">
        <v>1088</v>
      </c>
      <c r="BP25" s="0" t="n">
        <v>21</v>
      </c>
      <c r="BQ25" s="0" t="n">
        <v>138</v>
      </c>
      <c r="BR25" s="0" t="n">
        <v>357</v>
      </c>
      <c r="BS25" s="0" t="n">
        <v>4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3</v>
      </c>
      <c r="B26" s="0" t="n">
        <v>5</v>
      </c>
      <c r="C26" s="0" t="s">
        <v>82</v>
      </c>
      <c r="D26" s="0" t="n">
        <v>45434</v>
      </c>
      <c r="E26" s="0" t="n">
        <v>41711</v>
      </c>
      <c r="F26" s="0" t="n">
        <v>3723</v>
      </c>
      <c r="G26" s="0" t="n">
        <v>2493</v>
      </c>
      <c r="H26" s="0" t="n">
        <v>1304</v>
      </c>
      <c r="I26" s="0" t="n">
        <v>281</v>
      </c>
      <c r="J26" s="0" t="n">
        <v>43</v>
      </c>
      <c r="K26" s="0" t="n">
        <v>510</v>
      </c>
      <c r="L26" s="0" t="n">
        <v>284</v>
      </c>
      <c r="M26" s="0" t="n">
        <v>53</v>
      </c>
      <c r="N26" s="0" t="n">
        <v>133</v>
      </c>
      <c r="O26" s="0" t="n">
        <v>1189</v>
      </c>
      <c r="P26" s="0" t="n">
        <v>464</v>
      </c>
      <c r="Q26" s="0" t="n">
        <v>396</v>
      </c>
      <c r="R26" s="0" t="n">
        <v>329</v>
      </c>
      <c r="S26" s="0" t="n">
        <v>4382</v>
      </c>
      <c r="T26" s="0" t="n">
        <v>2482</v>
      </c>
      <c r="U26" s="0" t="n">
        <v>657</v>
      </c>
      <c r="V26" s="0" t="n">
        <v>344</v>
      </c>
      <c r="W26" s="0" t="n">
        <v>795</v>
      </c>
      <c r="X26" s="0" t="n">
        <v>404</v>
      </c>
      <c r="Y26" s="0" t="n">
        <v>282</v>
      </c>
      <c r="Z26" s="0" t="n">
        <v>1900</v>
      </c>
      <c r="AA26" s="0" t="n">
        <v>166</v>
      </c>
      <c r="AB26" s="0" t="n">
        <v>331</v>
      </c>
      <c r="AC26" s="0" t="n">
        <v>680</v>
      </c>
      <c r="AD26" s="0" t="n">
        <v>233</v>
      </c>
      <c r="AE26" s="0" t="n">
        <v>88</v>
      </c>
      <c r="AF26" s="0" t="n">
        <v>378</v>
      </c>
      <c r="AG26" s="0" t="n">
        <v>24</v>
      </c>
      <c r="AH26" s="0" t="n">
        <v>27388</v>
      </c>
      <c r="AI26" s="0" t="n">
        <v>10448</v>
      </c>
      <c r="AJ26" s="0" t="n">
        <v>72</v>
      </c>
      <c r="AK26" s="0" t="n">
        <v>8</v>
      </c>
      <c r="AL26" s="0" t="n">
        <v>5468</v>
      </c>
      <c r="AM26" s="0" t="n">
        <v>1758</v>
      </c>
      <c r="AN26" s="0" t="n">
        <v>617</v>
      </c>
      <c r="AO26" s="0" t="n">
        <v>656</v>
      </c>
      <c r="AP26" s="0" t="n">
        <v>1020</v>
      </c>
      <c r="AQ26" s="0" t="n">
        <v>801</v>
      </c>
      <c r="AR26" s="0" t="n">
        <v>48</v>
      </c>
      <c r="AS26" s="0" t="n">
        <v>2369</v>
      </c>
      <c r="AT26" s="0" t="n">
        <v>1202</v>
      </c>
      <c r="AU26" s="0" t="n">
        <v>165</v>
      </c>
      <c r="AV26" s="0" t="n">
        <v>87</v>
      </c>
      <c r="AW26" s="0" t="n">
        <v>915</v>
      </c>
      <c r="AX26" s="0" t="n">
        <v>14571</v>
      </c>
      <c r="AY26" s="0" t="n">
        <v>649</v>
      </c>
      <c r="AZ26" s="0" t="n">
        <v>1243</v>
      </c>
      <c r="BA26" s="0" t="n">
        <v>1833</v>
      </c>
      <c r="BB26" s="0" t="n">
        <v>10846</v>
      </c>
      <c r="BC26" s="0" t="n">
        <v>11171</v>
      </c>
      <c r="BD26" s="0" t="n">
        <v>4901</v>
      </c>
      <c r="BE26" s="0" t="n">
        <v>2029</v>
      </c>
      <c r="BF26" s="0" t="n">
        <v>2115</v>
      </c>
      <c r="BG26" s="0" t="n">
        <v>53</v>
      </c>
      <c r="BH26" s="0" t="n">
        <v>18</v>
      </c>
      <c r="BI26" s="0" t="n">
        <v>287</v>
      </c>
      <c r="BJ26" s="0" t="n">
        <v>156</v>
      </c>
      <c r="BK26" s="0" t="n">
        <v>231</v>
      </c>
      <c r="BL26" s="0" t="n">
        <v>12</v>
      </c>
      <c r="BM26" s="0" t="n">
        <v>6270</v>
      </c>
      <c r="BN26" s="0" t="n">
        <v>413</v>
      </c>
      <c r="BO26" s="0" t="n">
        <v>4895</v>
      </c>
      <c r="BP26" s="0" t="n">
        <v>69</v>
      </c>
      <c r="BQ26" s="0" t="n">
        <v>96</v>
      </c>
      <c r="BR26" s="0" t="n">
        <v>797</v>
      </c>
      <c r="BS26" s="0" t="n">
        <v>106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3</v>
      </c>
      <c r="B27" s="0" t="n">
        <v>6</v>
      </c>
      <c r="C27" s="0" t="s">
        <v>78</v>
      </c>
      <c r="D27" s="0" t="n">
        <v>171479</v>
      </c>
      <c r="E27" s="0" t="n">
        <v>146468</v>
      </c>
      <c r="F27" s="0" t="n">
        <v>25011</v>
      </c>
      <c r="G27" s="0" t="n">
        <v>18795</v>
      </c>
      <c r="H27" s="0" t="n">
        <v>6546</v>
      </c>
      <c r="I27" s="0" t="n">
        <v>1642</v>
      </c>
      <c r="J27" s="0" t="n">
        <v>451</v>
      </c>
      <c r="K27" s="0" t="n">
        <v>2734</v>
      </c>
      <c r="L27" s="0" t="n">
        <v>906</v>
      </c>
      <c r="M27" s="0" t="n">
        <v>356</v>
      </c>
      <c r="N27" s="0" t="n">
        <v>457</v>
      </c>
      <c r="O27" s="0" t="n">
        <v>12249</v>
      </c>
      <c r="P27" s="0" t="n">
        <v>3946</v>
      </c>
      <c r="Q27" s="0" t="n">
        <v>4434</v>
      </c>
      <c r="R27" s="0" t="n">
        <v>3869</v>
      </c>
      <c r="S27" s="0" t="n">
        <v>21312</v>
      </c>
      <c r="T27" s="0" t="n">
        <v>13029</v>
      </c>
      <c r="U27" s="0" t="n">
        <v>2969</v>
      </c>
      <c r="V27" s="0" t="n">
        <v>1830</v>
      </c>
      <c r="W27" s="0" t="n">
        <v>3019</v>
      </c>
      <c r="X27" s="0" t="n">
        <v>3012</v>
      </c>
      <c r="Y27" s="0" t="n">
        <v>2199</v>
      </c>
      <c r="Z27" s="0" t="n">
        <v>8283</v>
      </c>
      <c r="AA27" s="0" t="n">
        <v>809</v>
      </c>
      <c r="AB27" s="0" t="n">
        <v>1251</v>
      </c>
      <c r="AC27" s="0" t="n">
        <v>2899</v>
      </c>
      <c r="AD27" s="0" t="n">
        <v>1875</v>
      </c>
      <c r="AE27" s="0" t="n">
        <v>670</v>
      </c>
      <c r="AF27" s="0" t="n">
        <v>542</v>
      </c>
      <c r="AG27" s="0" t="n">
        <v>237</v>
      </c>
      <c r="AH27" s="0" t="n">
        <v>86373</v>
      </c>
      <c r="AI27" s="0" t="n">
        <v>42907</v>
      </c>
      <c r="AJ27" s="0" t="n">
        <v>322</v>
      </c>
      <c r="AK27" s="0" t="n">
        <v>1</v>
      </c>
      <c r="AL27" s="0" t="n">
        <v>18301</v>
      </c>
      <c r="AM27" s="0" t="n">
        <v>6476</v>
      </c>
      <c r="AN27" s="0" t="n">
        <v>4695</v>
      </c>
      <c r="AO27" s="0" t="n">
        <v>4410</v>
      </c>
      <c r="AP27" s="0" t="n">
        <v>2572</v>
      </c>
      <c r="AQ27" s="0" t="n">
        <v>5961</v>
      </c>
      <c r="AR27" s="0" t="n">
        <v>169</v>
      </c>
      <c r="AS27" s="0" t="n">
        <v>5833</v>
      </c>
      <c r="AT27" s="0" t="n">
        <v>1178</v>
      </c>
      <c r="AU27" s="0" t="n">
        <v>1092</v>
      </c>
      <c r="AV27" s="0" t="n">
        <v>824</v>
      </c>
      <c r="AW27" s="0" t="n">
        <v>2739</v>
      </c>
      <c r="AX27" s="0" t="n">
        <v>37633</v>
      </c>
      <c r="AY27" s="0" t="n">
        <v>775</v>
      </c>
      <c r="AZ27" s="0" t="n">
        <v>3541</v>
      </c>
      <c r="BA27" s="0" t="n">
        <v>3387</v>
      </c>
      <c r="BB27" s="0" t="n">
        <v>29930</v>
      </c>
      <c r="BC27" s="0" t="n">
        <v>44999</v>
      </c>
      <c r="BD27" s="0" t="n">
        <v>17918</v>
      </c>
      <c r="BE27" s="0" t="n">
        <v>7010</v>
      </c>
      <c r="BF27" s="0" t="n">
        <v>5258</v>
      </c>
      <c r="BG27" s="0" t="n">
        <v>468</v>
      </c>
      <c r="BH27" s="0" t="n">
        <v>303</v>
      </c>
      <c r="BI27" s="0" t="n">
        <v>1775</v>
      </c>
      <c r="BJ27" s="0" t="n">
        <v>946</v>
      </c>
      <c r="BK27" s="0" t="n">
        <v>1914</v>
      </c>
      <c r="BL27" s="0" t="n">
        <v>244</v>
      </c>
      <c r="BM27" s="0" t="n">
        <v>27081</v>
      </c>
      <c r="BN27" s="0" t="n">
        <v>1525</v>
      </c>
      <c r="BO27" s="0" t="n">
        <v>20620</v>
      </c>
      <c r="BP27" s="0" t="n">
        <v>590</v>
      </c>
      <c r="BQ27" s="0" t="n">
        <v>934</v>
      </c>
      <c r="BR27" s="0" t="n">
        <v>3412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3</v>
      </c>
      <c r="B28" s="0" t="n">
        <v>6</v>
      </c>
      <c r="C28" s="0" t="s">
        <v>79</v>
      </c>
      <c r="D28" s="0" t="n">
        <v>416</v>
      </c>
      <c r="E28" s="0" t="n">
        <v>128</v>
      </c>
      <c r="F28" s="0" t="n">
        <v>288</v>
      </c>
      <c r="G28" s="0" t="n">
        <v>221</v>
      </c>
      <c r="H28" s="0" t="n">
        <v>171</v>
      </c>
      <c r="I28" s="0" t="n">
        <v>0</v>
      </c>
      <c r="J28" s="0" t="n">
        <v>0</v>
      </c>
      <c r="K28" s="0" t="n">
        <v>171</v>
      </c>
      <c r="L28" s="0" t="n">
        <v>0</v>
      </c>
      <c r="M28" s="0" t="n">
        <v>0</v>
      </c>
      <c r="N28" s="0" t="n">
        <v>0</v>
      </c>
      <c r="O28" s="0" t="n">
        <v>50</v>
      </c>
      <c r="P28" s="0" t="n">
        <v>0</v>
      </c>
      <c r="Q28" s="0" t="n">
        <v>0</v>
      </c>
      <c r="R28" s="0" t="n">
        <v>50</v>
      </c>
      <c r="S28" s="0" t="n">
        <v>3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3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30</v>
      </c>
      <c r="AF28" s="0" t="n">
        <v>0</v>
      </c>
      <c r="AG28" s="0" t="n">
        <v>0</v>
      </c>
      <c r="AH28" s="0" t="n">
        <v>165</v>
      </c>
      <c r="AI28" s="0" t="n">
        <v>40</v>
      </c>
      <c r="AJ28" s="0" t="n">
        <v>0</v>
      </c>
      <c r="AK28" s="0" t="n">
        <v>0</v>
      </c>
      <c r="AL28" s="0" t="n">
        <v>0</v>
      </c>
      <c r="AM28" s="0" t="n">
        <v>4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100</v>
      </c>
      <c r="AT28" s="0" t="n">
        <v>0</v>
      </c>
      <c r="AU28" s="0" t="n">
        <v>0</v>
      </c>
      <c r="AV28" s="0" t="n">
        <v>100</v>
      </c>
      <c r="AW28" s="0" t="n">
        <v>0</v>
      </c>
      <c r="AX28" s="0" t="n">
        <v>25</v>
      </c>
      <c r="AY28" s="0" t="n">
        <v>25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3</v>
      </c>
      <c r="B29" s="0" t="n">
        <v>6</v>
      </c>
      <c r="C29" s="0" t="s">
        <v>80</v>
      </c>
      <c r="D29" s="0" t="n">
        <v>100412</v>
      </c>
      <c r="E29" s="0" t="n">
        <v>82277</v>
      </c>
      <c r="F29" s="0" t="n">
        <v>18135</v>
      </c>
      <c r="G29" s="0" t="n">
        <v>12994</v>
      </c>
      <c r="H29" s="0" t="n">
        <v>4363</v>
      </c>
      <c r="I29" s="0" t="n">
        <v>1173</v>
      </c>
      <c r="J29" s="0" t="n">
        <v>343</v>
      </c>
      <c r="K29" s="0" t="n">
        <v>1716</v>
      </c>
      <c r="L29" s="0" t="n">
        <v>565</v>
      </c>
      <c r="M29" s="0" t="n">
        <v>295</v>
      </c>
      <c r="N29" s="0" t="n">
        <v>271</v>
      </c>
      <c r="O29" s="0" t="n">
        <v>8631</v>
      </c>
      <c r="P29" s="0" t="n">
        <v>3444</v>
      </c>
      <c r="Q29" s="0" t="n">
        <v>2209</v>
      </c>
      <c r="R29" s="0" t="n">
        <v>2978</v>
      </c>
      <c r="S29" s="0" t="n">
        <v>14241</v>
      </c>
      <c r="T29" s="0" t="n">
        <v>8609</v>
      </c>
      <c r="U29" s="0" t="n">
        <v>2177</v>
      </c>
      <c r="V29" s="0" t="n">
        <v>1211</v>
      </c>
      <c r="W29" s="0" t="n">
        <v>1994</v>
      </c>
      <c r="X29" s="0" t="n">
        <v>1831</v>
      </c>
      <c r="Y29" s="0" t="n">
        <v>1396</v>
      </c>
      <c r="Z29" s="0" t="n">
        <v>5632</v>
      </c>
      <c r="AA29" s="0" t="n">
        <v>522</v>
      </c>
      <c r="AB29" s="0" t="n">
        <v>855</v>
      </c>
      <c r="AC29" s="0" t="n">
        <v>2004</v>
      </c>
      <c r="AD29" s="0" t="n">
        <v>1388</v>
      </c>
      <c r="AE29" s="0" t="n">
        <v>456</v>
      </c>
      <c r="AF29" s="0" t="n">
        <v>228</v>
      </c>
      <c r="AG29" s="0" t="n">
        <v>179</v>
      </c>
      <c r="AH29" s="0" t="n">
        <v>44930</v>
      </c>
      <c r="AI29" s="0" t="n">
        <v>26745</v>
      </c>
      <c r="AJ29" s="0" t="n">
        <v>276</v>
      </c>
      <c r="AK29" s="0" t="n">
        <v>1</v>
      </c>
      <c r="AL29" s="0" t="n">
        <v>9781</v>
      </c>
      <c r="AM29" s="0" t="n">
        <v>3932</v>
      </c>
      <c r="AN29" s="0" t="n">
        <v>3161</v>
      </c>
      <c r="AO29" s="0" t="n">
        <v>3197</v>
      </c>
      <c r="AP29" s="0" t="n">
        <v>1680</v>
      </c>
      <c r="AQ29" s="0" t="n">
        <v>4582</v>
      </c>
      <c r="AR29" s="0" t="n">
        <v>135</v>
      </c>
      <c r="AS29" s="0" t="n">
        <v>3230</v>
      </c>
      <c r="AT29" s="0" t="n">
        <v>644</v>
      </c>
      <c r="AU29" s="0" t="n">
        <v>647</v>
      </c>
      <c r="AV29" s="0" t="n">
        <v>416</v>
      </c>
      <c r="AW29" s="0" t="n">
        <v>1523</v>
      </c>
      <c r="AX29" s="0" t="n">
        <v>14955</v>
      </c>
      <c r="AY29" s="0" t="n">
        <v>374</v>
      </c>
      <c r="AZ29" s="0" t="n">
        <v>1671</v>
      </c>
      <c r="BA29" s="0" t="n">
        <v>2145</v>
      </c>
      <c r="BB29" s="0" t="n">
        <v>10765</v>
      </c>
      <c r="BC29" s="0" t="n">
        <v>28247</v>
      </c>
      <c r="BD29" s="0" t="n">
        <v>10668</v>
      </c>
      <c r="BE29" s="0" t="n">
        <v>3406</v>
      </c>
      <c r="BF29" s="0" t="n">
        <v>3218</v>
      </c>
      <c r="BG29" s="0" t="n">
        <v>379</v>
      </c>
      <c r="BH29" s="0" t="n">
        <v>190</v>
      </c>
      <c r="BI29" s="0" t="n">
        <v>1374</v>
      </c>
      <c r="BJ29" s="0" t="n">
        <v>857</v>
      </c>
      <c r="BK29" s="0" t="n">
        <v>1043</v>
      </c>
      <c r="BL29" s="0" t="n">
        <v>201</v>
      </c>
      <c r="BM29" s="0" t="n">
        <v>17579</v>
      </c>
      <c r="BN29" s="0" t="n">
        <v>672</v>
      </c>
      <c r="BO29" s="0" t="n">
        <v>13724</v>
      </c>
      <c r="BP29" s="0" t="n">
        <v>404</v>
      </c>
      <c r="BQ29" s="0" t="n">
        <v>798</v>
      </c>
      <c r="BR29" s="0" t="n">
        <v>1981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3</v>
      </c>
      <c r="B30" s="0" t="n">
        <v>6</v>
      </c>
      <c r="C30" s="0" t="s">
        <v>81</v>
      </c>
      <c r="D30" s="0" t="n">
        <v>13942</v>
      </c>
      <c r="E30" s="0" t="n">
        <v>11761</v>
      </c>
      <c r="F30" s="0" t="n">
        <v>2181</v>
      </c>
      <c r="G30" s="0" t="n">
        <v>1318</v>
      </c>
      <c r="H30" s="0" t="n">
        <v>287</v>
      </c>
      <c r="I30" s="0" t="n">
        <v>68</v>
      </c>
      <c r="J30" s="0" t="n">
        <v>30</v>
      </c>
      <c r="K30" s="0" t="n">
        <v>107</v>
      </c>
      <c r="L30" s="0" t="n">
        <v>45</v>
      </c>
      <c r="M30" s="0" t="n">
        <v>27</v>
      </c>
      <c r="N30" s="0" t="n">
        <v>10</v>
      </c>
      <c r="O30" s="0" t="n">
        <v>1031</v>
      </c>
      <c r="P30" s="0" t="n">
        <v>211</v>
      </c>
      <c r="Q30" s="0" t="n">
        <v>510</v>
      </c>
      <c r="R30" s="0" t="n">
        <v>310</v>
      </c>
      <c r="S30" s="0" t="n">
        <v>1839</v>
      </c>
      <c r="T30" s="0" t="n">
        <v>1051</v>
      </c>
      <c r="U30" s="0" t="n">
        <v>255</v>
      </c>
      <c r="V30" s="0" t="n">
        <v>110</v>
      </c>
      <c r="W30" s="0" t="n">
        <v>123</v>
      </c>
      <c r="X30" s="0" t="n">
        <v>356</v>
      </c>
      <c r="Y30" s="0" t="n">
        <v>207</v>
      </c>
      <c r="Z30" s="0" t="n">
        <v>788</v>
      </c>
      <c r="AA30" s="0" t="n">
        <v>78</v>
      </c>
      <c r="AB30" s="0" t="n">
        <v>206</v>
      </c>
      <c r="AC30" s="0" t="n">
        <v>182</v>
      </c>
      <c r="AD30" s="0" t="n">
        <v>255</v>
      </c>
      <c r="AE30" s="0" t="n">
        <v>15</v>
      </c>
      <c r="AF30" s="0" t="n">
        <v>50</v>
      </c>
      <c r="AG30" s="0" t="n">
        <v>2</v>
      </c>
      <c r="AH30" s="0" t="n">
        <v>6994</v>
      </c>
      <c r="AI30" s="0" t="n">
        <v>3527</v>
      </c>
      <c r="AJ30" s="0" t="n">
        <v>30</v>
      </c>
      <c r="AK30" s="0" t="n">
        <v>0</v>
      </c>
      <c r="AL30" s="0" t="n">
        <v>2247</v>
      </c>
      <c r="AM30" s="0" t="n">
        <v>379</v>
      </c>
      <c r="AN30" s="0" t="n">
        <v>56</v>
      </c>
      <c r="AO30" s="0" t="n">
        <v>469</v>
      </c>
      <c r="AP30" s="0" t="n">
        <v>218</v>
      </c>
      <c r="AQ30" s="0" t="n">
        <v>120</v>
      </c>
      <c r="AR30" s="0" t="n">
        <v>8</v>
      </c>
      <c r="AS30" s="0" t="n">
        <v>883</v>
      </c>
      <c r="AT30" s="0" t="n">
        <v>110</v>
      </c>
      <c r="AU30" s="0" t="n">
        <v>130</v>
      </c>
      <c r="AV30" s="0" t="n">
        <v>254</v>
      </c>
      <c r="AW30" s="0" t="n">
        <v>389</v>
      </c>
      <c r="AX30" s="0" t="n">
        <v>2584</v>
      </c>
      <c r="AY30" s="0" t="n">
        <v>168</v>
      </c>
      <c r="AZ30" s="0" t="n">
        <v>448</v>
      </c>
      <c r="BA30" s="0" t="n">
        <v>274</v>
      </c>
      <c r="BB30" s="0" t="n">
        <v>1694</v>
      </c>
      <c r="BC30" s="0" t="n">
        <v>3791</v>
      </c>
      <c r="BD30" s="0" t="n">
        <v>1122</v>
      </c>
      <c r="BE30" s="0" t="n">
        <v>311</v>
      </c>
      <c r="BF30" s="0" t="n">
        <v>223</v>
      </c>
      <c r="BG30" s="0" t="n">
        <v>65</v>
      </c>
      <c r="BH30" s="0" t="n">
        <v>70</v>
      </c>
      <c r="BI30" s="0" t="n">
        <v>235</v>
      </c>
      <c r="BJ30" s="0" t="n">
        <v>30</v>
      </c>
      <c r="BK30" s="0" t="n">
        <v>166</v>
      </c>
      <c r="BL30" s="0" t="n">
        <v>22</v>
      </c>
      <c r="BM30" s="0" t="n">
        <v>2669</v>
      </c>
      <c r="BN30" s="0" t="n">
        <v>326</v>
      </c>
      <c r="BO30" s="0" t="n">
        <v>2062</v>
      </c>
      <c r="BP30" s="0" t="n">
        <v>23</v>
      </c>
      <c r="BQ30" s="0" t="n">
        <v>25</v>
      </c>
      <c r="BR30" s="0" t="n">
        <v>233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3</v>
      </c>
      <c r="B31" s="0" t="n">
        <v>6</v>
      </c>
      <c r="C31" s="0" t="s">
        <v>82</v>
      </c>
      <c r="D31" s="0" t="n">
        <v>56709</v>
      </c>
      <c r="E31" s="0" t="n">
        <v>52302</v>
      </c>
      <c r="F31" s="0" t="n">
        <v>4407</v>
      </c>
      <c r="G31" s="0" t="n">
        <v>4262</v>
      </c>
      <c r="H31" s="0" t="n">
        <v>1725</v>
      </c>
      <c r="I31" s="0" t="n">
        <v>401</v>
      </c>
      <c r="J31" s="0" t="n">
        <v>78</v>
      </c>
      <c r="K31" s="0" t="n">
        <v>740</v>
      </c>
      <c r="L31" s="0" t="n">
        <v>296</v>
      </c>
      <c r="M31" s="0" t="n">
        <v>34</v>
      </c>
      <c r="N31" s="0" t="n">
        <v>176</v>
      </c>
      <c r="O31" s="0" t="n">
        <v>2537</v>
      </c>
      <c r="P31" s="0" t="n">
        <v>291</v>
      </c>
      <c r="Q31" s="0" t="n">
        <v>1715</v>
      </c>
      <c r="R31" s="0" t="n">
        <v>531</v>
      </c>
      <c r="S31" s="0" t="n">
        <v>5202</v>
      </c>
      <c r="T31" s="0" t="n">
        <v>3369</v>
      </c>
      <c r="U31" s="0" t="n">
        <v>537</v>
      </c>
      <c r="V31" s="0" t="n">
        <v>509</v>
      </c>
      <c r="W31" s="0" t="n">
        <v>902</v>
      </c>
      <c r="X31" s="0" t="n">
        <v>825</v>
      </c>
      <c r="Y31" s="0" t="n">
        <v>596</v>
      </c>
      <c r="Z31" s="0" t="n">
        <v>1833</v>
      </c>
      <c r="AA31" s="0" t="n">
        <v>209</v>
      </c>
      <c r="AB31" s="0" t="n">
        <v>190</v>
      </c>
      <c r="AC31" s="0" t="n">
        <v>713</v>
      </c>
      <c r="AD31" s="0" t="n">
        <v>232</v>
      </c>
      <c r="AE31" s="0" t="n">
        <v>169</v>
      </c>
      <c r="AF31" s="0" t="n">
        <v>264</v>
      </c>
      <c r="AG31" s="0" t="n">
        <v>56</v>
      </c>
      <c r="AH31" s="0" t="n">
        <v>34284</v>
      </c>
      <c r="AI31" s="0" t="n">
        <v>12595</v>
      </c>
      <c r="AJ31" s="0" t="n">
        <v>16</v>
      </c>
      <c r="AK31" s="0" t="n">
        <v>0</v>
      </c>
      <c r="AL31" s="0" t="n">
        <v>6273</v>
      </c>
      <c r="AM31" s="0" t="n">
        <v>2125</v>
      </c>
      <c r="AN31" s="0" t="n">
        <v>1478</v>
      </c>
      <c r="AO31" s="0" t="n">
        <v>744</v>
      </c>
      <c r="AP31" s="0" t="n">
        <v>674</v>
      </c>
      <c r="AQ31" s="0" t="n">
        <v>1259</v>
      </c>
      <c r="AR31" s="0" t="n">
        <v>26</v>
      </c>
      <c r="AS31" s="0" t="n">
        <v>1620</v>
      </c>
      <c r="AT31" s="0" t="n">
        <v>424</v>
      </c>
      <c r="AU31" s="0" t="n">
        <v>315</v>
      </c>
      <c r="AV31" s="0" t="n">
        <v>54</v>
      </c>
      <c r="AW31" s="0" t="n">
        <v>827</v>
      </c>
      <c r="AX31" s="0" t="n">
        <v>20069</v>
      </c>
      <c r="AY31" s="0" t="n">
        <v>208</v>
      </c>
      <c r="AZ31" s="0" t="n">
        <v>1422</v>
      </c>
      <c r="BA31" s="0" t="n">
        <v>968</v>
      </c>
      <c r="BB31" s="0" t="n">
        <v>17471</v>
      </c>
      <c r="BC31" s="0" t="n">
        <v>12961</v>
      </c>
      <c r="BD31" s="0" t="n">
        <v>6128</v>
      </c>
      <c r="BE31" s="0" t="n">
        <v>3293</v>
      </c>
      <c r="BF31" s="0" t="n">
        <v>1817</v>
      </c>
      <c r="BG31" s="0" t="n">
        <v>24</v>
      </c>
      <c r="BH31" s="0" t="n">
        <v>43</v>
      </c>
      <c r="BI31" s="0" t="n">
        <v>166</v>
      </c>
      <c r="BJ31" s="0" t="n">
        <v>59</v>
      </c>
      <c r="BK31" s="0" t="n">
        <v>705</v>
      </c>
      <c r="BL31" s="0" t="n">
        <v>21</v>
      </c>
      <c r="BM31" s="0" t="n">
        <v>6833</v>
      </c>
      <c r="BN31" s="0" t="n">
        <v>527</v>
      </c>
      <c r="BO31" s="0" t="n">
        <v>4834</v>
      </c>
      <c r="BP31" s="0" t="n">
        <v>163</v>
      </c>
      <c r="BQ31" s="0" t="n">
        <v>111</v>
      </c>
      <c r="BR31" s="0" t="n">
        <v>1198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3</v>
      </c>
      <c r="B32" s="0" t="n">
        <v>7</v>
      </c>
      <c r="C32" s="0" t="s">
        <v>78</v>
      </c>
      <c r="D32" s="0" t="n">
        <v>147355</v>
      </c>
      <c r="E32" s="0" t="n">
        <v>126816</v>
      </c>
      <c r="F32" s="0" t="n">
        <v>20539</v>
      </c>
      <c r="G32" s="0" t="n">
        <v>16134</v>
      </c>
      <c r="H32" s="0" t="n">
        <v>5349</v>
      </c>
      <c r="I32" s="0" t="n">
        <v>1584</v>
      </c>
      <c r="J32" s="0" t="n">
        <v>357</v>
      </c>
      <c r="K32" s="0" t="n">
        <v>2132</v>
      </c>
      <c r="L32" s="0" t="n">
        <v>615</v>
      </c>
      <c r="M32" s="0" t="n">
        <v>389</v>
      </c>
      <c r="N32" s="0" t="n">
        <v>272</v>
      </c>
      <c r="O32" s="0" t="n">
        <v>10785</v>
      </c>
      <c r="P32" s="0" t="n">
        <v>4278</v>
      </c>
      <c r="Q32" s="0" t="n">
        <v>2944</v>
      </c>
      <c r="R32" s="0" t="n">
        <v>3563</v>
      </c>
      <c r="S32" s="0" t="n">
        <v>17124</v>
      </c>
      <c r="T32" s="0" t="n">
        <v>10930</v>
      </c>
      <c r="U32" s="0" t="n">
        <v>3853</v>
      </c>
      <c r="V32" s="0" t="n">
        <v>1459</v>
      </c>
      <c r="W32" s="0" t="n">
        <v>2089</v>
      </c>
      <c r="X32" s="0" t="n">
        <v>2171</v>
      </c>
      <c r="Y32" s="0" t="n">
        <v>1358</v>
      </c>
      <c r="Z32" s="0" t="n">
        <v>6194</v>
      </c>
      <c r="AA32" s="0" t="n">
        <v>641</v>
      </c>
      <c r="AB32" s="0" t="n">
        <v>1023</v>
      </c>
      <c r="AC32" s="0" t="n">
        <v>1881</v>
      </c>
      <c r="AD32" s="0" t="n">
        <v>1365</v>
      </c>
      <c r="AE32" s="0" t="n">
        <v>625</v>
      </c>
      <c r="AF32" s="0" t="n">
        <v>425</v>
      </c>
      <c r="AG32" s="0" t="n">
        <v>234</v>
      </c>
      <c r="AH32" s="0" t="n">
        <v>77879</v>
      </c>
      <c r="AI32" s="0" t="n">
        <v>37140</v>
      </c>
      <c r="AJ32" s="0" t="n">
        <v>390</v>
      </c>
      <c r="AK32" s="0" t="n">
        <v>1</v>
      </c>
      <c r="AL32" s="0" t="n">
        <v>15924</v>
      </c>
      <c r="AM32" s="0" t="n">
        <v>5695</v>
      </c>
      <c r="AN32" s="0" t="n">
        <v>3741</v>
      </c>
      <c r="AO32" s="0" t="n">
        <v>4324</v>
      </c>
      <c r="AP32" s="0" t="n">
        <v>2152</v>
      </c>
      <c r="AQ32" s="0" t="n">
        <v>4679</v>
      </c>
      <c r="AR32" s="0" t="n">
        <v>234</v>
      </c>
      <c r="AS32" s="0" t="n">
        <v>9158</v>
      </c>
      <c r="AT32" s="0" t="n">
        <v>1720</v>
      </c>
      <c r="AU32" s="0" t="n">
        <v>1680</v>
      </c>
      <c r="AV32" s="0" t="n">
        <v>810</v>
      </c>
      <c r="AW32" s="0" t="n">
        <v>4948</v>
      </c>
      <c r="AX32" s="0" t="n">
        <v>31581</v>
      </c>
      <c r="AY32" s="0" t="n">
        <v>770</v>
      </c>
      <c r="AZ32" s="0" t="n">
        <v>2437</v>
      </c>
      <c r="BA32" s="0" t="n">
        <v>4294</v>
      </c>
      <c r="BB32" s="0" t="n">
        <v>24080</v>
      </c>
      <c r="BC32" s="0" t="n">
        <v>36218</v>
      </c>
      <c r="BD32" s="0" t="n">
        <v>14169</v>
      </c>
      <c r="BE32" s="0" t="n">
        <v>6051</v>
      </c>
      <c r="BF32" s="0" t="n">
        <v>3893</v>
      </c>
      <c r="BG32" s="0" t="n">
        <v>349</v>
      </c>
      <c r="BH32" s="0" t="n">
        <v>379</v>
      </c>
      <c r="BI32" s="0" t="n">
        <v>1577</v>
      </c>
      <c r="BJ32" s="0" t="n">
        <v>779</v>
      </c>
      <c r="BK32" s="0" t="n">
        <v>950</v>
      </c>
      <c r="BL32" s="0" t="n">
        <v>191</v>
      </c>
      <c r="BM32" s="0" t="n">
        <v>22049</v>
      </c>
      <c r="BN32" s="0" t="n">
        <v>1293</v>
      </c>
      <c r="BO32" s="0" t="n">
        <v>16867</v>
      </c>
      <c r="BP32" s="0" t="n">
        <v>493</v>
      </c>
      <c r="BQ32" s="0" t="n">
        <v>777</v>
      </c>
      <c r="BR32" s="0" t="n">
        <v>2619</v>
      </c>
      <c r="BS32" s="0" t="n">
        <v>622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3</v>
      </c>
      <c r="B33" s="0" t="n">
        <v>7</v>
      </c>
      <c r="C33" s="0" t="s">
        <v>79</v>
      </c>
      <c r="D33" s="0" t="n">
        <v>324</v>
      </c>
      <c r="E33" s="0" t="n">
        <v>187</v>
      </c>
      <c r="F33" s="0" t="n">
        <v>137</v>
      </c>
      <c r="G33" s="0" t="n">
        <v>90</v>
      </c>
      <c r="H33" s="0" t="n">
        <v>40</v>
      </c>
      <c r="I33" s="0" t="n">
        <v>0</v>
      </c>
      <c r="J33" s="0" t="n">
        <v>0</v>
      </c>
      <c r="K33" s="0" t="n">
        <v>0</v>
      </c>
      <c r="L33" s="0" t="n">
        <v>40</v>
      </c>
      <c r="M33" s="0" t="n">
        <v>0</v>
      </c>
      <c r="N33" s="0" t="n">
        <v>0</v>
      </c>
      <c r="O33" s="0" t="n">
        <v>50</v>
      </c>
      <c r="P33" s="0" t="n">
        <v>0</v>
      </c>
      <c r="Q33" s="0" t="n">
        <v>50</v>
      </c>
      <c r="R33" s="0" t="n">
        <v>0</v>
      </c>
      <c r="S33" s="0" t="n">
        <v>58</v>
      </c>
      <c r="T33" s="0" t="n">
        <v>27</v>
      </c>
      <c r="U33" s="0" t="n">
        <v>0</v>
      </c>
      <c r="V33" s="0" t="n">
        <v>0</v>
      </c>
      <c r="W33" s="0" t="n">
        <v>0</v>
      </c>
      <c r="X33" s="0" t="n">
        <v>27</v>
      </c>
      <c r="Y33" s="0" t="n">
        <v>0</v>
      </c>
      <c r="Z33" s="0" t="n">
        <v>31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31</v>
      </c>
      <c r="AF33" s="0" t="n">
        <v>0</v>
      </c>
      <c r="AG33" s="0" t="n">
        <v>0</v>
      </c>
      <c r="AH33" s="0" t="n">
        <v>102</v>
      </c>
      <c r="AI33" s="0" t="n">
        <v>47</v>
      </c>
      <c r="AJ33" s="0" t="n">
        <v>2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26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55</v>
      </c>
      <c r="AY33" s="0" t="n">
        <v>0</v>
      </c>
      <c r="AZ33" s="0" t="n">
        <v>0</v>
      </c>
      <c r="BA33" s="0" t="n">
        <v>0</v>
      </c>
      <c r="BB33" s="0" t="n">
        <v>55</v>
      </c>
      <c r="BC33" s="0" t="n">
        <v>74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74</v>
      </c>
      <c r="BN33" s="0" t="n">
        <v>0</v>
      </c>
      <c r="BO33" s="0" t="n">
        <v>74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3</v>
      </c>
      <c r="B34" s="0" t="n">
        <v>7</v>
      </c>
      <c r="C34" s="0" t="s">
        <v>80</v>
      </c>
      <c r="D34" s="0" t="n">
        <v>81324</v>
      </c>
      <c r="E34" s="0" t="n">
        <v>66992</v>
      </c>
      <c r="F34" s="0" t="n">
        <v>14332</v>
      </c>
      <c r="G34" s="0" t="n">
        <v>11494</v>
      </c>
      <c r="H34" s="0" t="n">
        <v>4100</v>
      </c>
      <c r="I34" s="0" t="n">
        <v>1200</v>
      </c>
      <c r="J34" s="0" t="n">
        <v>327</v>
      </c>
      <c r="K34" s="0" t="n">
        <v>1609</v>
      </c>
      <c r="L34" s="0" t="n">
        <v>473</v>
      </c>
      <c r="M34" s="0" t="n">
        <v>270</v>
      </c>
      <c r="N34" s="0" t="n">
        <v>221</v>
      </c>
      <c r="O34" s="0" t="n">
        <v>7394</v>
      </c>
      <c r="P34" s="0" t="n">
        <v>2659</v>
      </c>
      <c r="Q34" s="0" t="n">
        <v>1859</v>
      </c>
      <c r="R34" s="0" t="n">
        <v>2876</v>
      </c>
      <c r="S34" s="0" t="n">
        <v>11516</v>
      </c>
      <c r="T34" s="0" t="n">
        <v>7121</v>
      </c>
      <c r="U34" s="0" t="n">
        <v>1741</v>
      </c>
      <c r="V34" s="0" t="n">
        <v>1071</v>
      </c>
      <c r="W34" s="0" t="n">
        <v>1577</v>
      </c>
      <c r="X34" s="0" t="n">
        <v>1624</v>
      </c>
      <c r="Y34" s="0" t="n">
        <v>1108</v>
      </c>
      <c r="Z34" s="0" t="n">
        <v>4395</v>
      </c>
      <c r="AA34" s="0" t="n">
        <v>385</v>
      </c>
      <c r="AB34" s="0" t="n">
        <v>673</v>
      </c>
      <c r="AC34" s="0" t="n">
        <v>1473</v>
      </c>
      <c r="AD34" s="0" t="n">
        <v>1093</v>
      </c>
      <c r="AE34" s="0" t="n">
        <v>397</v>
      </c>
      <c r="AF34" s="0" t="n">
        <v>167</v>
      </c>
      <c r="AG34" s="0" t="n">
        <v>207</v>
      </c>
      <c r="AH34" s="0" t="n">
        <v>37711</v>
      </c>
      <c r="AI34" s="0" t="n">
        <v>23474</v>
      </c>
      <c r="AJ34" s="0" t="n">
        <v>263</v>
      </c>
      <c r="AK34" s="0" t="n">
        <v>1</v>
      </c>
      <c r="AL34" s="0" t="n">
        <v>8685</v>
      </c>
      <c r="AM34" s="0" t="n">
        <v>3631</v>
      </c>
      <c r="AN34" s="0" t="n">
        <v>2971</v>
      </c>
      <c r="AO34" s="0" t="n">
        <v>2642</v>
      </c>
      <c r="AP34" s="0" t="n">
        <v>1463</v>
      </c>
      <c r="AQ34" s="0" t="n">
        <v>3603</v>
      </c>
      <c r="AR34" s="0" t="n">
        <v>215</v>
      </c>
      <c r="AS34" s="0" t="n">
        <v>2824</v>
      </c>
      <c r="AT34" s="0" t="n">
        <v>615</v>
      </c>
      <c r="AU34" s="0" t="n">
        <v>571</v>
      </c>
      <c r="AV34" s="0" t="n">
        <v>429</v>
      </c>
      <c r="AW34" s="0" t="n">
        <v>1209</v>
      </c>
      <c r="AX34" s="0" t="n">
        <v>11413</v>
      </c>
      <c r="AY34" s="0" t="n">
        <v>333</v>
      </c>
      <c r="AZ34" s="0" t="n">
        <v>1471</v>
      </c>
      <c r="BA34" s="0" t="n">
        <v>1300</v>
      </c>
      <c r="BB34" s="0" t="n">
        <v>8309</v>
      </c>
      <c r="BC34" s="0" t="n">
        <v>20603</v>
      </c>
      <c r="BD34" s="0" t="n">
        <v>8233</v>
      </c>
      <c r="BE34" s="0" t="n">
        <v>2775</v>
      </c>
      <c r="BF34" s="0" t="n">
        <v>2749</v>
      </c>
      <c r="BG34" s="0" t="n">
        <v>325</v>
      </c>
      <c r="BH34" s="0" t="n">
        <v>134</v>
      </c>
      <c r="BI34" s="0" t="n">
        <v>716</v>
      </c>
      <c r="BJ34" s="0" t="n">
        <v>614</v>
      </c>
      <c r="BK34" s="0" t="n">
        <v>775</v>
      </c>
      <c r="BL34" s="0" t="n">
        <v>145</v>
      </c>
      <c r="BM34" s="0" t="n">
        <v>12370</v>
      </c>
      <c r="BN34" s="0" t="n">
        <v>630</v>
      </c>
      <c r="BO34" s="0" t="n">
        <v>9199</v>
      </c>
      <c r="BP34" s="0" t="n">
        <v>332</v>
      </c>
      <c r="BQ34" s="0" t="n">
        <v>585</v>
      </c>
      <c r="BR34" s="0" t="n">
        <v>1624</v>
      </c>
      <c r="BS34" s="0" t="n">
        <v>529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3</v>
      </c>
      <c r="B35" s="0" t="n">
        <v>7</v>
      </c>
      <c r="C35" s="0" t="s">
        <v>81</v>
      </c>
      <c r="D35" s="0" t="n">
        <v>11024</v>
      </c>
      <c r="E35" s="0" t="n">
        <v>9301</v>
      </c>
      <c r="F35" s="0" t="n">
        <v>1723</v>
      </c>
      <c r="G35" s="0" t="n">
        <v>947</v>
      </c>
      <c r="H35" s="0" t="n">
        <v>303</v>
      </c>
      <c r="I35" s="0" t="n">
        <v>55</v>
      </c>
      <c r="J35" s="0" t="n">
        <v>10</v>
      </c>
      <c r="K35" s="0" t="n">
        <v>78</v>
      </c>
      <c r="L35" s="0" t="n">
        <v>76</v>
      </c>
      <c r="M35" s="0" t="n">
        <v>33</v>
      </c>
      <c r="N35" s="0" t="n">
        <v>51</v>
      </c>
      <c r="O35" s="0" t="n">
        <v>644</v>
      </c>
      <c r="P35" s="0" t="n">
        <v>97</v>
      </c>
      <c r="Q35" s="0" t="n">
        <v>285</v>
      </c>
      <c r="R35" s="0" t="n">
        <v>262</v>
      </c>
      <c r="S35" s="0" t="n">
        <v>1421</v>
      </c>
      <c r="T35" s="0" t="n">
        <v>594</v>
      </c>
      <c r="U35" s="0" t="n">
        <v>100</v>
      </c>
      <c r="V35" s="0" t="n">
        <v>62</v>
      </c>
      <c r="W35" s="0" t="n">
        <v>101</v>
      </c>
      <c r="X35" s="0" t="n">
        <v>205</v>
      </c>
      <c r="Y35" s="0" t="n">
        <v>126</v>
      </c>
      <c r="Z35" s="0" t="n">
        <v>827</v>
      </c>
      <c r="AA35" s="0" t="n">
        <v>112</v>
      </c>
      <c r="AB35" s="0" t="n">
        <v>228</v>
      </c>
      <c r="AC35" s="0" t="n">
        <v>209</v>
      </c>
      <c r="AD35" s="0" t="n">
        <v>140</v>
      </c>
      <c r="AE35" s="0" t="n">
        <v>74</v>
      </c>
      <c r="AF35" s="0" t="n">
        <v>49</v>
      </c>
      <c r="AG35" s="0" t="n">
        <v>15</v>
      </c>
      <c r="AH35" s="0" t="n">
        <v>5516</v>
      </c>
      <c r="AI35" s="0" t="n">
        <v>3192</v>
      </c>
      <c r="AJ35" s="0" t="n">
        <v>36</v>
      </c>
      <c r="AK35" s="0" t="n">
        <v>0</v>
      </c>
      <c r="AL35" s="0" t="n">
        <v>1876</v>
      </c>
      <c r="AM35" s="0" t="n">
        <v>326</v>
      </c>
      <c r="AN35" s="0" t="n">
        <v>14</v>
      </c>
      <c r="AO35" s="0" t="n">
        <v>412</v>
      </c>
      <c r="AP35" s="0" t="n">
        <v>420</v>
      </c>
      <c r="AQ35" s="0" t="n">
        <v>108</v>
      </c>
      <c r="AR35" s="0" t="n">
        <v>0</v>
      </c>
      <c r="AS35" s="0" t="n">
        <v>524</v>
      </c>
      <c r="AT35" s="0" t="n">
        <v>86</v>
      </c>
      <c r="AU35" s="0" t="n">
        <v>147</v>
      </c>
      <c r="AV35" s="0" t="n">
        <v>86</v>
      </c>
      <c r="AW35" s="0" t="n">
        <v>205</v>
      </c>
      <c r="AX35" s="0" t="n">
        <v>1800</v>
      </c>
      <c r="AY35" s="0" t="n">
        <v>157</v>
      </c>
      <c r="AZ35" s="0" t="n">
        <v>306</v>
      </c>
      <c r="BA35" s="0" t="n">
        <v>140</v>
      </c>
      <c r="BB35" s="0" t="n">
        <v>1197</v>
      </c>
      <c r="BC35" s="0" t="n">
        <v>3140</v>
      </c>
      <c r="BD35" s="0" t="n">
        <v>905</v>
      </c>
      <c r="BE35" s="0" t="n">
        <v>386</v>
      </c>
      <c r="BF35" s="0" t="n">
        <v>162</v>
      </c>
      <c r="BG35" s="0" t="n">
        <v>24</v>
      </c>
      <c r="BH35" s="0" t="n">
        <v>42</v>
      </c>
      <c r="BI35" s="0" t="n">
        <v>125</v>
      </c>
      <c r="BJ35" s="0" t="n">
        <v>65</v>
      </c>
      <c r="BK35" s="0" t="n">
        <v>73</v>
      </c>
      <c r="BL35" s="0" t="n">
        <v>28</v>
      </c>
      <c r="BM35" s="0" t="n">
        <v>2235</v>
      </c>
      <c r="BN35" s="0" t="n">
        <v>235</v>
      </c>
      <c r="BO35" s="0" t="n">
        <v>1722</v>
      </c>
      <c r="BP35" s="0" t="n">
        <v>60</v>
      </c>
      <c r="BQ35" s="0" t="n">
        <v>35</v>
      </c>
      <c r="BR35" s="0" t="n">
        <v>183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3</v>
      </c>
      <c r="B36" s="0" t="n">
        <v>7</v>
      </c>
      <c r="C36" s="0" t="s">
        <v>82</v>
      </c>
      <c r="D36" s="0" t="n">
        <v>54683</v>
      </c>
      <c r="E36" s="0" t="n">
        <v>50336</v>
      </c>
      <c r="F36" s="0" t="n">
        <v>4347</v>
      </c>
      <c r="G36" s="0" t="n">
        <v>3603</v>
      </c>
      <c r="H36" s="0" t="n">
        <v>906</v>
      </c>
      <c r="I36" s="0" t="n">
        <v>329</v>
      </c>
      <c r="J36" s="0" t="n">
        <v>20</v>
      </c>
      <c r="K36" s="0" t="n">
        <v>445</v>
      </c>
      <c r="L36" s="0" t="n">
        <v>26</v>
      </c>
      <c r="M36" s="0" t="n">
        <v>86</v>
      </c>
      <c r="N36" s="0" t="n">
        <v>0</v>
      </c>
      <c r="O36" s="0" t="n">
        <v>2697</v>
      </c>
      <c r="P36" s="0" t="n">
        <v>1522</v>
      </c>
      <c r="Q36" s="0" t="n">
        <v>750</v>
      </c>
      <c r="R36" s="0" t="n">
        <v>425</v>
      </c>
      <c r="S36" s="0" t="n">
        <v>4129</v>
      </c>
      <c r="T36" s="0" t="n">
        <v>3188</v>
      </c>
      <c r="U36" s="0" t="n">
        <v>2012</v>
      </c>
      <c r="V36" s="0" t="n">
        <v>326</v>
      </c>
      <c r="W36" s="0" t="n">
        <v>411</v>
      </c>
      <c r="X36" s="0" t="n">
        <v>315</v>
      </c>
      <c r="Y36" s="0" t="n">
        <v>124</v>
      </c>
      <c r="Z36" s="0" t="n">
        <v>941</v>
      </c>
      <c r="AA36" s="0" t="n">
        <v>144</v>
      </c>
      <c r="AB36" s="0" t="n">
        <v>122</v>
      </c>
      <c r="AC36" s="0" t="n">
        <v>199</v>
      </c>
      <c r="AD36" s="0" t="n">
        <v>132</v>
      </c>
      <c r="AE36" s="0" t="n">
        <v>123</v>
      </c>
      <c r="AF36" s="0" t="n">
        <v>209</v>
      </c>
      <c r="AG36" s="0" t="n">
        <v>12</v>
      </c>
      <c r="AH36" s="0" t="n">
        <v>34550</v>
      </c>
      <c r="AI36" s="0" t="n">
        <v>10427</v>
      </c>
      <c r="AJ36" s="0" t="n">
        <v>70</v>
      </c>
      <c r="AK36" s="0" t="n">
        <v>0</v>
      </c>
      <c r="AL36" s="0" t="n">
        <v>5363</v>
      </c>
      <c r="AM36" s="0" t="n">
        <v>1738</v>
      </c>
      <c r="AN36" s="0" t="n">
        <v>756</v>
      </c>
      <c r="AO36" s="0" t="n">
        <v>1244</v>
      </c>
      <c r="AP36" s="0" t="n">
        <v>269</v>
      </c>
      <c r="AQ36" s="0" t="n">
        <v>968</v>
      </c>
      <c r="AR36" s="0" t="n">
        <v>19</v>
      </c>
      <c r="AS36" s="0" t="n">
        <v>5810</v>
      </c>
      <c r="AT36" s="0" t="n">
        <v>1019</v>
      </c>
      <c r="AU36" s="0" t="n">
        <v>962</v>
      </c>
      <c r="AV36" s="0" t="n">
        <v>295</v>
      </c>
      <c r="AW36" s="0" t="n">
        <v>3534</v>
      </c>
      <c r="AX36" s="0" t="n">
        <v>18313</v>
      </c>
      <c r="AY36" s="0" t="n">
        <v>280</v>
      </c>
      <c r="AZ36" s="0" t="n">
        <v>660</v>
      </c>
      <c r="BA36" s="0" t="n">
        <v>2854</v>
      </c>
      <c r="BB36" s="0" t="n">
        <v>14519</v>
      </c>
      <c r="BC36" s="0" t="n">
        <v>12401</v>
      </c>
      <c r="BD36" s="0" t="n">
        <v>5031</v>
      </c>
      <c r="BE36" s="0" t="n">
        <v>2890</v>
      </c>
      <c r="BF36" s="0" t="n">
        <v>982</v>
      </c>
      <c r="BG36" s="0" t="n">
        <v>0</v>
      </c>
      <c r="BH36" s="0" t="n">
        <v>203</v>
      </c>
      <c r="BI36" s="0" t="n">
        <v>736</v>
      </c>
      <c r="BJ36" s="0" t="n">
        <v>100</v>
      </c>
      <c r="BK36" s="0" t="n">
        <v>102</v>
      </c>
      <c r="BL36" s="0" t="n">
        <v>18</v>
      </c>
      <c r="BM36" s="0" t="n">
        <v>7370</v>
      </c>
      <c r="BN36" s="0" t="n">
        <v>428</v>
      </c>
      <c r="BO36" s="0" t="n">
        <v>5872</v>
      </c>
      <c r="BP36" s="0" t="n">
        <v>101</v>
      </c>
      <c r="BQ36" s="0" t="n">
        <v>157</v>
      </c>
      <c r="BR36" s="0" t="n">
        <v>812</v>
      </c>
      <c r="BS36" s="0" t="n">
        <v>93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3</v>
      </c>
      <c r="B37" s="0" t="n">
        <v>8</v>
      </c>
      <c r="C37" s="0" t="s">
        <v>78</v>
      </c>
      <c r="D37" s="0" t="n">
        <v>153912</v>
      </c>
      <c r="E37" s="0" t="n">
        <v>128431</v>
      </c>
      <c r="F37" s="0" t="n">
        <v>25481</v>
      </c>
      <c r="G37" s="0" t="n">
        <v>17964</v>
      </c>
      <c r="H37" s="0" t="n">
        <v>5828</v>
      </c>
      <c r="I37" s="0" t="n">
        <v>1425</v>
      </c>
      <c r="J37" s="0" t="n">
        <v>361</v>
      </c>
      <c r="K37" s="0" t="n">
        <v>2477</v>
      </c>
      <c r="L37" s="0" t="n">
        <v>692</v>
      </c>
      <c r="M37" s="0" t="n">
        <v>363</v>
      </c>
      <c r="N37" s="0" t="n">
        <v>510</v>
      </c>
      <c r="O37" s="0" t="n">
        <v>12136</v>
      </c>
      <c r="P37" s="0" t="n">
        <v>3962</v>
      </c>
      <c r="Q37" s="0" t="n">
        <v>4331</v>
      </c>
      <c r="R37" s="0" t="n">
        <v>3843</v>
      </c>
      <c r="S37" s="0" t="n">
        <v>20746</v>
      </c>
      <c r="T37" s="0" t="n">
        <v>13271</v>
      </c>
      <c r="U37" s="0" t="n">
        <v>3131</v>
      </c>
      <c r="V37" s="0" t="n">
        <v>2153</v>
      </c>
      <c r="W37" s="0" t="n">
        <v>2737</v>
      </c>
      <c r="X37" s="0" t="n">
        <v>3330</v>
      </c>
      <c r="Y37" s="0" t="n">
        <v>1920</v>
      </c>
      <c r="Z37" s="0" t="n">
        <v>7475</v>
      </c>
      <c r="AA37" s="0" t="n">
        <v>888</v>
      </c>
      <c r="AB37" s="0" t="n">
        <v>1160</v>
      </c>
      <c r="AC37" s="0" t="n">
        <v>2522</v>
      </c>
      <c r="AD37" s="0" t="n">
        <v>1889</v>
      </c>
      <c r="AE37" s="0" t="n">
        <v>509</v>
      </c>
      <c r="AF37" s="0" t="n">
        <v>328</v>
      </c>
      <c r="AG37" s="0" t="n">
        <v>179</v>
      </c>
      <c r="AH37" s="0" t="n">
        <v>77796</v>
      </c>
      <c r="AI37" s="0" t="n">
        <v>41500</v>
      </c>
      <c r="AJ37" s="0" t="n">
        <v>309</v>
      </c>
      <c r="AK37" s="0" t="n">
        <v>18</v>
      </c>
      <c r="AL37" s="0" t="n">
        <v>18460</v>
      </c>
      <c r="AM37" s="0" t="n">
        <v>6083</v>
      </c>
      <c r="AN37" s="0" t="n">
        <v>3809</v>
      </c>
      <c r="AO37" s="0" t="n">
        <v>4764</v>
      </c>
      <c r="AP37" s="0" t="n">
        <v>2635</v>
      </c>
      <c r="AQ37" s="0" t="n">
        <v>5210</v>
      </c>
      <c r="AR37" s="0" t="n">
        <v>212</v>
      </c>
      <c r="AS37" s="0" t="n">
        <v>7533</v>
      </c>
      <c r="AT37" s="0" t="n">
        <v>1655</v>
      </c>
      <c r="AU37" s="0" t="n">
        <v>1630</v>
      </c>
      <c r="AV37" s="0" t="n">
        <v>709</v>
      </c>
      <c r="AW37" s="0" t="n">
        <v>3539</v>
      </c>
      <c r="AX37" s="0" t="n">
        <v>28763</v>
      </c>
      <c r="AY37" s="0" t="n">
        <v>864</v>
      </c>
      <c r="AZ37" s="0" t="n">
        <v>3225</v>
      </c>
      <c r="BA37" s="0" t="n">
        <v>3577</v>
      </c>
      <c r="BB37" s="0" t="n">
        <v>21097</v>
      </c>
      <c r="BC37" s="0" t="n">
        <v>37406</v>
      </c>
      <c r="BD37" s="0" t="n">
        <v>15369</v>
      </c>
      <c r="BE37" s="0" t="n">
        <v>4570</v>
      </c>
      <c r="BF37" s="0" t="n">
        <v>5803</v>
      </c>
      <c r="BG37" s="0" t="n">
        <v>363</v>
      </c>
      <c r="BH37" s="0" t="n">
        <v>302</v>
      </c>
      <c r="BI37" s="0" t="n">
        <v>1516</v>
      </c>
      <c r="BJ37" s="0" t="n">
        <v>943</v>
      </c>
      <c r="BK37" s="0" t="n">
        <v>1613</v>
      </c>
      <c r="BL37" s="0" t="n">
        <v>259</v>
      </c>
      <c r="BM37" s="0" t="n">
        <v>22037</v>
      </c>
      <c r="BN37" s="0" t="n">
        <v>1500</v>
      </c>
      <c r="BO37" s="0" t="n">
        <v>16018</v>
      </c>
      <c r="BP37" s="0" t="n">
        <v>1193</v>
      </c>
      <c r="BQ37" s="0" t="n">
        <v>896</v>
      </c>
      <c r="BR37" s="0" t="n">
        <v>2430</v>
      </c>
      <c r="BS37" s="0" t="n">
        <v>586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3</v>
      </c>
      <c r="B38" s="0" t="n">
        <v>8</v>
      </c>
      <c r="C38" s="0" t="s">
        <v>79</v>
      </c>
      <c r="D38" s="0" t="n">
        <v>808</v>
      </c>
      <c r="E38" s="0" t="n">
        <v>500</v>
      </c>
      <c r="F38" s="0" t="n">
        <v>308</v>
      </c>
      <c r="G38" s="0" t="n">
        <v>10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00</v>
      </c>
      <c r="P38" s="0" t="n">
        <v>0</v>
      </c>
      <c r="Q38" s="0" t="n">
        <v>0</v>
      </c>
      <c r="R38" s="0" t="n">
        <v>100</v>
      </c>
      <c r="S38" s="0" t="n">
        <v>150</v>
      </c>
      <c r="T38" s="0" t="n">
        <v>100</v>
      </c>
      <c r="U38" s="0" t="n">
        <v>10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50</v>
      </c>
      <c r="AA38" s="0" t="n">
        <v>5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478</v>
      </c>
      <c r="AI38" s="0" t="n">
        <v>198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98</v>
      </c>
      <c r="AP38" s="0" t="n">
        <v>0</v>
      </c>
      <c r="AQ38" s="0" t="n">
        <v>0</v>
      </c>
      <c r="AR38" s="0" t="n">
        <v>0</v>
      </c>
      <c r="AS38" s="0" t="n">
        <v>280</v>
      </c>
      <c r="AT38" s="0" t="n">
        <v>200</v>
      </c>
      <c r="AU38" s="0" t="n">
        <v>8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80</v>
      </c>
      <c r="BD38" s="0" t="n">
        <v>56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56</v>
      </c>
      <c r="BM38" s="0" t="n">
        <v>24</v>
      </c>
      <c r="BN38" s="0" t="n">
        <v>24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18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3</v>
      </c>
      <c r="B39" s="0" t="n">
        <v>8</v>
      </c>
      <c r="C39" s="0" t="s">
        <v>80</v>
      </c>
      <c r="D39" s="0" t="n">
        <v>84581</v>
      </c>
      <c r="E39" s="0" t="n">
        <v>68509</v>
      </c>
      <c r="F39" s="0" t="n">
        <v>16072</v>
      </c>
      <c r="G39" s="0" t="n">
        <v>12237</v>
      </c>
      <c r="H39" s="0" t="n">
        <v>4265</v>
      </c>
      <c r="I39" s="0" t="n">
        <v>1253</v>
      </c>
      <c r="J39" s="0" t="n">
        <v>323</v>
      </c>
      <c r="K39" s="0" t="n">
        <v>1633</v>
      </c>
      <c r="L39" s="0" t="n">
        <v>529</v>
      </c>
      <c r="M39" s="0" t="n">
        <v>283</v>
      </c>
      <c r="N39" s="0" t="n">
        <v>244</v>
      </c>
      <c r="O39" s="0" t="n">
        <v>7972</v>
      </c>
      <c r="P39" s="0" t="n">
        <v>2971</v>
      </c>
      <c r="Q39" s="0" t="n">
        <v>2229</v>
      </c>
      <c r="R39" s="0" t="n">
        <v>2772</v>
      </c>
      <c r="S39" s="0" t="n">
        <v>12345</v>
      </c>
      <c r="T39" s="0" t="n">
        <v>7625</v>
      </c>
      <c r="U39" s="0" t="n">
        <v>1787</v>
      </c>
      <c r="V39" s="0" t="n">
        <v>1211</v>
      </c>
      <c r="W39" s="0" t="n">
        <v>1649</v>
      </c>
      <c r="X39" s="0" t="n">
        <v>1766</v>
      </c>
      <c r="Y39" s="0" t="n">
        <v>1212</v>
      </c>
      <c r="Z39" s="0" t="n">
        <v>4720</v>
      </c>
      <c r="AA39" s="0" t="n">
        <v>494</v>
      </c>
      <c r="AB39" s="0" t="n">
        <v>629</v>
      </c>
      <c r="AC39" s="0" t="n">
        <v>1690</v>
      </c>
      <c r="AD39" s="0" t="n">
        <v>1161</v>
      </c>
      <c r="AE39" s="0" t="n">
        <v>417</v>
      </c>
      <c r="AF39" s="0" t="n">
        <v>176</v>
      </c>
      <c r="AG39" s="0" t="n">
        <v>153</v>
      </c>
      <c r="AH39" s="0" t="n">
        <v>39392</v>
      </c>
      <c r="AI39" s="0" t="n">
        <v>24874</v>
      </c>
      <c r="AJ39" s="0" t="n">
        <v>278</v>
      </c>
      <c r="AK39" s="0" t="n">
        <v>3</v>
      </c>
      <c r="AL39" s="0" t="n">
        <v>8898</v>
      </c>
      <c r="AM39" s="0" t="n">
        <v>3860</v>
      </c>
      <c r="AN39" s="0" t="n">
        <v>3253</v>
      </c>
      <c r="AO39" s="0" t="n">
        <v>2737</v>
      </c>
      <c r="AP39" s="0" t="n">
        <v>1623</v>
      </c>
      <c r="AQ39" s="0" t="n">
        <v>4092</v>
      </c>
      <c r="AR39" s="0" t="n">
        <v>130</v>
      </c>
      <c r="AS39" s="0" t="n">
        <v>3129</v>
      </c>
      <c r="AT39" s="0" t="n">
        <v>780</v>
      </c>
      <c r="AU39" s="0" t="n">
        <v>589</v>
      </c>
      <c r="AV39" s="0" t="n">
        <v>471</v>
      </c>
      <c r="AW39" s="0" t="n">
        <v>1289</v>
      </c>
      <c r="AX39" s="0" t="n">
        <v>11389</v>
      </c>
      <c r="AY39" s="0" t="n">
        <v>385</v>
      </c>
      <c r="AZ39" s="0" t="n">
        <v>1573</v>
      </c>
      <c r="BA39" s="0" t="n">
        <v>1288</v>
      </c>
      <c r="BB39" s="0" t="n">
        <v>8143</v>
      </c>
      <c r="BC39" s="0" t="n">
        <v>20607</v>
      </c>
      <c r="BD39" s="0" t="n">
        <v>8496</v>
      </c>
      <c r="BE39" s="0" t="n">
        <v>2505</v>
      </c>
      <c r="BF39" s="0" t="n">
        <v>3034</v>
      </c>
      <c r="BG39" s="0" t="n">
        <v>304</v>
      </c>
      <c r="BH39" s="0" t="n">
        <v>151</v>
      </c>
      <c r="BI39" s="0" t="n">
        <v>782</v>
      </c>
      <c r="BJ39" s="0" t="n">
        <v>741</v>
      </c>
      <c r="BK39" s="0" t="n">
        <v>835</v>
      </c>
      <c r="BL39" s="0" t="n">
        <v>144</v>
      </c>
      <c r="BM39" s="0" t="n">
        <v>12111</v>
      </c>
      <c r="BN39" s="0" t="n">
        <v>482</v>
      </c>
      <c r="BO39" s="0" t="n">
        <v>8858</v>
      </c>
      <c r="BP39" s="0" t="n">
        <v>288</v>
      </c>
      <c r="BQ39" s="0" t="n">
        <v>733</v>
      </c>
      <c r="BR39" s="0" t="n">
        <v>1750</v>
      </c>
      <c r="BS39" s="0" t="n">
        <v>501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3</v>
      </c>
      <c r="B40" s="0" t="n">
        <v>8</v>
      </c>
      <c r="C40" s="0" t="s">
        <v>81</v>
      </c>
      <c r="D40" s="0" t="n">
        <v>12758</v>
      </c>
      <c r="E40" s="0" t="n">
        <v>10648</v>
      </c>
      <c r="F40" s="0" t="n">
        <v>2110</v>
      </c>
      <c r="G40" s="0" t="n">
        <v>1074</v>
      </c>
      <c r="H40" s="0" t="n">
        <v>256</v>
      </c>
      <c r="I40" s="0" t="n">
        <v>72</v>
      </c>
      <c r="J40" s="0" t="n">
        <v>16</v>
      </c>
      <c r="K40" s="0" t="n">
        <v>78</v>
      </c>
      <c r="L40" s="0" t="n">
        <v>34</v>
      </c>
      <c r="M40" s="0" t="n">
        <v>46</v>
      </c>
      <c r="N40" s="0" t="n">
        <v>10</v>
      </c>
      <c r="O40" s="0" t="n">
        <v>818</v>
      </c>
      <c r="P40" s="0" t="n">
        <v>167</v>
      </c>
      <c r="Q40" s="0" t="n">
        <v>465</v>
      </c>
      <c r="R40" s="0" t="n">
        <v>186</v>
      </c>
      <c r="S40" s="0" t="n">
        <v>1806</v>
      </c>
      <c r="T40" s="0" t="n">
        <v>856</v>
      </c>
      <c r="U40" s="0" t="n">
        <v>186</v>
      </c>
      <c r="V40" s="0" t="n">
        <v>129</v>
      </c>
      <c r="W40" s="0" t="n">
        <v>108</v>
      </c>
      <c r="X40" s="0" t="n">
        <v>256</v>
      </c>
      <c r="Y40" s="0" t="n">
        <v>177</v>
      </c>
      <c r="Z40" s="0" t="n">
        <v>950</v>
      </c>
      <c r="AA40" s="0" t="n">
        <v>37</v>
      </c>
      <c r="AB40" s="0" t="n">
        <v>354</v>
      </c>
      <c r="AC40" s="0" t="n">
        <v>250</v>
      </c>
      <c r="AD40" s="0" t="n">
        <v>262</v>
      </c>
      <c r="AE40" s="0" t="n">
        <v>19</v>
      </c>
      <c r="AF40" s="0" t="n">
        <v>24</v>
      </c>
      <c r="AG40" s="0" t="n">
        <v>4</v>
      </c>
      <c r="AH40" s="0" t="n">
        <v>6682</v>
      </c>
      <c r="AI40" s="0" t="n">
        <v>3921</v>
      </c>
      <c r="AJ40" s="0" t="n">
        <v>18</v>
      </c>
      <c r="AK40" s="0" t="n">
        <v>0</v>
      </c>
      <c r="AL40" s="0" t="n">
        <v>2444</v>
      </c>
      <c r="AM40" s="0" t="n">
        <v>385</v>
      </c>
      <c r="AN40" s="0" t="n">
        <v>42</v>
      </c>
      <c r="AO40" s="0" t="n">
        <v>433</v>
      </c>
      <c r="AP40" s="0" t="n">
        <v>515</v>
      </c>
      <c r="AQ40" s="0" t="n">
        <v>84</v>
      </c>
      <c r="AR40" s="0" t="n">
        <v>0</v>
      </c>
      <c r="AS40" s="0" t="n">
        <v>674</v>
      </c>
      <c r="AT40" s="0" t="n">
        <v>112</v>
      </c>
      <c r="AU40" s="0" t="n">
        <v>134</v>
      </c>
      <c r="AV40" s="0" t="n">
        <v>73</v>
      </c>
      <c r="AW40" s="0" t="n">
        <v>355</v>
      </c>
      <c r="AX40" s="0" t="n">
        <v>2087</v>
      </c>
      <c r="AY40" s="0" t="n">
        <v>187</v>
      </c>
      <c r="AZ40" s="0" t="n">
        <v>434</v>
      </c>
      <c r="BA40" s="0" t="n">
        <v>54</v>
      </c>
      <c r="BB40" s="0" t="n">
        <v>1412</v>
      </c>
      <c r="BC40" s="0" t="n">
        <v>3196</v>
      </c>
      <c r="BD40" s="0" t="n">
        <v>969</v>
      </c>
      <c r="BE40" s="0" t="n">
        <v>392</v>
      </c>
      <c r="BF40" s="0" t="n">
        <v>216</v>
      </c>
      <c r="BG40" s="0" t="n">
        <v>23</v>
      </c>
      <c r="BH40" s="0" t="n">
        <v>81</v>
      </c>
      <c r="BI40" s="0" t="n">
        <v>80</v>
      </c>
      <c r="BJ40" s="0" t="n">
        <v>51</v>
      </c>
      <c r="BK40" s="0" t="n">
        <v>72</v>
      </c>
      <c r="BL40" s="0" t="n">
        <v>54</v>
      </c>
      <c r="BM40" s="0" t="n">
        <v>2227</v>
      </c>
      <c r="BN40" s="0" t="n">
        <v>361</v>
      </c>
      <c r="BO40" s="0" t="n">
        <v>1543</v>
      </c>
      <c r="BP40" s="0" t="n">
        <v>29</v>
      </c>
      <c r="BQ40" s="0" t="n">
        <v>21</v>
      </c>
      <c r="BR40" s="0" t="n">
        <v>273</v>
      </c>
      <c r="BS40" s="0" t="n">
        <v>2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3</v>
      </c>
      <c r="B41" s="0" t="n">
        <v>8</v>
      </c>
      <c r="C41" s="0" t="s">
        <v>82</v>
      </c>
      <c r="D41" s="0" t="n">
        <v>55765</v>
      </c>
      <c r="E41" s="0" t="n">
        <v>48774</v>
      </c>
      <c r="F41" s="0" t="n">
        <v>6991</v>
      </c>
      <c r="G41" s="0" t="n">
        <v>4553</v>
      </c>
      <c r="H41" s="0" t="n">
        <v>1307</v>
      </c>
      <c r="I41" s="0" t="n">
        <v>100</v>
      </c>
      <c r="J41" s="0" t="n">
        <v>22</v>
      </c>
      <c r="K41" s="0" t="n">
        <v>766</v>
      </c>
      <c r="L41" s="0" t="n">
        <v>129</v>
      </c>
      <c r="M41" s="0" t="n">
        <v>34</v>
      </c>
      <c r="N41" s="0" t="n">
        <v>256</v>
      </c>
      <c r="O41" s="0" t="n">
        <v>3246</v>
      </c>
      <c r="P41" s="0" t="n">
        <v>824</v>
      </c>
      <c r="Q41" s="0" t="n">
        <v>1637</v>
      </c>
      <c r="R41" s="0" t="n">
        <v>785</v>
      </c>
      <c r="S41" s="0" t="n">
        <v>6445</v>
      </c>
      <c r="T41" s="0" t="n">
        <v>4690</v>
      </c>
      <c r="U41" s="0" t="n">
        <v>1058</v>
      </c>
      <c r="V41" s="0" t="n">
        <v>813</v>
      </c>
      <c r="W41" s="0" t="n">
        <v>980</v>
      </c>
      <c r="X41" s="0" t="n">
        <v>1308</v>
      </c>
      <c r="Y41" s="0" t="n">
        <v>531</v>
      </c>
      <c r="Z41" s="0" t="n">
        <v>1755</v>
      </c>
      <c r="AA41" s="0" t="n">
        <v>307</v>
      </c>
      <c r="AB41" s="0" t="n">
        <v>177</v>
      </c>
      <c r="AC41" s="0" t="n">
        <v>582</v>
      </c>
      <c r="AD41" s="0" t="n">
        <v>466</v>
      </c>
      <c r="AE41" s="0" t="n">
        <v>73</v>
      </c>
      <c r="AF41" s="0" t="n">
        <v>128</v>
      </c>
      <c r="AG41" s="0" t="n">
        <v>22</v>
      </c>
      <c r="AH41" s="0" t="n">
        <v>31244</v>
      </c>
      <c r="AI41" s="0" t="n">
        <v>12507</v>
      </c>
      <c r="AJ41" s="0" t="n">
        <v>13</v>
      </c>
      <c r="AK41" s="0" t="n">
        <v>15</v>
      </c>
      <c r="AL41" s="0" t="n">
        <v>7118</v>
      </c>
      <c r="AM41" s="0" t="n">
        <v>1838</v>
      </c>
      <c r="AN41" s="0" t="n">
        <v>514</v>
      </c>
      <c r="AO41" s="0" t="n">
        <v>1396</v>
      </c>
      <c r="AP41" s="0" t="n">
        <v>497</v>
      </c>
      <c r="AQ41" s="0" t="n">
        <v>1034</v>
      </c>
      <c r="AR41" s="0" t="n">
        <v>82</v>
      </c>
      <c r="AS41" s="0" t="n">
        <v>3450</v>
      </c>
      <c r="AT41" s="0" t="n">
        <v>563</v>
      </c>
      <c r="AU41" s="0" t="n">
        <v>827</v>
      </c>
      <c r="AV41" s="0" t="n">
        <v>165</v>
      </c>
      <c r="AW41" s="0" t="n">
        <v>1895</v>
      </c>
      <c r="AX41" s="0" t="n">
        <v>15287</v>
      </c>
      <c r="AY41" s="0" t="n">
        <v>292</v>
      </c>
      <c r="AZ41" s="0" t="n">
        <v>1218</v>
      </c>
      <c r="BA41" s="0" t="n">
        <v>2235</v>
      </c>
      <c r="BB41" s="0" t="n">
        <v>11542</v>
      </c>
      <c r="BC41" s="0" t="n">
        <v>13523</v>
      </c>
      <c r="BD41" s="0" t="n">
        <v>5848</v>
      </c>
      <c r="BE41" s="0" t="n">
        <v>1673</v>
      </c>
      <c r="BF41" s="0" t="n">
        <v>2553</v>
      </c>
      <c r="BG41" s="0" t="n">
        <v>36</v>
      </c>
      <c r="BH41" s="0" t="n">
        <v>70</v>
      </c>
      <c r="BI41" s="0" t="n">
        <v>654</v>
      </c>
      <c r="BJ41" s="0" t="n">
        <v>151</v>
      </c>
      <c r="BK41" s="0" t="n">
        <v>706</v>
      </c>
      <c r="BL41" s="0" t="n">
        <v>5</v>
      </c>
      <c r="BM41" s="0" t="n">
        <v>7675</v>
      </c>
      <c r="BN41" s="0" t="n">
        <v>633</v>
      </c>
      <c r="BO41" s="0" t="n">
        <v>5617</v>
      </c>
      <c r="BP41" s="0" t="n">
        <v>876</v>
      </c>
      <c r="BQ41" s="0" t="n">
        <v>142</v>
      </c>
      <c r="BR41" s="0" t="n">
        <v>407</v>
      </c>
      <c r="BS41" s="0" t="n">
        <v>65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3</v>
      </c>
      <c r="B42" s="0" t="n">
        <v>9</v>
      </c>
      <c r="C42" s="0" t="s">
        <v>78</v>
      </c>
      <c r="D42" s="0" t="n">
        <v>149012</v>
      </c>
      <c r="E42" s="0" t="n">
        <v>123333</v>
      </c>
      <c r="F42" s="0" t="n">
        <v>25679</v>
      </c>
      <c r="G42" s="0" t="n">
        <v>18594</v>
      </c>
      <c r="H42" s="0" t="n">
        <v>6416</v>
      </c>
      <c r="I42" s="0" t="n">
        <v>1644</v>
      </c>
      <c r="J42" s="0" t="n">
        <v>377</v>
      </c>
      <c r="K42" s="0" t="n">
        <v>2612</v>
      </c>
      <c r="L42" s="0" t="n">
        <v>819</v>
      </c>
      <c r="M42" s="0" t="n">
        <v>436</v>
      </c>
      <c r="N42" s="0" t="n">
        <v>528</v>
      </c>
      <c r="O42" s="0" t="n">
        <v>12178</v>
      </c>
      <c r="P42" s="0" t="n">
        <v>3684</v>
      </c>
      <c r="Q42" s="0" t="n">
        <v>5247</v>
      </c>
      <c r="R42" s="0" t="n">
        <v>3247</v>
      </c>
      <c r="S42" s="0" t="n">
        <v>20686</v>
      </c>
      <c r="T42" s="0" t="n">
        <v>12410</v>
      </c>
      <c r="U42" s="0" t="n">
        <v>3136</v>
      </c>
      <c r="V42" s="0" t="n">
        <v>1994</v>
      </c>
      <c r="W42" s="0" t="n">
        <v>2292</v>
      </c>
      <c r="X42" s="0" t="n">
        <v>3147</v>
      </c>
      <c r="Y42" s="0" t="n">
        <v>1841</v>
      </c>
      <c r="Z42" s="0" t="n">
        <v>8276</v>
      </c>
      <c r="AA42" s="0" t="n">
        <v>855</v>
      </c>
      <c r="AB42" s="0" t="n">
        <v>1595</v>
      </c>
      <c r="AC42" s="0" t="n">
        <v>2792</v>
      </c>
      <c r="AD42" s="0" t="n">
        <v>1756</v>
      </c>
      <c r="AE42" s="0" t="n">
        <v>534</v>
      </c>
      <c r="AF42" s="0" t="n">
        <v>416</v>
      </c>
      <c r="AG42" s="0" t="n">
        <v>328</v>
      </c>
      <c r="AH42" s="0" t="n">
        <v>73299</v>
      </c>
      <c r="AI42" s="0" t="n">
        <v>39061</v>
      </c>
      <c r="AJ42" s="0" t="n">
        <v>422</v>
      </c>
      <c r="AK42" s="0" t="n">
        <v>22</v>
      </c>
      <c r="AL42" s="0" t="n">
        <v>17206</v>
      </c>
      <c r="AM42" s="0" t="n">
        <v>5408</v>
      </c>
      <c r="AN42" s="0" t="n">
        <v>3247</v>
      </c>
      <c r="AO42" s="0" t="n">
        <v>4482</v>
      </c>
      <c r="AP42" s="0" t="n">
        <v>2609</v>
      </c>
      <c r="AQ42" s="0" t="n">
        <v>5470</v>
      </c>
      <c r="AR42" s="0" t="n">
        <v>195</v>
      </c>
      <c r="AS42" s="0" t="n">
        <v>6645</v>
      </c>
      <c r="AT42" s="0" t="n">
        <v>1330</v>
      </c>
      <c r="AU42" s="0" t="n">
        <v>1097</v>
      </c>
      <c r="AV42" s="0" t="n">
        <v>1408</v>
      </c>
      <c r="AW42" s="0" t="n">
        <v>2810</v>
      </c>
      <c r="AX42" s="0" t="n">
        <v>27593</v>
      </c>
      <c r="AY42" s="0" t="n">
        <v>1223</v>
      </c>
      <c r="AZ42" s="0" t="n">
        <v>3227</v>
      </c>
      <c r="BA42" s="0" t="n">
        <v>3316</v>
      </c>
      <c r="BB42" s="0" t="n">
        <v>19827</v>
      </c>
      <c r="BC42" s="0" t="n">
        <v>36433</v>
      </c>
      <c r="BD42" s="0" t="n">
        <v>15940</v>
      </c>
      <c r="BE42" s="0" t="n">
        <v>5393</v>
      </c>
      <c r="BF42" s="0" t="n">
        <v>5747</v>
      </c>
      <c r="BG42" s="0" t="n">
        <v>377</v>
      </c>
      <c r="BH42" s="0" t="n">
        <v>193</v>
      </c>
      <c r="BI42" s="0" t="n">
        <v>1578</v>
      </c>
      <c r="BJ42" s="0" t="n">
        <v>946</v>
      </c>
      <c r="BK42" s="0" t="n">
        <v>1323</v>
      </c>
      <c r="BL42" s="0" t="n">
        <v>383</v>
      </c>
      <c r="BM42" s="0" t="n">
        <v>20493</v>
      </c>
      <c r="BN42" s="0" t="n">
        <v>909</v>
      </c>
      <c r="BO42" s="0" t="n">
        <v>15417</v>
      </c>
      <c r="BP42" s="0" t="n">
        <v>803</v>
      </c>
      <c r="BQ42" s="0" t="n">
        <v>837</v>
      </c>
      <c r="BR42" s="0" t="n">
        <v>2527</v>
      </c>
      <c r="BS42" s="0" t="n">
        <v>446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3</v>
      </c>
      <c r="B43" s="0" t="n">
        <v>9</v>
      </c>
      <c r="C43" s="0" t="s">
        <v>79</v>
      </c>
      <c r="D43" s="0" t="n">
        <v>1211</v>
      </c>
      <c r="E43" s="0" t="n">
        <v>810</v>
      </c>
      <c r="F43" s="0" t="n">
        <v>401</v>
      </c>
      <c r="G43" s="0" t="n">
        <v>186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86</v>
      </c>
      <c r="P43" s="0" t="n">
        <v>90</v>
      </c>
      <c r="Q43" s="0" t="n">
        <v>0</v>
      </c>
      <c r="R43" s="0" t="n">
        <v>96</v>
      </c>
      <c r="S43" s="0" t="n">
        <v>202</v>
      </c>
      <c r="T43" s="0" t="n">
        <v>75</v>
      </c>
      <c r="U43" s="0" t="n">
        <v>0</v>
      </c>
      <c r="V43" s="0" t="n">
        <v>0</v>
      </c>
      <c r="W43" s="0" t="n">
        <v>0</v>
      </c>
      <c r="X43" s="0" t="n">
        <v>75</v>
      </c>
      <c r="Y43" s="0" t="n">
        <v>0</v>
      </c>
      <c r="Z43" s="0" t="n">
        <v>127</v>
      </c>
      <c r="AA43" s="0" t="n">
        <v>70</v>
      </c>
      <c r="AB43" s="0" t="n">
        <v>16</v>
      </c>
      <c r="AC43" s="0" t="n">
        <v>0</v>
      </c>
      <c r="AD43" s="0" t="n">
        <v>41</v>
      </c>
      <c r="AE43" s="0" t="n">
        <v>0</v>
      </c>
      <c r="AF43" s="0" t="n">
        <v>0</v>
      </c>
      <c r="AG43" s="0" t="n">
        <v>0</v>
      </c>
      <c r="AH43" s="0" t="n">
        <v>787</v>
      </c>
      <c r="AI43" s="0" t="n">
        <v>308</v>
      </c>
      <c r="AJ43" s="0" t="n">
        <v>0</v>
      </c>
      <c r="AK43" s="0" t="n">
        <v>0</v>
      </c>
      <c r="AL43" s="0" t="n">
        <v>206</v>
      </c>
      <c r="AM43" s="0" t="n">
        <v>0</v>
      </c>
      <c r="AN43" s="0" t="n">
        <v>0</v>
      </c>
      <c r="AO43" s="0" t="n">
        <v>102</v>
      </c>
      <c r="AP43" s="0" t="n">
        <v>0</v>
      </c>
      <c r="AQ43" s="0" t="n">
        <v>0</v>
      </c>
      <c r="AR43" s="0" t="n">
        <v>0</v>
      </c>
      <c r="AS43" s="0" t="n">
        <v>419</v>
      </c>
      <c r="AT43" s="0" t="n">
        <v>96</v>
      </c>
      <c r="AU43" s="0" t="n">
        <v>0</v>
      </c>
      <c r="AV43" s="0" t="n">
        <v>0</v>
      </c>
      <c r="AW43" s="0" t="n">
        <v>323</v>
      </c>
      <c r="AX43" s="0" t="n">
        <v>60</v>
      </c>
      <c r="AY43" s="0" t="n">
        <v>0</v>
      </c>
      <c r="AZ43" s="0" t="n">
        <v>0</v>
      </c>
      <c r="BA43" s="0" t="n">
        <v>0</v>
      </c>
      <c r="BB43" s="0" t="n">
        <v>60</v>
      </c>
      <c r="BC43" s="0" t="n">
        <v>36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36</v>
      </c>
      <c r="BN43" s="0" t="n">
        <v>0</v>
      </c>
      <c r="BO43" s="0" t="n">
        <v>36</v>
      </c>
      <c r="BP43" s="0" t="n">
        <v>0</v>
      </c>
      <c r="BQ43" s="0" t="n">
        <v>0</v>
      </c>
      <c r="BR43" s="0" t="n">
        <v>0</v>
      </c>
      <c r="BS43" s="0" t="n">
        <v>66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3</v>
      </c>
      <c r="B44" s="0" t="n">
        <v>9</v>
      </c>
      <c r="C44" s="0" t="s">
        <v>80</v>
      </c>
      <c r="D44" s="0" t="n">
        <v>76629</v>
      </c>
      <c r="E44" s="0" t="n">
        <v>62373</v>
      </c>
      <c r="F44" s="0" t="n">
        <v>14256</v>
      </c>
      <c r="G44" s="0" t="n">
        <v>11647</v>
      </c>
      <c r="H44" s="0" t="n">
        <v>4245</v>
      </c>
      <c r="I44" s="0" t="n">
        <v>1172</v>
      </c>
      <c r="J44" s="0" t="n">
        <v>293</v>
      </c>
      <c r="K44" s="0" t="n">
        <v>1612</v>
      </c>
      <c r="L44" s="0" t="n">
        <v>611</v>
      </c>
      <c r="M44" s="0" t="n">
        <v>316</v>
      </c>
      <c r="N44" s="0" t="n">
        <v>241</v>
      </c>
      <c r="O44" s="0" t="n">
        <v>7402</v>
      </c>
      <c r="P44" s="0" t="n">
        <v>2928</v>
      </c>
      <c r="Q44" s="0" t="n">
        <v>1971</v>
      </c>
      <c r="R44" s="0" t="n">
        <v>2503</v>
      </c>
      <c r="S44" s="0" t="n">
        <v>11391</v>
      </c>
      <c r="T44" s="0" t="n">
        <v>6996</v>
      </c>
      <c r="U44" s="0" t="n">
        <v>1581</v>
      </c>
      <c r="V44" s="0" t="n">
        <v>999</v>
      </c>
      <c r="W44" s="0" t="n">
        <v>1505</v>
      </c>
      <c r="X44" s="0" t="n">
        <v>1840</v>
      </c>
      <c r="Y44" s="0" t="n">
        <v>1071</v>
      </c>
      <c r="Z44" s="0" t="n">
        <v>4395</v>
      </c>
      <c r="AA44" s="0" t="n">
        <v>491</v>
      </c>
      <c r="AB44" s="0" t="n">
        <v>598</v>
      </c>
      <c r="AC44" s="0" t="n">
        <v>1526</v>
      </c>
      <c r="AD44" s="0" t="n">
        <v>1039</v>
      </c>
      <c r="AE44" s="0" t="n">
        <v>398</v>
      </c>
      <c r="AF44" s="0" t="n">
        <v>189</v>
      </c>
      <c r="AG44" s="0" t="n">
        <v>154</v>
      </c>
      <c r="AH44" s="0" t="n">
        <v>34948</v>
      </c>
      <c r="AI44" s="0" t="n">
        <v>22217</v>
      </c>
      <c r="AJ44" s="0" t="n">
        <v>141</v>
      </c>
      <c r="AK44" s="0" t="n">
        <v>2</v>
      </c>
      <c r="AL44" s="0" t="n">
        <v>8229</v>
      </c>
      <c r="AM44" s="0" t="n">
        <v>3331</v>
      </c>
      <c r="AN44" s="0" t="n">
        <v>2732</v>
      </c>
      <c r="AO44" s="0" t="n">
        <v>2569</v>
      </c>
      <c r="AP44" s="0" t="n">
        <v>1401</v>
      </c>
      <c r="AQ44" s="0" t="n">
        <v>3637</v>
      </c>
      <c r="AR44" s="0" t="n">
        <v>175</v>
      </c>
      <c r="AS44" s="0" t="n">
        <v>2722</v>
      </c>
      <c r="AT44" s="0" t="n">
        <v>534</v>
      </c>
      <c r="AU44" s="0" t="n">
        <v>549</v>
      </c>
      <c r="AV44" s="0" t="n">
        <v>463</v>
      </c>
      <c r="AW44" s="0" t="n">
        <v>1176</v>
      </c>
      <c r="AX44" s="0" t="n">
        <v>10009</v>
      </c>
      <c r="AY44" s="0" t="n">
        <v>515</v>
      </c>
      <c r="AZ44" s="0" t="n">
        <v>1359</v>
      </c>
      <c r="BA44" s="0" t="n">
        <v>1392</v>
      </c>
      <c r="BB44" s="0" t="n">
        <v>6743</v>
      </c>
      <c r="BC44" s="0" t="n">
        <v>18643</v>
      </c>
      <c r="BD44" s="0" t="n">
        <v>7865</v>
      </c>
      <c r="BE44" s="0" t="n">
        <v>2370</v>
      </c>
      <c r="BF44" s="0" t="n">
        <v>2784</v>
      </c>
      <c r="BG44" s="0" t="n">
        <v>279</v>
      </c>
      <c r="BH44" s="0" t="n">
        <v>133</v>
      </c>
      <c r="BI44" s="0" t="n">
        <v>546</v>
      </c>
      <c r="BJ44" s="0" t="n">
        <v>665</v>
      </c>
      <c r="BK44" s="0" t="n">
        <v>907</v>
      </c>
      <c r="BL44" s="0" t="n">
        <v>181</v>
      </c>
      <c r="BM44" s="0" t="n">
        <v>10778</v>
      </c>
      <c r="BN44" s="0" t="n">
        <v>530</v>
      </c>
      <c r="BO44" s="0" t="n">
        <v>7934</v>
      </c>
      <c r="BP44" s="0" t="n">
        <v>229</v>
      </c>
      <c r="BQ44" s="0" t="n">
        <v>595</v>
      </c>
      <c r="BR44" s="0" t="n">
        <v>1490</v>
      </c>
      <c r="BS44" s="0" t="n">
        <v>378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3</v>
      </c>
      <c r="B45" s="0" t="n">
        <v>9</v>
      </c>
      <c r="C45" s="0" t="s">
        <v>81</v>
      </c>
      <c r="D45" s="0" t="n">
        <v>12818</v>
      </c>
      <c r="E45" s="0" t="n">
        <v>9816</v>
      </c>
      <c r="F45" s="0" t="n">
        <v>3002</v>
      </c>
      <c r="G45" s="0" t="n">
        <v>1289</v>
      </c>
      <c r="H45" s="0" t="n">
        <v>329</v>
      </c>
      <c r="I45" s="0" t="n">
        <v>76</v>
      </c>
      <c r="J45" s="0" t="n">
        <v>4</v>
      </c>
      <c r="K45" s="0" t="n">
        <v>156</v>
      </c>
      <c r="L45" s="0" t="n">
        <v>42</v>
      </c>
      <c r="M45" s="0" t="n">
        <v>24</v>
      </c>
      <c r="N45" s="0" t="n">
        <v>27</v>
      </c>
      <c r="O45" s="0" t="n">
        <v>960</v>
      </c>
      <c r="P45" s="0" t="n">
        <v>108</v>
      </c>
      <c r="Q45" s="0" t="n">
        <v>740</v>
      </c>
      <c r="R45" s="0" t="n">
        <v>112</v>
      </c>
      <c r="S45" s="0" t="n">
        <v>1974</v>
      </c>
      <c r="T45" s="0" t="n">
        <v>1053</v>
      </c>
      <c r="U45" s="0" t="n">
        <v>293</v>
      </c>
      <c r="V45" s="0" t="n">
        <v>228</v>
      </c>
      <c r="W45" s="0" t="n">
        <v>118</v>
      </c>
      <c r="X45" s="0" t="n">
        <v>244</v>
      </c>
      <c r="Y45" s="0" t="n">
        <v>170</v>
      </c>
      <c r="Z45" s="0" t="n">
        <v>921</v>
      </c>
      <c r="AA45" s="0" t="n">
        <v>103</v>
      </c>
      <c r="AB45" s="0" t="n">
        <v>250</v>
      </c>
      <c r="AC45" s="0" t="n">
        <v>210</v>
      </c>
      <c r="AD45" s="0" t="n">
        <v>213</v>
      </c>
      <c r="AE45" s="0" t="n">
        <v>51</v>
      </c>
      <c r="AF45" s="0" t="n">
        <v>85</v>
      </c>
      <c r="AG45" s="0" t="n">
        <v>9</v>
      </c>
      <c r="AH45" s="0" t="n">
        <v>6712</v>
      </c>
      <c r="AI45" s="0" t="n">
        <v>3334</v>
      </c>
      <c r="AJ45" s="0" t="n">
        <v>52</v>
      </c>
      <c r="AK45" s="0" t="n">
        <v>0</v>
      </c>
      <c r="AL45" s="0" t="n">
        <v>2109</v>
      </c>
      <c r="AM45" s="0" t="n">
        <v>376</v>
      </c>
      <c r="AN45" s="0" t="n">
        <v>37</v>
      </c>
      <c r="AO45" s="0" t="n">
        <v>395</v>
      </c>
      <c r="AP45" s="0" t="n">
        <v>156</v>
      </c>
      <c r="AQ45" s="0" t="n">
        <v>205</v>
      </c>
      <c r="AR45" s="0" t="n">
        <v>4</v>
      </c>
      <c r="AS45" s="0" t="n">
        <v>656</v>
      </c>
      <c r="AT45" s="0" t="n">
        <v>109</v>
      </c>
      <c r="AU45" s="0" t="n">
        <v>82</v>
      </c>
      <c r="AV45" s="0" t="n">
        <v>138</v>
      </c>
      <c r="AW45" s="0" t="n">
        <v>327</v>
      </c>
      <c r="AX45" s="0" t="n">
        <v>2722</v>
      </c>
      <c r="AY45" s="0" t="n">
        <v>221</v>
      </c>
      <c r="AZ45" s="0" t="n">
        <v>443</v>
      </c>
      <c r="BA45" s="0" t="n">
        <v>523</v>
      </c>
      <c r="BB45" s="0" t="n">
        <v>1535</v>
      </c>
      <c r="BC45" s="0" t="n">
        <v>2843</v>
      </c>
      <c r="BD45" s="0" t="n">
        <v>876</v>
      </c>
      <c r="BE45" s="0" t="n">
        <v>352</v>
      </c>
      <c r="BF45" s="0" t="n">
        <v>116</v>
      </c>
      <c r="BG45" s="0" t="n">
        <v>17</v>
      </c>
      <c r="BH45" s="0" t="n">
        <v>38</v>
      </c>
      <c r="BI45" s="0" t="n">
        <v>43</v>
      </c>
      <c r="BJ45" s="0" t="n">
        <v>89</v>
      </c>
      <c r="BK45" s="0" t="n">
        <v>102</v>
      </c>
      <c r="BL45" s="0" t="n">
        <v>119</v>
      </c>
      <c r="BM45" s="0" t="n">
        <v>1967</v>
      </c>
      <c r="BN45" s="0" t="n">
        <v>286</v>
      </c>
      <c r="BO45" s="0" t="n">
        <v>1396</v>
      </c>
      <c r="BP45" s="0" t="n">
        <v>4</v>
      </c>
      <c r="BQ45" s="0" t="n">
        <v>115</v>
      </c>
      <c r="BR45" s="0" t="n">
        <v>166</v>
      </c>
      <c r="BS45" s="0" t="n">
        <v>2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3</v>
      </c>
      <c r="B46" s="0" t="n">
        <v>9</v>
      </c>
      <c r="C46" s="0" t="s">
        <v>82</v>
      </c>
      <c r="D46" s="0" t="n">
        <v>58354</v>
      </c>
      <c r="E46" s="0" t="n">
        <v>50334</v>
      </c>
      <c r="F46" s="0" t="n">
        <v>8020</v>
      </c>
      <c r="G46" s="0" t="n">
        <v>5472</v>
      </c>
      <c r="H46" s="0" t="n">
        <v>1842</v>
      </c>
      <c r="I46" s="0" t="n">
        <v>396</v>
      </c>
      <c r="J46" s="0" t="n">
        <v>80</v>
      </c>
      <c r="K46" s="0" t="n">
        <v>844</v>
      </c>
      <c r="L46" s="0" t="n">
        <v>166</v>
      </c>
      <c r="M46" s="0" t="n">
        <v>96</v>
      </c>
      <c r="N46" s="0" t="n">
        <v>260</v>
      </c>
      <c r="O46" s="0" t="n">
        <v>3630</v>
      </c>
      <c r="P46" s="0" t="n">
        <v>558</v>
      </c>
      <c r="Q46" s="0" t="n">
        <v>2536</v>
      </c>
      <c r="R46" s="0" t="n">
        <v>536</v>
      </c>
      <c r="S46" s="0" t="n">
        <v>7119</v>
      </c>
      <c r="T46" s="0" t="n">
        <v>4286</v>
      </c>
      <c r="U46" s="0" t="n">
        <v>1262</v>
      </c>
      <c r="V46" s="0" t="n">
        <v>767</v>
      </c>
      <c r="W46" s="0" t="n">
        <v>669</v>
      </c>
      <c r="X46" s="0" t="n">
        <v>988</v>
      </c>
      <c r="Y46" s="0" t="n">
        <v>600</v>
      </c>
      <c r="Z46" s="0" t="n">
        <v>2833</v>
      </c>
      <c r="AA46" s="0" t="n">
        <v>191</v>
      </c>
      <c r="AB46" s="0" t="n">
        <v>731</v>
      </c>
      <c r="AC46" s="0" t="n">
        <v>1056</v>
      </c>
      <c r="AD46" s="0" t="n">
        <v>463</v>
      </c>
      <c r="AE46" s="0" t="n">
        <v>85</v>
      </c>
      <c r="AF46" s="0" t="n">
        <v>142</v>
      </c>
      <c r="AG46" s="0" t="n">
        <v>165</v>
      </c>
      <c r="AH46" s="0" t="n">
        <v>30852</v>
      </c>
      <c r="AI46" s="0" t="n">
        <v>13202</v>
      </c>
      <c r="AJ46" s="0" t="n">
        <v>229</v>
      </c>
      <c r="AK46" s="0" t="n">
        <v>20</v>
      </c>
      <c r="AL46" s="0" t="n">
        <v>6662</v>
      </c>
      <c r="AM46" s="0" t="n">
        <v>1701</v>
      </c>
      <c r="AN46" s="0" t="n">
        <v>478</v>
      </c>
      <c r="AO46" s="0" t="n">
        <v>1416</v>
      </c>
      <c r="AP46" s="0" t="n">
        <v>1052</v>
      </c>
      <c r="AQ46" s="0" t="n">
        <v>1628</v>
      </c>
      <c r="AR46" s="0" t="n">
        <v>16</v>
      </c>
      <c r="AS46" s="0" t="n">
        <v>2848</v>
      </c>
      <c r="AT46" s="0" t="n">
        <v>591</v>
      </c>
      <c r="AU46" s="0" t="n">
        <v>466</v>
      </c>
      <c r="AV46" s="0" t="n">
        <v>807</v>
      </c>
      <c r="AW46" s="0" t="n">
        <v>984</v>
      </c>
      <c r="AX46" s="0" t="n">
        <v>14802</v>
      </c>
      <c r="AY46" s="0" t="n">
        <v>487</v>
      </c>
      <c r="AZ46" s="0" t="n">
        <v>1425</v>
      </c>
      <c r="BA46" s="0" t="n">
        <v>1401</v>
      </c>
      <c r="BB46" s="0" t="n">
        <v>11489</v>
      </c>
      <c r="BC46" s="0" t="n">
        <v>14911</v>
      </c>
      <c r="BD46" s="0" t="n">
        <v>7199</v>
      </c>
      <c r="BE46" s="0" t="n">
        <v>2671</v>
      </c>
      <c r="BF46" s="0" t="n">
        <v>2847</v>
      </c>
      <c r="BG46" s="0" t="n">
        <v>81</v>
      </c>
      <c r="BH46" s="0" t="n">
        <v>22</v>
      </c>
      <c r="BI46" s="0" t="n">
        <v>989</v>
      </c>
      <c r="BJ46" s="0" t="n">
        <v>192</v>
      </c>
      <c r="BK46" s="0" t="n">
        <v>314</v>
      </c>
      <c r="BL46" s="0" t="n">
        <v>83</v>
      </c>
      <c r="BM46" s="0" t="n">
        <v>7712</v>
      </c>
      <c r="BN46" s="0" t="n">
        <v>93</v>
      </c>
      <c r="BO46" s="0" t="n">
        <v>6051</v>
      </c>
      <c r="BP46" s="0" t="n">
        <v>570</v>
      </c>
      <c r="BQ46" s="0" t="n">
        <v>127</v>
      </c>
      <c r="BR46" s="0" t="n">
        <v>871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3</v>
      </c>
      <c r="B47" s="0" t="n">
        <v>10</v>
      </c>
      <c r="C47" s="0" t="s">
        <v>78</v>
      </c>
      <c r="D47" s="0" t="n">
        <v>140706</v>
      </c>
      <c r="E47" s="0" t="n">
        <v>117363</v>
      </c>
      <c r="F47" s="0" t="n">
        <v>23343</v>
      </c>
      <c r="G47" s="0" t="n">
        <v>15162</v>
      </c>
      <c r="H47" s="0" t="n">
        <v>5229</v>
      </c>
      <c r="I47" s="0" t="n">
        <v>1409</v>
      </c>
      <c r="J47" s="0" t="n">
        <v>485</v>
      </c>
      <c r="K47" s="0" t="n">
        <v>1975</v>
      </c>
      <c r="L47" s="0" t="n">
        <v>615</v>
      </c>
      <c r="M47" s="0" t="n">
        <v>349</v>
      </c>
      <c r="N47" s="0" t="n">
        <v>396</v>
      </c>
      <c r="O47" s="0" t="n">
        <v>9933</v>
      </c>
      <c r="P47" s="0" t="n">
        <v>3294</v>
      </c>
      <c r="Q47" s="0" t="n">
        <v>3660</v>
      </c>
      <c r="R47" s="0" t="n">
        <v>2979</v>
      </c>
      <c r="S47" s="0" t="n">
        <v>19910</v>
      </c>
      <c r="T47" s="0" t="n">
        <v>11306</v>
      </c>
      <c r="U47" s="0" t="n">
        <v>3345</v>
      </c>
      <c r="V47" s="0" t="n">
        <v>1552</v>
      </c>
      <c r="W47" s="0" t="n">
        <v>1870</v>
      </c>
      <c r="X47" s="0" t="n">
        <v>3100</v>
      </c>
      <c r="Y47" s="0" t="n">
        <v>1439</v>
      </c>
      <c r="Z47" s="0" t="n">
        <v>8604</v>
      </c>
      <c r="AA47" s="0" t="n">
        <v>664</v>
      </c>
      <c r="AB47" s="0" t="n">
        <v>1032</v>
      </c>
      <c r="AC47" s="0" t="n">
        <v>3003</v>
      </c>
      <c r="AD47" s="0" t="n">
        <v>2420</v>
      </c>
      <c r="AE47" s="0" t="n">
        <v>649</v>
      </c>
      <c r="AF47" s="0" t="n">
        <v>465</v>
      </c>
      <c r="AG47" s="0" t="n">
        <v>371</v>
      </c>
      <c r="AH47" s="0" t="n">
        <v>72661</v>
      </c>
      <c r="AI47" s="0" t="n">
        <v>35584</v>
      </c>
      <c r="AJ47" s="0" t="n">
        <v>358</v>
      </c>
      <c r="AK47" s="0" t="n">
        <v>43</v>
      </c>
      <c r="AL47" s="0" t="n">
        <v>15137</v>
      </c>
      <c r="AM47" s="0" t="n">
        <v>5368</v>
      </c>
      <c r="AN47" s="0" t="n">
        <v>2550</v>
      </c>
      <c r="AO47" s="0" t="n">
        <v>4800</v>
      </c>
      <c r="AP47" s="0" t="n">
        <v>2883</v>
      </c>
      <c r="AQ47" s="0" t="n">
        <v>4274</v>
      </c>
      <c r="AR47" s="0" t="n">
        <v>171</v>
      </c>
      <c r="AS47" s="0" t="n">
        <v>6651</v>
      </c>
      <c r="AT47" s="0" t="n">
        <v>1653</v>
      </c>
      <c r="AU47" s="0" t="n">
        <v>902</v>
      </c>
      <c r="AV47" s="0" t="n">
        <v>1402</v>
      </c>
      <c r="AW47" s="0" t="n">
        <v>2694</v>
      </c>
      <c r="AX47" s="0" t="n">
        <v>30426</v>
      </c>
      <c r="AY47" s="0" t="n">
        <v>744</v>
      </c>
      <c r="AZ47" s="0" t="n">
        <v>3487</v>
      </c>
      <c r="BA47" s="0" t="n">
        <v>2912</v>
      </c>
      <c r="BB47" s="0" t="n">
        <v>23283</v>
      </c>
      <c r="BC47" s="0" t="n">
        <v>32973</v>
      </c>
      <c r="BD47" s="0" t="n">
        <v>14188</v>
      </c>
      <c r="BE47" s="0" t="n">
        <v>5233</v>
      </c>
      <c r="BF47" s="0" t="n">
        <v>4133</v>
      </c>
      <c r="BG47" s="0" t="n">
        <v>361</v>
      </c>
      <c r="BH47" s="0" t="n">
        <v>374</v>
      </c>
      <c r="BI47" s="0" t="n">
        <v>1326</v>
      </c>
      <c r="BJ47" s="0" t="n">
        <v>1243</v>
      </c>
      <c r="BK47" s="0" t="n">
        <v>1325</v>
      </c>
      <c r="BL47" s="0" t="n">
        <v>193</v>
      </c>
      <c r="BM47" s="0" t="n">
        <v>18785</v>
      </c>
      <c r="BN47" s="0" t="n">
        <v>504</v>
      </c>
      <c r="BO47" s="0" t="n">
        <v>15190</v>
      </c>
      <c r="BP47" s="0" t="n">
        <v>340</v>
      </c>
      <c r="BQ47" s="0" t="n">
        <v>642</v>
      </c>
      <c r="BR47" s="0" t="n">
        <v>2109</v>
      </c>
      <c r="BS47" s="0" t="n">
        <v>716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3</v>
      </c>
      <c r="B48" s="0" t="n">
        <v>10</v>
      </c>
      <c r="C48" s="0" t="s">
        <v>79</v>
      </c>
      <c r="D48" s="0" t="n">
        <v>479</v>
      </c>
      <c r="E48" s="0" t="n">
        <v>359</v>
      </c>
      <c r="F48" s="0" t="n">
        <v>12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260</v>
      </c>
      <c r="AI48" s="0" t="n">
        <v>140</v>
      </c>
      <c r="AJ48" s="0" t="n">
        <v>0</v>
      </c>
      <c r="AK48" s="0" t="n">
        <v>0</v>
      </c>
      <c r="AL48" s="0" t="n">
        <v>0</v>
      </c>
      <c r="AM48" s="0" t="n">
        <v>100</v>
      </c>
      <c r="AN48" s="0" t="n">
        <v>0</v>
      </c>
      <c r="AO48" s="0" t="n">
        <v>0</v>
      </c>
      <c r="AP48" s="0" t="n">
        <v>40</v>
      </c>
      <c r="AQ48" s="0" t="n">
        <v>0</v>
      </c>
      <c r="AR48" s="0" t="n">
        <v>0</v>
      </c>
      <c r="AS48" s="0" t="n">
        <v>44</v>
      </c>
      <c r="AT48" s="0" t="n">
        <v>0</v>
      </c>
      <c r="AU48" s="0" t="n">
        <v>44</v>
      </c>
      <c r="AV48" s="0" t="n">
        <v>0</v>
      </c>
      <c r="AW48" s="0" t="n">
        <v>0</v>
      </c>
      <c r="AX48" s="0" t="n">
        <v>76</v>
      </c>
      <c r="AY48" s="0" t="n">
        <v>16</v>
      </c>
      <c r="AZ48" s="0" t="n">
        <v>0</v>
      </c>
      <c r="BA48" s="0" t="n">
        <v>0</v>
      </c>
      <c r="BB48" s="0" t="n">
        <v>60</v>
      </c>
      <c r="BC48" s="0" t="n">
        <v>219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219</v>
      </c>
      <c r="BN48" s="0" t="n">
        <v>0</v>
      </c>
      <c r="BO48" s="0" t="n">
        <v>154</v>
      </c>
      <c r="BP48" s="0" t="n">
        <v>0</v>
      </c>
      <c r="BQ48" s="0" t="n">
        <v>0</v>
      </c>
      <c r="BR48" s="0" t="n">
        <v>65</v>
      </c>
      <c r="BS48" s="0" t="n">
        <v>248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3</v>
      </c>
      <c r="B49" s="0" t="n">
        <v>10</v>
      </c>
      <c r="C49" s="0" t="s">
        <v>80</v>
      </c>
      <c r="D49" s="0" t="n">
        <v>74507</v>
      </c>
      <c r="E49" s="0" t="n">
        <v>59711</v>
      </c>
      <c r="F49" s="0" t="n">
        <v>14796</v>
      </c>
      <c r="G49" s="0" t="n">
        <v>10967</v>
      </c>
      <c r="H49" s="0" t="n">
        <v>3776</v>
      </c>
      <c r="I49" s="0" t="n">
        <v>1066</v>
      </c>
      <c r="J49" s="0" t="n">
        <v>259</v>
      </c>
      <c r="K49" s="0" t="n">
        <v>1494</v>
      </c>
      <c r="L49" s="0" t="n">
        <v>518</v>
      </c>
      <c r="M49" s="0" t="n">
        <v>251</v>
      </c>
      <c r="N49" s="0" t="n">
        <v>188</v>
      </c>
      <c r="O49" s="0" t="n">
        <v>7191</v>
      </c>
      <c r="P49" s="0" t="n">
        <v>2459</v>
      </c>
      <c r="Q49" s="0" t="n">
        <v>2436</v>
      </c>
      <c r="R49" s="0" t="n">
        <v>2296</v>
      </c>
      <c r="S49" s="0" t="n">
        <v>10901</v>
      </c>
      <c r="T49" s="0" t="n">
        <v>6316</v>
      </c>
      <c r="U49" s="0" t="n">
        <v>1635</v>
      </c>
      <c r="V49" s="0" t="n">
        <v>892</v>
      </c>
      <c r="W49" s="0" t="n">
        <v>1315</v>
      </c>
      <c r="X49" s="0" t="n">
        <v>1495</v>
      </c>
      <c r="Y49" s="0" t="n">
        <v>979</v>
      </c>
      <c r="Z49" s="0" t="n">
        <v>4585</v>
      </c>
      <c r="AA49" s="0" t="n">
        <v>437</v>
      </c>
      <c r="AB49" s="0" t="n">
        <v>528</v>
      </c>
      <c r="AC49" s="0" t="n">
        <v>1676</v>
      </c>
      <c r="AD49" s="0" t="n">
        <v>1047</v>
      </c>
      <c r="AE49" s="0" t="n">
        <v>476</v>
      </c>
      <c r="AF49" s="0" t="n">
        <v>227</v>
      </c>
      <c r="AG49" s="0" t="n">
        <v>194</v>
      </c>
      <c r="AH49" s="0" t="n">
        <v>34199</v>
      </c>
      <c r="AI49" s="0" t="n">
        <v>21228</v>
      </c>
      <c r="AJ49" s="0" t="n">
        <v>218</v>
      </c>
      <c r="AK49" s="0" t="n">
        <v>3</v>
      </c>
      <c r="AL49" s="0" t="n">
        <v>8389</v>
      </c>
      <c r="AM49" s="0" t="n">
        <v>3235</v>
      </c>
      <c r="AN49" s="0" t="n">
        <v>2315</v>
      </c>
      <c r="AO49" s="0" t="n">
        <v>2229</v>
      </c>
      <c r="AP49" s="0" t="n">
        <v>1414</v>
      </c>
      <c r="AQ49" s="0" t="n">
        <v>3311</v>
      </c>
      <c r="AR49" s="0" t="n">
        <v>114</v>
      </c>
      <c r="AS49" s="0" t="n">
        <v>2735</v>
      </c>
      <c r="AT49" s="0" t="n">
        <v>652</v>
      </c>
      <c r="AU49" s="0" t="n">
        <v>473</v>
      </c>
      <c r="AV49" s="0" t="n">
        <v>466</v>
      </c>
      <c r="AW49" s="0" t="n">
        <v>1144</v>
      </c>
      <c r="AX49" s="0" t="n">
        <v>10236</v>
      </c>
      <c r="AY49" s="0" t="n">
        <v>348</v>
      </c>
      <c r="AZ49" s="0" t="n">
        <v>1394</v>
      </c>
      <c r="BA49" s="0" t="n">
        <v>1209</v>
      </c>
      <c r="BB49" s="0" t="n">
        <v>7285</v>
      </c>
      <c r="BC49" s="0" t="n">
        <v>18440</v>
      </c>
      <c r="BD49" s="0" t="n">
        <v>7328</v>
      </c>
      <c r="BE49" s="0" t="n">
        <v>2421</v>
      </c>
      <c r="BF49" s="0" t="n">
        <v>2242</v>
      </c>
      <c r="BG49" s="0" t="n">
        <v>292</v>
      </c>
      <c r="BH49" s="0" t="n">
        <v>133</v>
      </c>
      <c r="BI49" s="0" t="n">
        <v>635</v>
      </c>
      <c r="BJ49" s="0" t="n">
        <v>651</v>
      </c>
      <c r="BK49" s="0" t="n">
        <v>789</v>
      </c>
      <c r="BL49" s="0" t="n">
        <v>165</v>
      </c>
      <c r="BM49" s="0" t="n">
        <v>11112</v>
      </c>
      <c r="BN49" s="0" t="n">
        <v>243</v>
      </c>
      <c r="BO49" s="0" t="n">
        <v>8619</v>
      </c>
      <c r="BP49" s="0" t="n">
        <v>270</v>
      </c>
      <c r="BQ49" s="0" t="n">
        <v>601</v>
      </c>
      <c r="BR49" s="0" t="n">
        <v>1379</v>
      </c>
      <c r="BS49" s="0" t="n">
        <v>468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3</v>
      </c>
      <c r="B50" s="0" t="n">
        <v>10</v>
      </c>
      <c r="C50" s="0" t="s">
        <v>81</v>
      </c>
      <c r="D50" s="0" t="n">
        <v>13114</v>
      </c>
      <c r="E50" s="0" t="n">
        <v>10577</v>
      </c>
      <c r="F50" s="0" t="n">
        <v>2537</v>
      </c>
      <c r="G50" s="0" t="n">
        <v>1155</v>
      </c>
      <c r="H50" s="0" t="n">
        <v>316</v>
      </c>
      <c r="I50" s="0" t="n">
        <v>62</v>
      </c>
      <c r="J50" s="0" t="n">
        <v>62</v>
      </c>
      <c r="K50" s="0" t="n">
        <v>92</v>
      </c>
      <c r="L50" s="0" t="n">
        <v>68</v>
      </c>
      <c r="M50" s="0" t="n">
        <v>16</v>
      </c>
      <c r="N50" s="0" t="n">
        <v>16</v>
      </c>
      <c r="O50" s="0" t="n">
        <v>839</v>
      </c>
      <c r="P50" s="0" t="n">
        <v>134</v>
      </c>
      <c r="Q50" s="0" t="n">
        <v>466</v>
      </c>
      <c r="R50" s="0" t="n">
        <v>239</v>
      </c>
      <c r="S50" s="0" t="n">
        <v>2225</v>
      </c>
      <c r="T50" s="0" t="n">
        <v>1276</v>
      </c>
      <c r="U50" s="0" t="n">
        <v>236</v>
      </c>
      <c r="V50" s="0" t="n">
        <v>119</v>
      </c>
      <c r="W50" s="0" t="n">
        <v>142</v>
      </c>
      <c r="X50" s="0" t="n">
        <v>606</v>
      </c>
      <c r="Y50" s="0" t="n">
        <v>173</v>
      </c>
      <c r="Z50" s="0" t="n">
        <v>949</v>
      </c>
      <c r="AA50" s="0" t="n">
        <v>80</v>
      </c>
      <c r="AB50" s="0" t="n">
        <v>289</v>
      </c>
      <c r="AC50" s="0" t="n">
        <v>206</v>
      </c>
      <c r="AD50" s="0" t="n">
        <v>265</v>
      </c>
      <c r="AE50" s="0" t="n">
        <v>45</v>
      </c>
      <c r="AF50" s="0" t="n">
        <v>60</v>
      </c>
      <c r="AG50" s="0" t="n">
        <v>4</v>
      </c>
      <c r="AH50" s="0" t="n">
        <v>7076</v>
      </c>
      <c r="AI50" s="0" t="n">
        <v>3660</v>
      </c>
      <c r="AJ50" s="0" t="n">
        <v>38</v>
      </c>
      <c r="AK50" s="0" t="n">
        <v>0</v>
      </c>
      <c r="AL50" s="0" t="n">
        <v>2049</v>
      </c>
      <c r="AM50" s="0" t="n">
        <v>416</v>
      </c>
      <c r="AN50" s="0" t="n">
        <v>12</v>
      </c>
      <c r="AO50" s="0" t="n">
        <v>297</v>
      </c>
      <c r="AP50" s="0" t="n">
        <v>285</v>
      </c>
      <c r="AQ50" s="0" t="n">
        <v>553</v>
      </c>
      <c r="AR50" s="0" t="n">
        <v>10</v>
      </c>
      <c r="AS50" s="0" t="n">
        <v>1358</v>
      </c>
      <c r="AT50" s="0" t="n">
        <v>58</v>
      </c>
      <c r="AU50" s="0" t="n">
        <v>96</v>
      </c>
      <c r="AV50" s="0" t="n">
        <v>536</v>
      </c>
      <c r="AW50" s="0" t="n">
        <v>668</v>
      </c>
      <c r="AX50" s="0" t="n">
        <v>2058</v>
      </c>
      <c r="AY50" s="0" t="n">
        <v>166</v>
      </c>
      <c r="AZ50" s="0" t="n">
        <v>359</v>
      </c>
      <c r="BA50" s="0" t="n">
        <v>192</v>
      </c>
      <c r="BB50" s="0" t="n">
        <v>1341</v>
      </c>
      <c r="BC50" s="0" t="n">
        <v>2658</v>
      </c>
      <c r="BD50" s="0" t="n">
        <v>841</v>
      </c>
      <c r="BE50" s="0" t="n">
        <v>350</v>
      </c>
      <c r="BF50" s="0" t="n">
        <v>229</v>
      </c>
      <c r="BG50" s="0" t="n">
        <v>45</v>
      </c>
      <c r="BH50" s="0" t="n">
        <v>32</v>
      </c>
      <c r="BI50" s="0" t="n">
        <v>58</v>
      </c>
      <c r="BJ50" s="0" t="n">
        <v>36</v>
      </c>
      <c r="BK50" s="0" t="n">
        <v>79</v>
      </c>
      <c r="BL50" s="0" t="n">
        <v>12</v>
      </c>
      <c r="BM50" s="0" t="n">
        <v>1817</v>
      </c>
      <c r="BN50" s="0" t="n">
        <v>149</v>
      </c>
      <c r="BO50" s="0" t="n">
        <v>1428</v>
      </c>
      <c r="BP50" s="0" t="n">
        <v>2</v>
      </c>
      <c r="BQ50" s="0" t="n">
        <v>35</v>
      </c>
      <c r="BR50" s="0" t="n">
        <v>203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3</v>
      </c>
      <c r="B51" s="0" t="n">
        <v>10</v>
      </c>
      <c r="C51" s="0" t="s">
        <v>82</v>
      </c>
      <c r="D51" s="0" t="n">
        <v>52606</v>
      </c>
      <c r="E51" s="0" t="n">
        <v>46716</v>
      </c>
      <c r="F51" s="0" t="n">
        <v>5890</v>
      </c>
      <c r="G51" s="0" t="n">
        <v>3040</v>
      </c>
      <c r="H51" s="0" t="n">
        <v>1137</v>
      </c>
      <c r="I51" s="0" t="n">
        <v>281</v>
      </c>
      <c r="J51" s="0" t="n">
        <v>164</v>
      </c>
      <c r="K51" s="0" t="n">
        <v>389</v>
      </c>
      <c r="L51" s="0" t="n">
        <v>29</v>
      </c>
      <c r="M51" s="0" t="n">
        <v>82</v>
      </c>
      <c r="N51" s="0" t="n">
        <v>192</v>
      </c>
      <c r="O51" s="0" t="n">
        <v>1903</v>
      </c>
      <c r="P51" s="0" t="n">
        <v>701</v>
      </c>
      <c r="Q51" s="0" t="n">
        <v>758</v>
      </c>
      <c r="R51" s="0" t="n">
        <v>444</v>
      </c>
      <c r="S51" s="0" t="n">
        <v>6784</v>
      </c>
      <c r="T51" s="0" t="n">
        <v>3714</v>
      </c>
      <c r="U51" s="0" t="n">
        <v>1474</v>
      </c>
      <c r="V51" s="0" t="n">
        <v>541</v>
      </c>
      <c r="W51" s="0" t="n">
        <v>413</v>
      </c>
      <c r="X51" s="0" t="n">
        <v>999</v>
      </c>
      <c r="Y51" s="0" t="n">
        <v>287</v>
      </c>
      <c r="Z51" s="0" t="n">
        <v>3070</v>
      </c>
      <c r="AA51" s="0" t="n">
        <v>147</v>
      </c>
      <c r="AB51" s="0" t="n">
        <v>215</v>
      </c>
      <c r="AC51" s="0" t="n">
        <v>1121</v>
      </c>
      <c r="AD51" s="0" t="n">
        <v>1108</v>
      </c>
      <c r="AE51" s="0" t="n">
        <v>128</v>
      </c>
      <c r="AF51" s="0" t="n">
        <v>178</v>
      </c>
      <c r="AG51" s="0" t="n">
        <v>173</v>
      </c>
      <c r="AH51" s="0" t="n">
        <v>31126</v>
      </c>
      <c r="AI51" s="0" t="n">
        <v>10556</v>
      </c>
      <c r="AJ51" s="0" t="n">
        <v>102</v>
      </c>
      <c r="AK51" s="0" t="n">
        <v>40</v>
      </c>
      <c r="AL51" s="0" t="n">
        <v>4699</v>
      </c>
      <c r="AM51" s="0" t="n">
        <v>1617</v>
      </c>
      <c r="AN51" s="0" t="n">
        <v>223</v>
      </c>
      <c r="AO51" s="0" t="n">
        <v>2274</v>
      </c>
      <c r="AP51" s="0" t="n">
        <v>1144</v>
      </c>
      <c r="AQ51" s="0" t="n">
        <v>410</v>
      </c>
      <c r="AR51" s="0" t="n">
        <v>47</v>
      </c>
      <c r="AS51" s="0" t="n">
        <v>2514</v>
      </c>
      <c r="AT51" s="0" t="n">
        <v>943</v>
      </c>
      <c r="AU51" s="0" t="n">
        <v>289</v>
      </c>
      <c r="AV51" s="0" t="n">
        <v>400</v>
      </c>
      <c r="AW51" s="0" t="n">
        <v>882</v>
      </c>
      <c r="AX51" s="0" t="n">
        <v>18056</v>
      </c>
      <c r="AY51" s="0" t="n">
        <v>214</v>
      </c>
      <c r="AZ51" s="0" t="n">
        <v>1734</v>
      </c>
      <c r="BA51" s="0" t="n">
        <v>1511</v>
      </c>
      <c r="BB51" s="0" t="n">
        <v>14597</v>
      </c>
      <c r="BC51" s="0" t="n">
        <v>11656</v>
      </c>
      <c r="BD51" s="0" t="n">
        <v>6019</v>
      </c>
      <c r="BE51" s="0" t="n">
        <v>2462</v>
      </c>
      <c r="BF51" s="0" t="n">
        <v>1662</v>
      </c>
      <c r="BG51" s="0" t="n">
        <v>24</v>
      </c>
      <c r="BH51" s="0" t="n">
        <v>209</v>
      </c>
      <c r="BI51" s="0" t="n">
        <v>633</v>
      </c>
      <c r="BJ51" s="0" t="n">
        <v>556</v>
      </c>
      <c r="BK51" s="0" t="n">
        <v>457</v>
      </c>
      <c r="BL51" s="0" t="n">
        <v>16</v>
      </c>
      <c r="BM51" s="0" t="n">
        <v>5637</v>
      </c>
      <c r="BN51" s="0" t="n">
        <v>112</v>
      </c>
      <c r="BO51" s="0" t="n">
        <v>4989</v>
      </c>
      <c r="BP51" s="0" t="n">
        <v>68</v>
      </c>
      <c r="BQ51" s="0" t="n">
        <v>6</v>
      </c>
      <c r="BR51" s="0" t="n">
        <v>462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3</v>
      </c>
      <c r="B52" s="0" t="n">
        <v>11</v>
      </c>
      <c r="C52" s="0" t="s">
        <v>78</v>
      </c>
      <c r="D52" s="0" t="n">
        <v>125094</v>
      </c>
      <c r="E52" s="0" t="n">
        <v>107223</v>
      </c>
      <c r="F52" s="0" t="n">
        <v>17871</v>
      </c>
      <c r="G52" s="0" t="n">
        <v>12483</v>
      </c>
      <c r="H52" s="0" t="n">
        <v>4874</v>
      </c>
      <c r="I52" s="0" t="n">
        <v>1504</v>
      </c>
      <c r="J52" s="0" t="n">
        <v>276</v>
      </c>
      <c r="K52" s="0" t="n">
        <v>1904</v>
      </c>
      <c r="L52" s="0" t="n">
        <v>524</v>
      </c>
      <c r="M52" s="0" t="n">
        <v>330</v>
      </c>
      <c r="N52" s="0" t="n">
        <v>336</v>
      </c>
      <c r="O52" s="0" t="n">
        <v>7609</v>
      </c>
      <c r="P52" s="0" t="n">
        <v>2610</v>
      </c>
      <c r="Q52" s="0" t="n">
        <v>2545</v>
      </c>
      <c r="R52" s="0" t="n">
        <v>2454</v>
      </c>
      <c r="S52" s="0" t="n">
        <v>15499</v>
      </c>
      <c r="T52" s="0" t="n">
        <v>9313</v>
      </c>
      <c r="U52" s="0" t="n">
        <v>2055</v>
      </c>
      <c r="V52" s="0" t="n">
        <v>1857</v>
      </c>
      <c r="W52" s="0" t="n">
        <v>1680</v>
      </c>
      <c r="X52" s="0" t="n">
        <v>2338</v>
      </c>
      <c r="Y52" s="0" t="n">
        <v>1383</v>
      </c>
      <c r="Z52" s="0" t="n">
        <v>6186</v>
      </c>
      <c r="AA52" s="0" t="n">
        <v>420</v>
      </c>
      <c r="AB52" s="0" t="n">
        <v>1157</v>
      </c>
      <c r="AC52" s="0" t="n">
        <v>2127</v>
      </c>
      <c r="AD52" s="0" t="n">
        <v>1480</v>
      </c>
      <c r="AE52" s="0" t="n">
        <v>379</v>
      </c>
      <c r="AF52" s="0" t="n">
        <v>441</v>
      </c>
      <c r="AG52" s="0" t="n">
        <v>182</v>
      </c>
      <c r="AH52" s="0" t="n">
        <v>68436</v>
      </c>
      <c r="AI52" s="0" t="n">
        <v>37572</v>
      </c>
      <c r="AJ52" s="0" t="n">
        <v>223</v>
      </c>
      <c r="AK52" s="0" t="n">
        <v>5</v>
      </c>
      <c r="AL52" s="0" t="n">
        <v>15049</v>
      </c>
      <c r="AM52" s="0" t="n">
        <v>5487</v>
      </c>
      <c r="AN52" s="0" t="n">
        <v>2393</v>
      </c>
      <c r="AO52" s="0" t="n">
        <v>5484</v>
      </c>
      <c r="AP52" s="0" t="n">
        <v>2841</v>
      </c>
      <c r="AQ52" s="0" t="n">
        <v>5932</v>
      </c>
      <c r="AR52" s="0" t="n">
        <v>158</v>
      </c>
      <c r="AS52" s="0" t="n">
        <v>5157</v>
      </c>
      <c r="AT52" s="0" t="n">
        <v>1557</v>
      </c>
      <c r="AU52" s="0" t="n">
        <v>740</v>
      </c>
      <c r="AV52" s="0" t="n">
        <v>651</v>
      </c>
      <c r="AW52" s="0" t="n">
        <v>2209</v>
      </c>
      <c r="AX52" s="0" t="n">
        <v>25707</v>
      </c>
      <c r="AY52" s="0" t="n">
        <v>1150</v>
      </c>
      <c r="AZ52" s="0" t="n">
        <v>2107</v>
      </c>
      <c r="BA52" s="0" t="n">
        <v>3241</v>
      </c>
      <c r="BB52" s="0" t="n">
        <v>19209</v>
      </c>
      <c r="BC52" s="0" t="n">
        <v>28676</v>
      </c>
      <c r="BD52" s="0" t="n">
        <v>11532</v>
      </c>
      <c r="BE52" s="0" t="n">
        <v>4568</v>
      </c>
      <c r="BF52" s="0" t="n">
        <v>3316</v>
      </c>
      <c r="BG52" s="0" t="n">
        <v>388</v>
      </c>
      <c r="BH52" s="0" t="n">
        <v>220</v>
      </c>
      <c r="BI52" s="0" t="n">
        <v>1150</v>
      </c>
      <c r="BJ52" s="0" t="n">
        <v>733</v>
      </c>
      <c r="BK52" s="0" t="n">
        <v>1013</v>
      </c>
      <c r="BL52" s="0" t="n">
        <v>144</v>
      </c>
      <c r="BM52" s="0" t="n">
        <v>17144</v>
      </c>
      <c r="BN52" s="0" t="n">
        <v>307</v>
      </c>
      <c r="BO52" s="0" t="n">
        <v>14335</v>
      </c>
      <c r="BP52" s="0" t="n">
        <v>347</v>
      </c>
      <c r="BQ52" s="0" t="n">
        <v>550</v>
      </c>
      <c r="BR52" s="0" t="n">
        <v>1605</v>
      </c>
      <c r="BS52" s="0" t="n">
        <v>319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3</v>
      </c>
      <c r="B53" s="0" t="n">
        <v>11</v>
      </c>
      <c r="C53" s="0" t="s">
        <v>79</v>
      </c>
      <c r="D53" s="0" t="n">
        <v>384</v>
      </c>
      <c r="E53" s="0" t="n">
        <v>242</v>
      </c>
      <c r="F53" s="0" t="n">
        <v>14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302</v>
      </c>
      <c r="AI53" s="0" t="n">
        <v>182</v>
      </c>
      <c r="AJ53" s="0" t="n">
        <v>0</v>
      </c>
      <c r="AK53" s="0" t="n">
        <v>0</v>
      </c>
      <c r="AL53" s="0" t="n">
        <v>0</v>
      </c>
      <c r="AM53" s="0" t="n">
        <v>142</v>
      </c>
      <c r="AN53" s="0" t="n">
        <v>0</v>
      </c>
      <c r="AO53" s="0" t="n">
        <v>0</v>
      </c>
      <c r="AP53" s="0" t="n">
        <v>4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120</v>
      </c>
      <c r="AY53" s="0" t="n">
        <v>0</v>
      </c>
      <c r="AZ53" s="0" t="n">
        <v>0</v>
      </c>
      <c r="BA53" s="0" t="n">
        <v>0</v>
      </c>
      <c r="BB53" s="0" t="n">
        <v>120</v>
      </c>
      <c r="BC53" s="0" t="n">
        <v>82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82</v>
      </c>
      <c r="BN53" s="0" t="n">
        <v>0</v>
      </c>
      <c r="BO53" s="0" t="n">
        <v>82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3</v>
      </c>
      <c r="B54" s="0" t="n">
        <v>11</v>
      </c>
      <c r="C54" s="0" t="s">
        <v>80</v>
      </c>
      <c r="D54" s="0" t="n">
        <v>67660</v>
      </c>
      <c r="E54" s="0" t="n">
        <v>56240</v>
      </c>
      <c r="F54" s="0" t="n">
        <v>11420</v>
      </c>
      <c r="G54" s="0" t="n">
        <v>9246</v>
      </c>
      <c r="H54" s="0" t="n">
        <v>3592</v>
      </c>
      <c r="I54" s="0" t="n">
        <v>1213</v>
      </c>
      <c r="J54" s="0" t="n">
        <v>226</v>
      </c>
      <c r="K54" s="0" t="n">
        <v>1400</v>
      </c>
      <c r="L54" s="0" t="n">
        <v>392</v>
      </c>
      <c r="M54" s="0" t="n">
        <v>204</v>
      </c>
      <c r="N54" s="0" t="n">
        <v>157</v>
      </c>
      <c r="O54" s="0" t="n">
        <v>5654</v>
      </c>
      <c r="P54" s="0" t="n">
        <v>2233</v>
      </c>
      <c r="Q54" s="0" t="n">
        <v>1608</v>
      </c>
      <c r="R54" s="0" t="n">
        <v>1813</v>
      </c>
      <c r="S54" s="0" t="n">
        <v>8730</v>
      </c>
      <c r="T54" s="0" t="n">
        <v>5351</v>
      </c>
      <c r="U54" s="0" t="n">
        <v>1326</v>
      </c>
      <c r="V54" s="0" t="n">
        <v>924</v>
      </c>
      <c r="W54" s="0" t="n">
        <v>1094</v>
      </c>
      <c r="X54" s="0" t="n">
        <v>1138</v>
      </c>
      <c r="Y54" s="0" t="n">
        <v>869</v>
      </c>
      <c r="Z54" s="0" t="n">
        <v>3379</v>
      </c>
      <c r="AA54" s="0" t="n">
        <v>281</v>
      </c>
      <c r="AB54" s="0" t="n">
        <v>515</v>
      </c>
      <c r="AC54" s="0" t="n">
        <v>1178</v>
      </c>
      <c r="AD54" s="0" t="n">
        <v>860</v>
      </c>
      <c r="AE54" s="0" t="n">
        <v>284</v>
      </c>
      <c r="AF54" s="0" t="n">
        <v>133</v>
      </c>
      <c r="AG54" s="0" t="n">
        <v>128</v>
      </c>
      <c r="AH54" s="0" t="n">
        <v>33225</v>
      </c>
      <c r="AI54" s="0" t="n">
        <v>21210</v>
      </c>
      <c r="AJ54" s="0" t="n">
        <v>203</v>
      </c>
      <c r="AK54" s="0" t="n">
        <v>5</v>
      </c>
      <c r="AL54" s="0" t="n">
        <v>7184</v>
      </c>
      <c r="AM54" s="0" t="n">
        <v>3461</v>
      </c>
      <c r="AN54" s="0" t="n">
        <v>1896</v>
      </c>
      <c r="AO54" s="0" t="n">
        <v>2585</v>
      </c>
      <c r="AP54" s="0" t="n">
        <v>1409</v>
      </c>
      <c r="AQ54" s="0" t="n">
        <v>4382</v>
      </c>
      <c r="AR54" s="0" t="n">
        <v>85</v>
      </c>
      <c r="AS54" s="0" t="n">
        <v>2536</v>
      </c>
      <c r="AT54" s="0" t="n">
        <v>727</v>
      </c>
      <c r="AU54" s="0" t="n">
        <v>461</v>
      </c>
      <c r="AV54" s="0" t="n">
        <v>366</v>
      </c>
      <c r="AW54" s="0" t="n">
        <v>982</v>
      </c>
      <c r="AX54" s="0" t="n">
        <v>9479</v>
      </c>
      <c r="AY54" s="0" t="n">
        <v>302</v>
      </c>
      <c r="AZ54" s="0" t="n">
        <v>1009</v>
      </c>
      <c r="BA54" s="0" t="n">
        <v>1242</v>
      </c>
      <c r="BB54" s="0" t="n">
        <v>6926</v>
      </c>
      <c r="BC54" s="0" t="n">
        <v>16459</v>
      </c>
      <c r="BD54" s="0" t="n">
        <v>6209</v>
      </c>
      <c r="BE54" s="0" t="n">
        <v>2238</v>
      </c>
      <c r="BF54" s="0" t="n">
        <v>1774</v>
      </c>
      <c r="BG54" s="0" t="n">
        <v>229</v>
      </c>
      <c r="BH54" s="0" t="n">
        <v>131</v>
      </c>
      <c r="BI54" s="0" t="n">
        <v>394</v>
      </c>
      <c r="BJ54" s="0" t="n">
        <v>592</v>
      </c>
      <c r="BK54" s="0" t="n">
        <v>745</v>
      </c>
      <c r="BL54" s="0" t="n">
        <v>106</v>
      </c>
      <c r="BM54" s="0" t="n">
        <v>10250</v>
      </c>
      <c r="BN54" s="0" t="n">
        <v>159</v>
      </c>
      <c r="BO54" s="0" t="n">
        <v>8424</v>
      </c>
      <c r="BP54" s="0" t="n">
        <v>200</v>
      </c>
      <c r="BQ54" s="0" t="n">
        <v>404</v>
      </c>
      <c r="BR54" s="0" t="n">
        <v>1063</v>
      </c>
      <c r="BS54" s="0" t="n">
        <v>291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3</v>
      </c>
      <c r="B55" s="0" t="n">
        <v>11</v>
      </c>
      <c r="C55" s="0" t="s">
        <v>81</v>
      </c>
      <c r="D55" s="0" t="n">
        <v>11445</v>
      </c>
      <c r="E55" s="0" t="n">
        <v>9272</v>
      </c>
      <c r="F55" s="0" t="n">
        <v>2173</v>
      </c>
      <c r="G55" s="0" t="n">
        <v>864</v>
      </c>
      <c r="H55" s="0" t="n">
        <v>329</v>
      </c>
      <c r="I55" s="0" t="n">
        <v>50</v>
      </c>
      <c r="J55" s="0" t="n">
        <v>27</v>
      </c>
      <c r="K55" s="0" t="n">
        <v>160</v>
      </c>
      <c r="L55" s="0" t="n">
        <v>54</v>
      </c>
      <c r="M55" s="0" t="n">
        <v>26</v>
      </c>
      <c r="N55" s="0" t="n">
        <v>12</v>
      </c>
      <c r="O55" s="0" t="n">
        <v>535</v>
      </c>
      <c r="P55" s="0" t="n">
        <v>136</v>
      </c>
      <c r="Q55" s="0" t="n">
        <v>261</v>
      </c>
      <c r="R55" s="0" t="n">
        <v>138</v>
      </c>
      <c r="S55" s="0" t="n">
        <v>1849</v>
      </c>
      <c r="T55" s="0" t="n">
        <v>1062</v>
      </c>
      <c r="U55" s="0" t="n">
        <v>222</v>
      </c>
      <c r="V55" s="0" t="n">
        <v>241</v>
      </c>
      <c r="W55" s="0" t="n">
        <v>136</v>
      </c>
      <c r="X55" s="0" t="n">
        <v>187</v>
      </c>
      <c r="Y55" s="0" t="n">
        <v>276</v>
      </c>
      <c r="Z55" s="0" t="n">
        <v>787</v>
      </c>
      <c r="AA55" s="0" t="n">
        <v>26</v>
      </c>
      <c r="AB55" s="0" t="n">
        <v>222</v>
      </c>
      <c r="AC55" s="0" t="n">
        <v>183</v>
      </c>
      <c r="AD55" s="0" t="n">
        <v>229</v>
      </c>
      <c r="AE55" s="0" t="n">
        <v>49</v>
      </c>
      <c r="AF55" s="0" t="n">
        <v>56</v>
      </c>
      <c r="AG55" s="0" t="n">
        <v>22</v>
      </c>
      <c r="AH55" s="0" t="n">
        <v>6377</v>
      </c>
      <c r="AI55" s="0" t="n">
        <v>3621</v>
      </c>
      <c r="AJ55" s="0" t="n">
        <v>12</v>
      </c>
      <c r="AK55" s="0" t="n">
        <v>0</v>
      </c>
      <c r="AL55" s="0" t="n">
        <v>2277</v>
      </c>
      <c r="AM55" s="0" t="n">
        <v>293</v>
      </c>
      <c r="AN55" s="0" t="n">
        <v>33</v>
      </c>
      <c r="AO55" s="0" t="n">
        <v>223</v>
      </c>
      <c r="AP55" s="0" t="n">
        <v>185</v>
      </c>
      <c r="AQ55" s="0" t="n">
        <v>598</v>
      </c>
      <c r="AR55" s="0" t="n">
        <v>0</v>
      </c>
      <c r="AS55" s="0" t="n">
        <v>933</v>
      </c>
      <c r="AT55" s="0" t="n">
        <v>94</v>
      </c>
      <c r="AU55" s="0" t="n">
        <v>110</v>
      </c>
      <c r="AV55" s="0" t="n">
        <v>198</v>
      </c>
      <c r="AW55" s="0" t="n">
        <v>531</v>
      </c>
      <c r="AX55" s="0" t="n">
        <v>1823</v>
      </c>
      <c r="AY55" s="0" t="n">
        <v>216</v>
      </c>
      <c r="AZ55" s="0" t="n">
        <v>261</v>
      </c>
      <c r="BA55" s="0" t="n">
        <v>122</v>
      </c>
      <c r="BB55" s="0" t="n">
        <v>1224</v>
      </c>
      <c r="BC55" s="0" t="n">
        <v>2355</v>
      </c>
      <c r="BD55" s="0" t="n">
        <v>839</v>
      </c>
      <c r="BE55" s="0" t="n">
        <v>285</v>
      </c>
      <c r="BF55" s="0" t="n">
        <v>251</v>
      </c>
      <c r="BG55" s="0" t="n">
        <v>6</v>
      </c>
      <c r="BH55" s="0" t="n">
        <v>41</v>
      </c>
      <c r="BI55" s="0" t="n">
        <v>35</v>
      </c>
      <c r="BJ55" s="0" t="n">
        <v>45</v>
      </c>
      <c r="BK55" s="0" t="n">
        <v>154</v>
      </c>
      <c r="BL55" s="0" t="n">
        <v>22</v>
      </c>
      <c r="BM55" s="0" t="n">
        <v>1516</v>
      </c>
      <c r="BN55" s="0" t="n">
        <v>85</v>
      </c>
      <c r="BO55" s="0" t="n">
        <v>1144</v>
      </c>
      <c r="BP55" s="0" t="n">
        <v>10</v>
      </c>
      <c r="BQ55" s="0" t="n">
        <v>62</v>
      </c>
      <c r="BR55" s="0" t="n">
        <v>215</v>
      </c>
      <c r="BS55" s="0" t="n">
        <v>2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3</v>
      </c>
      <c r="B56" s="0" t="n">
        <v>11</v>
      </c>
      <c r="C56" s="0" t="s">
        <v>82</v>
      </c>
      <c r="D56" s="0" t="n">
        <v>45605</v>
      </c>
      <c r="E56" s="0" t="n">
        <v>41469</v>
      </c>
      <c r="F56" s="0" t="n">
        <v>4136</v>
      </c>
      <c r="G56" s="0" t="n">
        <v>2373</v>
      </c>
      <c r="H56" s="0" t="n">
        <v>953</v>
      </c>
      <c r="I56" s="0" t="n">
        <v>241</v>
      </c>
      <c r="J56" s="0" t="n">
        <v>23</v>
      </c>
      <c r="K56" s="0" t="n">
        <v>344</v>
      </c>
      <c r="L56" s="0" t="n">
        <v>78</v>
      </c>
      <c r="M56" s="0" t="n">
        <v>100</v>
      </c>
      <c r="N56" s="0" t="n">
        <v>167</v>
      </c>
      <c r="O56" s="0" t="n">
        <v>1420</v>
      </c>
      <c r="P56" s="0" t="n">
        <v>241</v>
      </c>
      <c r="Q56" s="0" t="n">
        <v>676</v>
      </c>
      <c r="R56" s="0" t="n">
        <v>503</v>
      </c>
      <c r="S56" s="0" t="n">
        <v>4920</v>
      </c>
      <c r="T56" s="0" t="n">
        <v>2900</v>
      </c>
      <c r="U56" s="0" t="n">
        <v>507</v>
      </c>
      <c r="V56" s="0" t="n">
        <v>692</v>
      </c>
      <c r="W56" s="0" t="n">
        <v>450</v>
      </c>
      <c r="X56" s="0" t="n">
        <v>1013</v>
      </c>
      <c r="Y56" s="0" t="n">
        <v>238</v>
      </c>
      <c r="Z56" s="0" t="n">
        <v>2020</v>
      </c>
      <c r="AA56" s="0" t="n">
        <v>113</v>
      </c>
      <c r="AB56" s="0" t="n">
        <v>420</v>
      </c>
      <c r="AC56" s="0" t="n">
        <v>766</v>
      </c>
      <c r="AD56" s="0" t="n">
        <v>391</v>
      </c>
      <c r="AE56" s="0" t="n">
        <v>46</v>
      </c>
      <c r="AF56" s="0" t="n">
        <v>252</v>
      </c>
      <c r="AG56" s="0" t="n">
        <v>32</v>
      </c>
      <c r="AH56" s="0" t="n">
        <v>28532</v>
      </c>
      <c r="AI56" s="0" t="n">
        <v>12559</v>
      </c>
      <c r="AJ56" s="0" t="n">
        <v>8</v>
      </c>
      <c r="AK56" s="0" t="n">
        <v>0</v>
      </c>
      <c r="AL56" s="0" t="n">
        <v>5588</v>
      </c>
      <c r="AM56" s="0" t="n">
        <v>1591</v>
      </c>
      <c r="AN56" s="0" t="n">
        <v>464</v>
      </c>
      <c r="AO56" s="0" t="n">
        <v>2676</v>
      </c>
      <c r="AP56" s="0" t="n">
        <v>1207</v>
      </c>
      <c r="AQ56" s="0" t="n">
        <v>952</v>
      </c>
      <c r="AR56" s="0" t="n">
        <v>73</v>
      </c>
      <c r="AS56" s="0" t="n">
        <v>1688</v>
      </c>
      <c r="AT56" s="0" t="n">
        <v>736</v>
      </c>
      <c r="AU56" s="0" t="n">
        <v>169</v>
      </c>
      <c r="AV56" s="0" t="n">
        <v>87</v>
      </c>
      <c r="AW56" s="0" t="n">
        <v>696</v>
      </c>
      <c r="AX56" s="0" t="n">
        <v>14285</v>
      </c>
      <c r="AY56" s="0" t="n">
        <v>632</v>
      </c>
      <c r="AZ56" s="0" t="n">
        <v>837</v>
      </c>
      <c r="BA56" s="0" t="n">
        <v>1877</v>
      </c>
      <c r="BB56" s="0" t="n">
        <v>10939</v>
      </c>
      <c r="BC56" s="0" t="n">
        <v>9780</v>
      </c>
      <c r="BD56" s="0" t="n">
        <v>4484</v>
      </c>
      <c r="BE56" s="0" t="n">
        <v>2045</v>
      </c>
      <c r="BF56" s="0" t="n">
        <v>1291</v>
      </c>
      <c r="BG56" s="0" t="n">
        <v>153</v>
      </c>
      <c r="BH56" s="0" t="n">
        <v>48</v>
      </c>
      <c r="BI56" s="0" t="n">
        <v>721</v>
      </c>
      <c r="BJ56" s="0" t="n">
        <v>96</v>
      </c>
      <c r="BK56" s="0" t="n">
        <v>114</v>
      </c>
      <c r="BL56" s="0" t="n">
        <v>16</v>
      </c>
      <c r="BM56" s="0" t="n">
        <v>5296</v>
      </c>
      <c r="BN56" s="0" t="n">
        <v>63</v>
      </c>
      <c r="BO56" s="0" t="n">
        <v>4685</v>
      </c>
      <c r="BP56" s="0" t="n">
        <v>137</v>
      </c>
      <c r="BQ56" s="0" t="n">
        <v>84</v>
      </c>
      <c r="BR56" s="0" t="n">
        <v>327</v>
      </c>
      <c r="BS56" s="0" t="n">
        <v>26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3</v>
      </c>
      <c r="B57" s="0" t="n">
        <v>12</v>
      </c>
      <c r="C57" s="0" t="s">
        <v>78</v>
      </c>
      <c r="D57" s="0" t="n">
        <v>107355</v>
      </c>
      <c r="E57" s="0" t="n">
        <v>95636</v>
      </c>
      <c r="F57" s="0" t="n">
        <v>11719</v>
      </c>
      <c r="G57" s="0" t="n">
        <v>11136</v>
      </c>
      <c r="H57" s="0" t="n">
        <v>3293</v>
      </c>
      <c r="I57" s="0" t="n">
        <v>841</v>
      </c>
      <c r="J57" s="0" t="n">
        <v>215</v>
      </c>
      <c r="K57" s="0" t="n">
        <v>1275</v>
      </c>
      <c r="L57" s="0" t="n">
        <v>510</v>
      </c>
      <c r="M57" s="0" t="n">
        <v>331</v>
      </c>
      <c r="N57" s="0" t="n">
        <v>121</v>
      </c>
      <c r="O57" s="0" t="n">
        <v>7843</v>
      </c>
      <c r="P57" s="0" t="n">
        <v>3289</v>
      </c>
      <c r="Q57" s="0" t="n">
        <v>2547</v>
      </c>
      <c r="R57" s="0" t="n">
        <v>2007</v>
      </c>
      <c r="S57" s="0" t="n">
        <v>9378</v>
      </c>
      <c r="T57" s="0" t="n">
        <v>5622</v>
      </c>
      <c r="U57" s="0" t="n">
        <v>1988</v>
      </c>
      <c r="V57" s="0" t="n">
        <v>884</v>
      </c>
      <c r="W57" s="0" t="n">
        <v>925</v>
      </c>
      <c r="X57" s="0" t="n">
        <v>1201</v>
      </c>
      <c r="Y57" s="0" t="n">
        <v>624</v>
      </c>
      <c r="Z57" s="0" t="n">
        <v>3756</v>
      </c>
      <c r="AA57" s="0" t="n">
        <v>315</v>
      </c>
      <c r="AB57" s="0" t="n">
        <v>1042</v>
      </c>
      <c r="AC57" s="0" t="n">
        <v>912</v>
      </c>
      <c r="AD57" s="0" t="n">
        <v>1013</v>
      </c>
      <c r="AE57" s="0" t="n">
        <v>162</v>
      </c>
      <c r="AF57" s="0" t="n">
        <v>60</v>
      </c>
      <c r="AG57" s="0" t="n">
        <v>252</v>
      </c>
      <c r="AH57" s="0" t="n">
        <v>56514</v>
      </c>
      <c r="AI57" s="0" t="n">
        <v>30382</v>
      </c>
      <c r="AJ57" s="0" t="n">
        <v>187</v>
      </c>
      <c r="AK57" s="0" t="n">
        <v>5</v>
      </c>
      <c r="AL57" s="0" t="n">
        <v>14464</v>
      </c>
      <c r="AM57" s="0" t="n">
        <v>4593</v>
      </c>
      <c r="AN57" s="0" t="n">
        <v>2415</v>
      </c>
      <c r="AO57" s="0" t="n">
        <v>3152</v>
      </c>
      <c r="AP57" s="0" t="n">
        <v>2050</v>
      </c>
      <c r="AQ57" s="0" t="n">
        <v>3419</v>
      </c>
      <c r="AR57" s="0" t="n">
        <v>97</v>
      </c>
      <c r="AS57" s="0" t="n">
        <v>3926</v>
      </c>
      <c r="AT57" s="0" t="n">
        <v>824</v>
      </c>
      <c r="AU57" s="0" t="n">
        <v>449</v>
      </c>
      <c r="AV57" s="0" t="n">
        <v>702</v>
      </c>
      <c r="AW57" s="0" t="n">
        <v>1951</v>
      </c>
      <c r="AX57" s="0" t="n">
        <v>22206</v>
      </c>
      <c r="AY57" s="0" t="n">
        <v>404</v>
      </c>
      <c r="AZ57" s="0" t="n">
        <v>2334</v>
      </c>
      <c r="BA57" s="0" t="n">
        <v>1524</v>
      </c>
      <c r="BB57" s="0" t="n">
        <v>17944</v>
      </c>
      <c r="BC57" s="0" t="n">
        <v>30327</v>
      </c>
      <c r="BD57" s="0" t="n">
        <v>10523</v>
      </c>
      <c r="BE57" s="0" t="n">
        <v>5142</v>
      </c>
      <c r="BF57" s="0" t="n">
        <v>3051</v>
      </c>
      <c r="BG57" s="0" t="n">
        <v>220</v>
      </c>
      <c r="BH57" s="0" t="n">
        <v>85</v>
      </c>
      <c r="BI57" s="0" t="n">
        <v>786</v>
      </c>
      <c r="BJ57" s="0" t="n">
        <v>555</v>
      </c>
      <c r="BK57" s="0" t="n">
        <v>633</v>
      </c>
      <c r="BL57" s="0" t="n">
        <v>51</v>
      </c>
      <c r="BM57" s="0" t="n">
        <v>19804</v>
      </c>
      <c r="BN57" s="0" t="n">
        <v>1035</v>
      </c>
      <c r="BO57" s="0" t="n">
        <v>16847</v>
      </c>
      <c r="BP57" s="0" t="n">
        <v>193</v>
      </c>
      <c r="BQ57" s="0" t="n">
        <v>326</v>
      </c>
      <c r="BR57" s="0" t="n">
        <v>1403</v>
      </c>
      <c r="BS57" s="0" t="n">
        <v>717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3</v>
      </c>
      <c r="B58" s="0" t="n">
        <v>12</v>
      </c>
      <c r="C58" s="0" t="s">
        <v>79</v>
      </c>
      <c r="D58" s="0" t="n">
        <v>185</v>
      </c>
      <c r="E58" s="0" t="n">
        <v>175</v>
      </c>
      <c r="F58" s="0" t="n">
        <v>1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10</v>
      </c>
      <c r="AA58" s="0" t="n">
        <v>1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75</v>
      </c>
      <c r="AI58" s="0" t="n">
        <v>175</v>
      </c>
      <c r="AJ58" s="0" t="n">
        <v>0</v>
      </c>
      <c r="AK58" s="0" t="n">
        <v>0</v>
      </c>
      <c r="AL58" s="0" t="n">
        <v>0</v>
      </c>
      <c r="AM58" s="0" t="n">
        <v>75</v>
      </c>
      <c r="AN58" s="0" t="n">
        <v>0</v>
      </c>
      <c r="AO58" s="0" t="n">
        <v>10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3</v>
      </c>
      <c r="B59" s="0" t="n">
        <v>12</v>
      </c>
      <c r="C59" s="0" t="s">
        <v>80</v>
      </c>
      <c r="D59" s="0" t="n">
        <v>55642</v>
      </c>
      <c r="E59" s="0" t="n">
        <v>47570</v>
      </c>
      <c r="F59" s="0" t="n">
        <v>8072</v>
      </c>
      <c r="G59" s="0" t="n">
        <v>7676</v>
      </c>
      <c r="H59" s="0" t="n">
        <v>2384</v>
      </c>
      <c r="I59" s="0" t="n">
        <v>678</v>
      </c>
      <c r="J59" s="0" t="n">
        <v>139</v>
      </c>
      <c r="K59" s="0" t="n">
        <v>977</v>
      </c>
      <c r="L59" s="0" t="n">
        <v>330</v>
      </c>
      <c r="M59" s="0" t="n">
        <v>172</v>
      </c>
      <c r="N59" s="0" t="n">
        <v>88</v>
      </c>
      <c r="O59" s="0" t="n">
        <v>5292</v>
      </c>
      <c r="P59" s="0" t="n">
        <v>2334</v>
      </c>
      <c r="Q59" s="0" t="n">
        <v>1464</v>
      </c>
      <c r="R59" s="0" t="n">
        <v>1494</v>
      </c>
      <c r="S59" s="0" t="n">
        <v>4902</v>
      </c>
      <c r="T59" s="0" t="n">
        <v>3150</v>
      </c>
      <c r="U59" s="0" t="n">
        <v>859</v>
      </c>
      <c r="V59" s="0" t="n">
        <v>483</v>
      </c>
      <c r="W59" s="0" t="n">
        <v>698</v>
      </c>
      <c r="X59" s="0" t="n">
        <v>723</v>
      </c>
      <c r="Y59" s="0" t="n">
        <v>387</v>
      </c>
      <c r="Z59" s="0" t="n">
        <v>1752</v>
      </c>
      <c r="AA59" s="0" t="n">
        <v>114</v>
      </c>
      <c r="AB59" s="0" t="n">
        <v>319</v>
      </c>
      <c r="AC59" s="0" t="n">
        <v>570</v>
      </c>
      <c r="AD59" s="0" t="n">
        <v>571</v>
      </c>
      <c r="AE59" s="0" t="n">
        <v>103</v>
      </c>
      <c r="AF59" s="0" t="n">
        <v>34</v>
      </c>
      <c r="AG59" s="0" t="n">
        <v>41</v>
      </c>
      <c r="AH59" s="0" t="n">
        <v>26539</v>
      </c>
      <c r="AI59" s="0" t="n">
        <v>16871</v>
      </c>
      <c r="AJ59" s="0" t="n">
        <v>181</v>
      </c>
      <c r="AK59" s="0" t="n">
        <v>3</v>
      </c>
      <c r="AL59" s="0" t="n">
        <v>7319</v>
      </c>
      <c r="AM59" s="0" t="n">
        <v>2404</v>
      </c>
      <c r="AN59" s="0" t="n">
        <v>2039</v>
      </c>
      <c r="AO59" s="0" t="n">
        <v>1672</v>
      </c>
      <c r="AP59" s="0" t="n">
        <v>903</v>
      </c>
      <c r="AQ59" s="0" t="n">
        <v>2297</v>
      </c>
      <c r="AR59" s="0" t="n">
        <v>53</v>
      </c>
      <c r="AS59" s="0" t="n">
        <v>1611</v>
      </c>
      <c r="AT59" s="0" t="n">
        <v>478</v>
      </c>
      <c r="AU59" s="0" t="n">
        <v>241</v>
      </c>
      <c r="AV59" s="0" t="n">
        <v>258</v>
      </c>
      <c r="AW59" s="0" t="n">
        <v>634</v>
      </c>
      <c r="AX59" s="0" t="n">
        <v>8057</v>
      </c>
      <c r="AY59" s="0" t="n">
        <v>205</v>
      </c>
      <c r="AZ59" s="0" t="n">
        <v>951</v>
      </c>
      <c r="BA59" s="0" t="n">
        <v>939</v>
      </c>
      <c r="BB59" s="0" t="n">
        <v>5962</v>
      </c>
      <c r="BC59" s="0" t="n">
        <v>16525</v>
      </c>
      <c r="BD59" s="0" t="n">
        <v>5275</v>
      </c>
      <c r="BE59" s="0" t="n">
        <v>2096</v>
      </c>
      <c r="BF59" s="0" t="n">
        <v>1692</v>
      </c>
      <c r="BG59" s="0" t="n">
        <v>97</v>
      </c>
      <c r="BH59" s="0" t="n">
        <v>47</v>
      </c>
      <c r="BI59" s="0" t="n">
        <v>435</v>
      </c>
      <c r="BJ59" s="0" t="n">
        <v>427</v>
      </c>
      <c r="BK59" s="0" t="n">
        <v>436</v>
      </c>
      <c r="BL59" s="0" t="n">
        <v>45</v>
      </c>
      <c r="BM59" s="0" t="n">
        <v>11250</v>
      </c>
      <c r="BN59" s="0" t="n">
        <v>492</v>
      </c>
      <c r="BO59" s="0" t="n">
        <v>9269</v>
      </c>
      <c r="BP59" s="0" t="n">
        <v>173</v>
      </c>
      <c r="BQ59" s="0" t="n">
        <v>295</v>
      </c>
      <c r="BR59" s="0" t="n">
        <v>1021</v>
      </c>
      <c r="BS59" s="0" t="n">
        <v>411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3</v>
      </c>
      <c r="B60" s="0" t="n">
        <v>12</v>
      </c>
      <c r="C60" s="0" t="s">
        <v>81</v>
      </c>
      <c r="D60" s="0" t="n">
        <v>9612</v>
      </c>
      <c r="E60" s="0" t="n">
        <v>8205</v>
      </c>
      <c r="F60" s="0" t="n">
        <v>1407</v>
      </c>
      <c r="G60" s="0" t="n">
        <v>876</v>
      </c>
      <c r="H60" s="0" t="n">
        <v>185</v>
      </c>
      <c r="I60" s="0" t="n">
        <v>29</v>
      </c>
      <c r="J60" s="0" t="n">
        <v>12</v>
      </c>
      <c r="K60" s="0" t="n">
        <v>77</v>
      </c>
      <c r="L60" s="0" t="n">
        <v>51</v>
      </c>
      <c r="M60" s="0" t="n">
        <v>10</v>
      </c>
      <c r="N60" s="0" t="n">
        <v>6</v>
      </c>
      <c r="O60" s="0" t="n">
        <v>691</v>
      </c>
      <c r="P60" s="0" t="n">
        <v>147</v>
      </c>
      <c r="Q60" s="0" t="n">
        <v>406</v>
      </c>
      <c r="R60" s="0" t="n">
        <v>138</v>
      </c>
      <c r="S60" s="0" t="n">
        <v>1113</v>
      </c>
      <c r="T60" s="0" t="n">
        <v>513</v>
      </c>
      <c r="U60" s="0" t="n">
        <v>84</v>
      </c>
      <c r="V60" s="0" t="n">
        <v>165</v>
      </c>
      <c r="W60" s="0" t="n">
        <v>63</v>
      </c>
      <c r="X60" s="0" t="n">
        <v>117</v>
      </c>
      <c r="Y60" s="0" t="n">
        <v>84</v>
      </c>
      <c r="Z60" s="0" t="n">
        <v>600</v>
      </c>
      <c r="AA60" s="0" t="n">
        <v>16</v>
      </c>
      <c r="AB60" s="0" t="n">
        <v>164</v>
      </c>
      <c r="AC60" s="0" t="n">
        <v>94</v>
      </c>
      <c r="AD60" s="0" t="n">
        <v>304</v>
      </c>
      <c r="AE60" s="0" t="n">
        <v>20</v>
      </c>
      <c r="AF60" s="0" t="n">
        <v>2</v>
      </c>
      <c r="AG60" s="0" t="n">
        <v>0</v>
      </c>
      <c r="AH60" s="0" t="n">
        <v>4819</v>
      </c>
      <c r="AI60" s="0" t="n">
        <v>2756</v>
      </c>
      <c r="AJ60" s="0" t="n">
        <v>6</v>
      </c>
      <c r="AK60" s="0" t="n">
        <v>2</v>
      </c>
      <c r="AL60" s="0" t="n">
        <v>1785</v>
      </c>
      <c r="AM60" s="0" t="n">
        <v>280</v>
      </c>
      <c r="AN60" s="0" t="n">
        <v>13</v>
      </c>
      <c r="AO60" s="0" t="n">
        <v>358</v>
      </c>
      <c r="AP60" s="0" t="n">
        <v>165</v>
      </c>
      <c r="AQ60" s="0" t="n">
        <v>145</v>
      </c>
      <c r="AR60" s="0" t="n">
        <v>2</v>
      </c>
      <c r="AS60" s="0" t="n">
        <v>458</v>
      </c>
      <c r="AT60" s="0" t="n">
        <v>64</v>
      </c>
      <c r="AU60" s="0" t="n">
        <v>81</v>
      </c>
      <c r="AV60" s="0" t="n">
        <v>122</v>
      </c>
      <c r="AW60" s="0" t="n">
        <v>191</v>
      </c>
      <c r="AX60" s="0" t="n">
        <v>1605</v>
      </c>
      <c r="AY60" s="0" t="n">
        <v>104</v>
      </c>
      <c r="AZ60" s="0" t="n">
        <v>234</v>
      </c>
      <c r="BA60" s="0" t="n">
        <v>86</v>
      </c>
      <c r="BB60" s="0" t="n">
        <v>1181</v>
      </c>
      <c r="BC60" s="0" t="n">
        <v>2804</v>
      </c>
      <c r="BD60" s="0" t="n">
        <v>988</v>
      </c>
      <c r="BE60" s="0" t="n">
        <v>554</v>
      </c>
      <c r="BF60" s="0" t="n">
        <v>197</v>
      </c>
      <c r="BG60" s="0" t="n">
        <v>8</v>
      </c>
      <c r="BH60" s="0" t="n">
        <v>19</v>
      </c>
      <c r="BI60" s="0" t="n">
        <v>80</v>
      </c>
      <c r="BJ60" s="0" t="n">
        <v>57</v>
      </c>
      <c r="BK60" s="0" t="n">
        <v>67</v>
      </c>
      <c r="BL60" s="0" t="n">
        <v>6</v>
      </c>
      <c r="BM60" s="0" t="n">
        <v>1816</v>
      </c>
      <c r="BN60" s="0" t="n">
        <v>177</v>
      </c>
      <c r="BO60" s="0" t="n">
        <v>1482</v>
      </c>
      <c r="BP60" s="0" t="n">
        <v>6</v>
      </c>
      <c r="BQ60" s="0" t="n">
        <v>26</v>
      </c>
      <c r="BR60" s="0" t="n">
        <v>125</v>
      </c>
      <c r="BS60" s="0" t="n">
        <v>6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3</v>
      </c>
      <c r="B61" s="0" t="n">
        <v>12</v>
      </c>
      <c r="C61" s="0" t="s">
        <v>82</v>
      </c>
      <c r="D61" s="0" t="n">
        <v>41916</v>
      </c>
      <c r="E61" s="0" t="n">
        <v>39686</v>
      </c>
      <c r="F61" s="0" t="n">
        <v>2230</v>
      </c>
      <c r="G61" s="0" t="n">
        <v>2584</v>
      </c>
      <c r="H61" s="0" t="n">
        <v>724</v>
      </c>
      <c r="I61" s="0" t="n">
        <v>134</v>
      </c>
      <c r="J61" s="0" t="n">
        <v>64</v>
      </c>
      <c r="K61" s="0" t="n">
        <v>221</v>
      </c>
      <c r="L61" s="0" t="n">
        <v>129</v>
      </c>
      <c r="M61" s="0" t="n">
        <v>149</v>
      </c>
      <c r="N61" s="0" t="n">
        <v>27</v>
      </c>
      <c r="O61" s="0" t="n">
        <v>1860</v>
      </c>
      <c r="P61" s="0" t="n">
        <v>808</v>
      </c>
      <c r="Q61" s="0" t="n">
        <v>677</v>
      </c>
      <c r="R61" s="0" t="n">
        <v>375</v>
      </c>
      <c r="S61" s="0" t="n">
        <v>3353</v>
      </c>
      <c r="T61" s="0" t="n">
        <v>1959</v>
      </c>
      <c r="U61" s="0" t="n">
        <v>1045</v>
      </c>
      <c r="V61" s="0" t="n">
        <v>236</v>
      </c>
      <c r="W61" s="0" t="n">
        <v>164</v>
      </c>
      <c r="X61" s="0" t="n">
        <v>361</v>
      </c>
      <c r="Y61" s="0" t="n">
        <v>153</v>
      </c>
      <c r="Z61" s="0" t="n">
        <v>1394</v>
      </c>
      <c r="AA61" s="0" t="n">
        <v>175</v>
      </c>
      <c r="AB61" s="0" t="n">
        <v>559</v>
      </c>
      <c r="AC61" s="0" t="n">
        <v>248</v>
      </c>
      <c r="AD61" s="0" t="n">
        <v>138</v>
      </c>
      <c r="AE61" s="0" t="n">
        <v>39</v>
      </c>
      <c r="AF61" s="0" t="n">
        <v>24</v>
      </c>
      <c r="AG61" s="0" t="n">
        <v>211</v>
      </c>
      <c r="AH61" s="0" t="n">
        <v>24981</v>
      </c>
      <c r="AI61" s="0" t="n">
        <v>10580</v>
      </c>
      <c r="AJ61" s="0" t="n">
        <v>0</v>
      </c>
      <c r="AK61" s="0" t="n">
        <v>0</v>
      </c>
      <c r="AL61" s="0" t="n">
        <v>5360</v>
      </c>
      <c r="AM61" s="0" t="n">
        <v>1834</v>
      </c>
      <c r="AN61" s="0" t="n">
        <v>363</v>
      </c>
      <c r="AO61" s="0" t="n">
        <v>1022</v>
      </c>
      <c r="AP61" s="0" t="n">
        <v>982</v>
      </c>
      <c r="AQ61" s="0" t="n">
        <v>977</v>
      </c>
      <c r="AR61" s="0" t="n">
        <v>42</v>
      </c>
      <c r="AS61" s="0" t="n">
        <v>1857</v>
      </c>
      <c r="AT61" s="0" t="n">
        <v>282</v>
      </c>
      <c r="AU61" s="0" t="n">
        <v>127</v>
      </c>
      <c r="AV61" s="0" t="n">
        <v>322</v>
      </c>
      <c r="AW61" s="0" t="n">
        <v>1126</v>
      </c>
      <c r="AX61" s="0" t="n">
        <v>12544</v>
      </c>
      <c r="AY61" s="0" t="n">
        <v>95</v>
      </c>
      <c r="AZ61" s="0" t="n">
        <v>1149</v>
      </c>
      <c r="BA61" s="0" t="n">
        <v>499</v>
      </c>
      <c r="BB61" s="0" t="n">
        <v>10801</v>
      </c>
      <c r="BC61" s="0" t="n">
        <v>10998</v>
      </c>
      <c r="BD61" s="0" t="n">
        <v>4260</v>
      </c>
      <c r="BE61" s="0" t="n">
        <v>2492</v>
      </c>
      <c r="BF61" s="0" t="n">
        <v>1162</v>
      </c>
      <c r="BG61" s="0" t="n">
        <v>115</v>
      </c>
      <c r="BH61" s="0" t="n">
        <v>19</v>
      </c>
      <c r="BI61" s="0" t="n">
        <v>271</v>
      </c>
      <c r="BJ61" s="0" t="n">
        <v>71</v>
      </c>
      <c r="BK61" s="0" t="n">
        <v>130</v>
      </c>
      <c r="BL61" s="0" t="n">
        <v>0</v>
      </c>
      <c r="BM61" s="0" t="n">
        <v>6738</v>
      </c>
      <c r="BN61" s="0" t="n">
        <v>366</v>
      </c>
      <c r="BO61" s="0" t="n">
        <v>6096</v>
      </c>
      <c r="BP61" s="0" t="n">
        <v>14</v>
      </c>
      <c r="BQ61" s="0" t="n">
        <v>5</v>
      </c>
      <c r="BR61" s="0" t="n">
        <v>257</v>
      </c>
      <c r="BS61" s="0" t="n">
        <v>30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S62" activePane="bottomRight" state="frozen"/>
      <selection pane="topLeft" activeCell="A1" activeCellId="0" sqref="A1"/>
      <selection pane="topRight" activeCell="BS1" activeCellId="0" sqref="BS1"/>
      <selection pane="bottomLeft" activeCell="A62" activeCellId="0" sqref="A62"/>
      <selection pane="bottomRight" activeCell="BS63" activeCellId="0" sqref="BS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4</v>
      </c>
      <c r="B2" s="0" t="n">
        <v>1</v>
      </c>
      <c r="C2" s="0" t="s">
        <v>78</v>
      </c>
      <c r="D2" s="0" t="n">
        <v>110695</v>
      </c>
      <c r="E2" s="0" t="n">
        <v>97739</v>
      </c>
      <c r="F2" s="0" t="n">
        <v>12956</v>
      </c>
      <c r="G2" s="0" t="n">
        <v>6897</v>
      </c>
      <c r="H2" s="0" t="n">
        <v>2711</v>
      </c>
      <c r="I2" s="0" t="n">
        <v>722</v>
      </c>
      <c r="J2" s="0" t="n">
        <v>121</v>
      </c>
      <c r="K2" s="0" t="n">
        <v>1285</v>
      </c>
      <c r="L2" s="0" t="n">
        <v>265</v>
      </c>
      <c r="M2" s="0" t="n">
        <v>236</v>
      </c>
      <c r="N2" s="0" t="n">
        <v>82</v>
      </c>
      <c r="O2" s="0" t="n">
        <v>4186</v>
      </c>
      <c r="P2" s="0" t="n">
        <v>1169</v>
      </c>
      <c r="Q2" s="0" t="n">
        <v>1649</v>
      </c>
      <c r="R2" s="0" t="n">
        <v>1368</v>
      </c>
      <c r="S2" s="0" t="n">
        <v>8061</v>
      </c>
      <c r="T2" s="0" t="n">
        <v>4229</v>
      </c>
      <c r="U2" s="0" t="n">
        <v>990</v>
      </c>
      <c r="V2" s="0" t="n">
        <v>819</v>
      </c>
      <c r="W2" s="0" t="n">
        <v>986</v>
      </c>
      <c r="X2" s="0" t="n">
        <v>872</v>
      </c>
      <c r="Y2" s="0" t="n">
        <v>562</v>
      </c>
      <c r="Z2" s="0" t="n">
        <v>3832</v>
      </c>
      <c r="AA2" s="0" t="n">
        <v>430</v>
      </c>
      <c r="AB2" s="0" t="n">
        <v>766</v>
      </c>
      <c r="AC2" s="0" t="n">
        <v>1155</v>
      </c>
      <c r="AD2" s="0" t="n">
        <v>989</v>
      </c>
      <c r="AE2" s="0" t="n">
        <v>257</v>
      </c>
      <c r="AF2" s="0" t="n">
        <v>87</v>
      </c>
      <c r="AG2" s="0" t="n">
        <v>148</v>
      </c>
      <c r="AH2" s="0" t="n">
        <v>62603</v>
      </c>
      <c r="AI2" s="0" t="n">
        <v>32994</v>
      </c>
      <c r="AJ2" s="0" t="n">
        <v>161</v>
      </c>
      <c r="AK2" s="0" t="n">
        <v>1</v>
      </c>
      <c r="AL2" s="0" t="n">
        <v>15622</v>
      </c>
      <c r="AM2" s="0" t="n">
        <v>4686</v>
      </c>
      <c r="AN2" s="0" t="n">
        <v>2566</v>
      </c>
      <c r="AO2" s="0" t="n">
        <v>4225</v>
      </c>
      <c r="AP2" s="0" t="n">
        <v>2311</v>
      </c>
      <c r="AQ2" s="0" t="n">
        <v>3362</v>
      </c>
      <c r="AR2" s="0" t="n">
        <v>60</v>
      </c>
      <c r="AS2" s="0" t="n">
        <v>4735</v>
      </c>
      <c r="AT2" s="0" t="n">
        <v>792</v>
      </c>
      <c r="AU2" s="0" t="n">
        <v>570</v>
      </c>
      <c r="AV2" s="0" t="n">
        <v>641</v>
      </c>
      <c r="AW2" s="0" t="n">
        <v>2732</v>
      </c>
      <c r="AX2" s="0" t="n">
        <v>24874</v>
      </c>
      <c r="AY2" s="0" t="n">
        <v>512</v>
      </c>
      <c r="AZ2" s="0" t="n">
        <v>2310</v>
      </c>
      <c r="BA2" s="0" t="n">
        <v>2424</v>
      </c>
      <c r="BB2" s="0" t="n">
        <v>19628</v>
      </c>
      <c r="BC2" s="0" t="n">
        <v>33134</v>
      </c>
      <c r="BD2" s="0" t="n">
        <v>14296</v>
      </c>
      <c r="BE2" s="0" t="n">
        <v>7630</v>
      </c>
      <c r="BF2" s="0" t="n">
        <v>3066</v>
      </c>
      <c r="BG2" s="0" t="n">
        <v>187</v>
      </c>
      <c r="BH2" s="0" t="n">
        <v>133</v>
      </c>
      <c r="BI2" s="0" t="n">
        <v>1089</v>
      </c>
      <c r="BJ2" s="0" t="n">
        <v>1200</v>
      </c>
      <c r="BK2" s="0" t="n">
        <v>923</v>
      </c>
      <c r="BL2" s="0" t="n">
        <v>68</v>
      </c>
      <c r="BM2" s="0" t="n">
        <v>18838</v>
      </c>
      <c r="BN2" s="0" t="n">
        <v>163</v>
      </c>
      <c r="BO2" s="0" t="n">
        <v>15464</v>
      </c>
      <c r="BP2" s="0" t="n">
        <v>394</v>
      </c>
      <c r="BQ2" s="0" t="n">
        <v>526</v>
      </c>
      <c r="BR2" s="0" t="n">
        <v>2291</v>
      </c>
      <c r="BS2" s="0" t="n">
        <v>342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4</v>
      </c>
      <c r="B3" s="0" t="n">
        <v>1</v>
      </c>
      <c r="C3" s="0" t="s">
        <v>79</v>
      </c>
      <c r="D3" s="0" t="n">
        <v>91</v>
      </c>
      <c r="E3" s="0" t="n">
        <v>66</v>
      </c>
      <c r="F3" s="0" t="n">
        <v>25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67</v>
      </c>
      <c r="AI3" s="0" t="n">
        <v>67</v>
      </c>
      <c r="AJ3" s="0" t="n">
        <v>0</v>
      </c>
      <c r="AK3" s="0" t="n">
        <v>0</v>
      </c>
      <c r="AL3" s="0" t="n">
        <v>0</v>
      </c>
      <c r="AM3" s="0" t="n">
        <v>25</v>
      </c>
      <c r="AN3" s="0" t="n">
        <v>0</v>
      </c>
      <c r="AO3" s="0" t="n">
        <v>42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24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24</v>
      </c>
      <c r="BN3" s="0" t="n">
        <v>0</v>
      </c>
      <c r="BO3" s="0" t="n">
        <v>24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4</v>
      </c>
      <c r="B4" s="0" t="n">
        <v>1</v>
      </c>
      <c r="C4" s="0" t="s">
        <v>80</v>
      </c>
      <c r="D4" s="0" t="n">
        <v>57660</v>
      </c>
      <c r="E4" s="0" t="n">
        <v>49724</v>
      </c>
      <c r="F4" s="0" t="n">
        <v>7936</v>
      </c>
      <c r="G4" s="0" t="n">
        <v>4728</v>
      </c>
      <c r="H4" s="0" t="n">
        <v>1982</v>
      </c>
      <c r="I4" s="0" t="n">
        <v>479</v>
      </c>
      <c r="J4" s="0" t="n">
        <v>90</v>
      </c>
      <c r="K4" s="0" t="n">
        <v>1044</v>
      </c>
      <c r="L4" s="0" t="n">
        <v>204</v>
      </c>
      <c r="M4" s="0" t="n">
        <v>97</v>
      </c>
      <c r="N4" s="0" t="n">
        <v>68</v>
      </c>
      <c r="O4" s="0" t="n">
        <v>2746</v>
      </c>
      <c r="P4" s="0" t="n">
        <v>868</v>
      </c>
      <c r="Q4" s="0" t="n">
        <v>982</v>
      </c>
      <c r="R4" s="0" t="n">
        <v>895</v>
      </c>
      <c r="S4" s="0" t="n">
        <v>4452</v>
      </c>
      <c r="T4" s="0" t="n">
        <v>2414</v>
      </c>
      <c r="U4" s="0" t="n">
        <v>481</v>
      </c>
      <c r="V4" s="0" t="n">
        <v>496</v>
      </c>
      <c r="W4" s="0" t="n">
        <v>525</v>
      </c>
      <c r="X4" s="0" t="n">
        <v>571</v>
      </c>
      <c r="Y4" s="0" t="n">
        <v>341</v>
      </c>
      <c r="Z4" s="0" t="n">
        <v>2038</v>
      </c>
      <c r="AA4" s="0" t="n">
        <v>106</v>
      </c>
      <c r="AB4" s="0" t="n">
        <v>480</v>
      </c>
      <c r="AC4" s="0" t="n">
        <v>563</v>
      </c>
      <c r="AD4" s="0" t="n">
        <v>681</v>
      </c>
      <c r="AE4" s="0" t="n">
        <v>146</v>
      </c>
      <c r="AF4" s="0" t="n">
        <v>18</v>
      </c>
      <c r="AG4" s="0" t="n">
        <v>44</v>
      </c>
      <c r="AH4" s="0" t="n">
        <v>31580</v>
      </c>
      <c r="AI4" s="0" t="n">
        <v>19877</v>
      </c>
      <c r="AJ4" s="0" t="n">
        <v>129</v>
      </c>
      <c r="AK4" s="0" t="n">
        <v>1</v>
      </c>
      <c r="AL4" s="0" t="n">
        <v>7962</v>
      </c>
      <c r="AM4" s="0" t="n">
        <v>3086</v>
      </c>
      <c r="AN4" s="0" t="n">
        <v>2167</v>
      </c>
      <c r="AO4" s="0" t="n">
        <v>2600</v>
      </c>
      <c r="AP4" s="0" t="n">
        <v>1418</v>
      </c>
      <c r="AQ4" s="0" t="n">
        <v>2488</v>
      </c>
      <c r="AR4" s="0" t="n">
        <v>26</v>
      </c>
      <c r="AS4" s="0" t="n">
        <v>1911</v>
      </c>
      <c r="AT4" s="0" t="n">
        <v>546</v>
      </c>
      <c r="AU4" s="0" t="n">
        <v>237</v>
      </c>
      <c r="AV4" s="0" t="n">
        <v>304</v>
      </c>
      <c r="AW4" s="0" t="n">
        <v>824</v>
      </c>
      <c r="AX4" s="0" t="n">
        <v>9792</v>
      </c>
      <c r="AY4" s="0" t="n">
        <v>277</v>
      </c>
      <c r="AZ4" s="0" t="n">
        <v>1178</v>
      </c>
      <c r="BA4" s="0" t="n">
        <v>1110</v>
      </c>
      <c r="BB4" s="0" t="n">
        <v>7227</v>
      </c>
      <c r="BC4" s="0" t="n">
        <v>16900</v>
      </c>
      <c r="BD4" s="0" t="n">
        <v>6037</v>
      </c>
      <c r="BE4" s="0" t="n">
        <v>2493</v>
      </c>
      <c r="BF4" s="0" t="n">
        <v>1736</v>
      </c>
      <c r="BG4" s="0" t="n">
        <v>173</v>
      </c>
      <c r="BH4" s="0" t="n">
        <v>82</v>
      </c>
      <c r="BI4" s="0" t="n">
        <v>472</v>
      </c>
      <c r="BJ4" s="0" t="n">
        <v>571</v>
      </c>
      <c r="BK4" s="0" t="n">
        <v>454</v>
      </c>
      <c r="BL4" s="0" t="n">
        <v>56</v>
      </c>
      <c r="BM4" s="0" t="n">
        <v>10863</v>
      </c>
      <c r="BN4" s="0" t="n">
        <v>98</v>
      </c>
      <c r="BO4" s="0" t="n">
        <v>8694</v>
      </c>
      <c r="BP4" s="0" t="n">
        <v>369</v>
      </c>
      <c r="BQ4" s="0" t="n">
        <v>454</v>
      </c>
      <c r="BR4" s="0" t="n">
        <v>1248</v>
      </c>
      <c r="BS4" s="0" t="n">
        <v>281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4</v>
      </c>
      <c r="B5" s="0" t="n">
        <v>1</v>
      </c>
      <c r="C5" s="0" t="s">
        <v>81</v>
      </c>
      <c r="D5" s="0" t="n">
        <v>9424</v>
      </c>
      <c r="E5" s="0" t="n">
        <v>7844</v>
      </c>
      <c r="F5" s="0" t="n">
        <v>1580</v>
      </c>
      <c r="G5" s="0" t="n">
        <v>569</v>
      </c>
      <c r="H5" s="0" t="n">
        <v>157</v>
      </c>
      <c r="I5" s="0" t="n">
        <v>24</v>
      </c>
      <c r="J5" s="0" t="n">
        <v>14</v>
      </c>
      <c r="K5" s="0" t="n">
        <v>72</v>
      </c>
      <c r="L5" s="0" t="n">
        <v>26</v>
      </c>
      <c r="M5" s="0" t="n">
        <v>12</v>
      </c>
      <c r="N5" s="0" t="n">
        <v>9</v>
      </c>
      <c r="O5" s="0" t="n">
        <v>412</v>
      </c>
      <c r="P5" s="0" t="n">
        <v>125</v>
      </c>
      <c r="Q5" s="0" t="n">
        <v>105</v>
      </c>
      <c r="R5" s="0" t="n">
        <v>182</v>
      </c>
      <c r="S5" s="0" t="n">
        <v>858</v>
      </c>
      <c r="T5" s="0" t="n">
        <v>397</v>
      </c>
      <c r="U5" s="0" t="n">
        <v>97</v>
      </c>
      <c r="V5" s="0" t="n">
        <v>96</v>
      </c>
      <c r="W5" s="0" t="n">
        <v>29</v>
      </c>
      <c r="X5" s="0" t="n">
        <v>78</v>
      </c>
      <c r="Y5" s="0" t="n">
        <v>97</v>
      </c>
      <c r="Z5" s="0" t="n">
        <v>461</v>
      </c>
      <c r="AA5" s="0" t="n">
        <v>7</v>
      </c>
      <c r="AB5" s="0" t="n">
        <v>183</v>
      </c>
      <c r="AC5" s="0" t="n">
        <v>111</v>
      </c>
      <c r="AD5" s="0" t="n">
        <v>99</v>
      </c>
      <c r="AE5" s="0" t="n">
        <v>38</v>
      </c>
      <c r="AF5" s="0" t="n">
        <v>3</v>
      </c>
      <c r="AG5" s="0" t="n">
        <v>20</v>
      </c>
      <c r="AH5" s="0" t="n">
        <v>5235</v>
      </c>
      <c r="AI5" s="0" t="n">
        <v>2842</v>
      </c>
      <c r="AJ5" s="0" t="n">
        <v>2</v>
      </c>
      <c r="AK5" s="0" t="n">
        <v>0</v>
      </c>
      <c r="AL5" s="0" t="n">
        <v>1498</v>
      </c>
      <c r="AM5" s="0" t="n">
        <v>360</v>
      </c>
      <c r="AN5" s="0" t="n">
        <v>3</v>
      </c>
      <c r="AO5" s="0" t="n">
        <v>586</v>
      </c>
      <c r="AP5" s="0" t="n">
        <v>299</v>
      </c>
      <c r="AQ5" s="0" t="n">
        <v>87</v>
      </c>
      <c r="AR5" s="0" t="n">
        <v>7</v>
      </c>
      <c r="AS5" s="0" t="n">
        <v>607</v>
      </c>
      <c r="AT5" s="0" t="n">
        <v>114</v>
      </c>
      <c r="AU5" s="0" t="n">
        <v>59</v>
      </c>
      <c r="AV5" s="0" t="n">
        <v>61</v>
      </c>
      <c r="AW5" s="0" t="n">
        <v>373</v>
      </c>
      <c r="AX5" s="0" t="n">
        <v>1786</v>
      </c>
      <c r="AY5" s="0" t="n">
        <v>78</v>
      </c>
      <c r="AZ5" s="0" t="n">
        <v>219</v>
      </c>
      <c r="BA5" s="0" t="n">
        <v>146</v>
      </c>
      <c r="BB5" s="0" t="n">
        <v>1343</v>
      </c>
      <c r="BC5" s="0" t="n">
        <v>2762</v>
      </c>
      <c r="BD5" s="0" t="n">
        <v>1003</v>
      </c>
      <c r="BE5" s="0" t="n">
        <v>436</v>
      </c>
      <c r="BF5" s="0" t="n">
        <v>153</v>
      </c>
      <c r="BG5" s="0" t="n">
        <v>14</v>
      </c>
      <c r="BH5" s="0" t="n">
        <v>34</v>
      </c>
      <c r="BI5" s="0" t="n">
        <v>251</v>
      </c>
      <c r="BJ5" s="0" t="n">
        <v>65</v>
      </c>
      <c r="BK5" s="0" t="n">
        <v>38</v>
      </c>
      <c r="BL5" s="0" t="n">
        <v>12</v>
      </c>
      <c r="BM5" s="0" t="n">
        <v>1759</v>
      </c>
      <c r="BN5" s="0" t="n">
        <v>65</v>
      </c>
      <c r="BO5" s="0" t="n">
        <v>1386</v>
      </c>
      <c r="BP5" s="0" t="n">
        <v>20</v>
      </c>
      <c r="BQ5" s="0" t="n">
        <v>19</v>
      </c>
      <c r="BR5" s="0" t="n">
        <v>269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4</v>
      </c>
      <c r="B6" s="0" t="n">
        <v>1</v>
      </c>
      <c r="C6" s="0" t="s">
        <v>82</v>
      </c>
      <c r="D6" s="0" t="n">
        <v>43520</v>
      </c>
      <c r="E6" s="0" t="n">
        <v>40105</v>
      </c>
      <c r="F6" s="0" t="n">
        <v>3415</v>
      </c>
      <c r="G6" s="0" t="n">
        <v>1600</v>
      </c>
      <c r="H6" s="0" t="n">
        <v>572</v>
      </c>
      <c r="I6" s="0" t="n">
        <v>219</v>
      </c>
      <c r="J6" s="0" t="n">
        <v>17</v>
      </c>
      <c r="K6" s="0" t="n">
        <v>169</v>
      </c>
      <c r="L6" s="0" t="n">
        <v>35</v>
      </c>
      <c r="M6" s="0" t="n">
        <v>127</v>
      </c>
      <c r="N6" s="0" t="n">
        <v>5</v>
      </c>
      <c r="O6" s="0" t="n">
        <v>1028</v>
      </c>
      <c r="P6" s="0" t="n">
        <v>176</v>
      </c>
      <c r="Q6" s="0" t="n">
        <v>561</v>
      </c>
      <c r="R6" s="0" t="n">
        <v>291</v>
      </c>
      <c r="S6" s="0" t="n">
        <v>2751</v>
      </c>
      <c r="T6" s="0" t="n">
        <v>1418</v>
      </c>
      <c r="U6" s="0" t="n">
        <v>412</v>
      </c>
      <c r="V6" s="0" t="n">
        <v>227</v>
      </c>
      <c r="W6" s="0" t="n">
        <v>432</v>
      </c>
      <c r="X6" s="0" t="n">
        <v>223</v>
      </c>
      <c r="Y6" s="0" t="n">
        <v>124</v>
      </c>
      <c r="Z6" s="0" t="n">
        <v>1333</v>
      </c>
      <c r="AA6" s="0" t="n">
        <v>317</v>
      </c>
      <c r="AB6" s="0" t="n">
        <v>103</v>
      </c>
      <c r="AC6" s="0" t="n">
        <v>481</v>
      </c>
      <c r="AD6" s="0" t="n">
        <v>209</v>
      </c>
      <c r="AE6" s="0" t="n">
        <v>73</v>
      </c>
      <c r="AF6" s="0" t="n">
        <v>66</v>
      </c>
      <c r="AG6" s="0" t="n">
        <v>84</v>
      </c>
      <c r="AH6" s="0" t="n">
        <v>25721</v>
      </c>
      <c r="AI6" s="0" t="n">
        <v>10208</v>
      </c>
      <c r="AJ6" s="0" t="n">
        <v>30</v>
      </c>
      <c r="AK6" s="0" t="n">
        <v>0</v>
      </c>
      <c r="AL6" s="0" t="n">
        <v>6162</v>
      </c>
      <c r="AM6" s="0" t="n">
        <v>1215</v>
      </c>
      <c r="AN6" s="0" t="n">
        <v>396</v>
      </c>
      <c r="AO6" s="0" t="n">
        <v>997</v>
      </c>
      <c r="AP6" s="0" t="n">
        <v>594</v>
      </c>
      <c r="AQ6" s="0" t="n">
        <v>787</v>
      </c>
      <c r="AR6" s="0" t="n">
        <v>27</v>
      </c>
      <c r="AS6" s="0" t="n">
        <v>2217</v>
      </c>
      <c r="AT6" s="0" t="n">
        <v>132</v>
      </c>
      <c r="AU6" s="0" t="n">
        <v>274</v>
      </c>
      <c r="AV6" s="0" t="n">
        <v>276</v>
      </c>
      <c r="AW6" s="0" t="n">
        <v>1535</v>
      </c>
      <c r="AX6" s="0" t="n">
        <v>13296</v>
      </c>
      <c r="AY6" s="0" t="n">
        <v>157</v>
      </c>
      <c r="AZ6" s="0" t="n">
        <v>913</v>
      </c>
      <c r="BA6" s="0" t="n">
        <v>1168</v>
      </c>
      <c r="BB6" s="0" t="n">
        <v>11058</v>
      </c>
      <c r="BC6" s="0" t="n">
        <v>13448</v>
      </c>
      <c r="BD6" s="0" t="n">
        <v>7256</v>
      </c>
      <c r="BE6" s="0" t="n">
        <v>4701</v>
      </c>
      <c r="BF6" s="0" t="n">
        <v>1177</v>
      </c>
      <c r="BG6" s="0" t="n">
        <v>0</v>
      </c>
      <c r="BH6" s="0" t="n">
        <v>17</v>
      </c>
      <c r="BI6" s="0" t="n">
        <v>366</v>
      </c>
      <c r="BJ6" s="0" t="n">
        <v>564</v>
      </c>
      <c r="BK6" s="0" t="n">
        <v>431</v>
      </c>
      <c r="BL6" s="0" t="n">
        <v>0</v>
      </c>
      <c r="BM6" s="0" t="n">
        <v>6192</v>
      </c>
      <c r="BN6" s="0" t="n">
        <v>0</v>
      </c>
      <c r="BO6" s="0" t="n">
        <v>5360</v>
      </c>
      <c r="BP6" s="0" t="n">
        <v>5</v>
      </c>
      <c r="BQ6" s="0" t="n">
        <v>53</v>
      </c>
      <c r="BR6" s="0" t="n">
        <v>774</v>
      </c>
      <c r="BS6" s="0" t="n">
        <v>61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4</v>
      </c>
      <c r="B7" s="0" t="n">
        <v>2</v>
      </c>
      <c r="C7" s="0" t="s">
        <v>78</v>
      </c>
      <c r="D7" s="0" t="n">
        <v>125270</v>
      </c>
      <c r="E7" s="0" t="n">
        <v>110040</v>
      </c>
      <c r="F7" s="0" t="n">
        <v>15230</v>
      </c>
      <c r="G7" s="0" t="n">
        <v>10349</v>
      </c>
      <c r="H7" s="0" t="n">
        <v>4017</v>
      </c>
      <c r="I7" s="0" t="n">
        <v>933</v>
      </c>
      <c r="J7" s="0" t="n">
        <v>602</v>
      </c>
      <c r="K7" s="0" t="n">
        <v>1641</v>
      </c>
      <c r="L7" s="0" t="n">
        <v>539</v>
      </c>
      <c r="M7" s="0" t="n">
        <v>196</v>
      </c>
      <c r="N7" s="0" t="n">
        <v>106</v>
      </c>
      <c r="O7" s="0" t="n">
        <v>6332</v>
      </c>
      <c r="P7" s="0" t="n">
        <v>1879</v>
      </c>
      <c r="Q7" s="0" t="n">
        <v>2375</v>
      </c>
      <c r="R7" s="0" t="n">
        <v>2078</v>
      </c>
      <c r="S7" s="0" t="n">
        <v>11471</v>
      </c>
      <c r="T7" s="0" t="n">
        <v>6569</v>
      </c>
      <c r="U7" s="0" t="n">
        <v>1577</v>
      </c>
      <c r="V7" s="0" t="n">
        <v>848</v>
      </c>
      <c r="W7" s="0" t="n">
        <v>1205</v>
      </c>
      <c r="X7" s="0" t="n">
        <v>1993</v>
      </c>
      <c r="Y7" s="0" t="n">
        <v>946</v>
      </c>
      <c r="Z7" s="0" t="n">
        <v>4902</v>
      </c>
      <c r="AA7" s="0" t="n">
        <v>443</v>
      </c>
      <c r="AB7" s="0" t="n">
        <v>956</v>
      </c>
      <c r="AC7" s="0" t="n">
        <v>1608</v>
      </c>
      <c r="AD7" s="0" t="n">
        <v>1280</v>
      </c>
      <c r="AE7" s="0" t="n">
        <v>359</v>
      </c>
      <c r="AF7" s="0" t="n">
        <v>48</v>
      </c>
      <c r="AG7" s="0" t="n">
        <v>208</v>
      </c>
      <c r="AH7" s="0" t="n">
        <v>67900</v>
      </c>
      <c r="AI7" s="0" t="n">
        <v>36955</v>
      </c>
      <c r="AJ7" s="0" t="n">
        <v>409</v>
      </c>
      <c r="AK7" s="0" t="n">
        <v>24</v>
      </c>
      <c r="AL7" s="0" t="n">
        <v>16967</v>
      </c>
      <c r="AM7" s="0" t="n">
        <v>6164</v>
      </c>
      <c r="AN7" s="0" t="n">
        <v>2255</v>
      </c>
      <c r="AO7" s="0" t="n">
        <v>3455</v>
      </c>
      <c r="AP7" s="0" t="n">
        <v>3277</v>
      </c>
      <c r="AQ7" s="0" t="n">
        <v>4331</v>
      </c>
      <c r="AR7" s="0" t="n">
        <v>73</v>
      </c>
      <c r="AS7" s="0" t="n">
        <v>5555</v>
      </c>
      <c r="AT7" s="0" t="n">
        <v>1519</v>
      </c>
      <c r="AU7" s="0" t="n">
        <v>895</v>
      </c>
      <c r="AV7" s="0" t="n">
        <v>671</v>
      </c>
      <c r="AW7" s="0" t="n">
        <v>2470</v>
      </c>
      <c r="AX7" s="0" t="n">
        <v>25390</v>
      </c>
      <c r="AY7" s="0" t="n">
        <v>838</v>
      </c>
      <c r="AZ7" s="0" t="n">
        <v>3286</v>
      </c>
      <c r="BA7" s="0" t="n">
        <v>2159</v>
      </c>
      <c r="BB7" s="0" t="n">
        <v>19107</v>
      </c>
      <c r="BC7" s="0" t="n">
        <v>35550</v>
      </c>
      <c r="BD7" s="0" t="n">
        <v>14148</v>
      </c>
      <c r="BE7" s="0" t="n">
        <v>6515</v>
      </c>
      <c r="BF7" s="0" t="n">
        <v>3651</v>
      </c>
      <c r="BG7" s="0" t="n">
        <v>270</v>
      </c>
      <c r="BH7" s="0" t="n">
        <v>142</v>
      </c>
      <c r="BI7" s="0" t="n">
        <v>1379</v>
      </c>
      <c r="BJ7" s="0" t="n">
        <v>1356</v>
      </c>
      <c r="BK7" s="0" t="n">
        <v>706</v>
      </c>
      <c r="BL7" s="0" t="n">
        <v>129</v>
      </c>
      <c r="BM7" s="0" t="n">
        <v>21402</v>
      </c>
      <c r="BN7" s="0" t="n">
        <v>346</v>
      </c>
      <c r="BO7" s="0" t="n">
        <v>17688</v>
      </c>
      <c r="BP7" s="0" t="n">
        <v>429</v>
      </c>
      <c r="BQ7" s="0" t="n">
        <v>648</v>
      </c>
      <c r="BR7" s="0" t="n">
        <v>2291</v>
      </c>
      <c r="BS7" s="0" t="n">
        <v>535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4</v>
      </c>
      <c r="B8" s="0" t="n">
        <v>2</v>
      </c>
      <c r="C8" s="0" t="s">
        <v>79</v>
      </c>
      <c r="D8" s="0" t="n">
        <v>304</v>
      </c>
      <c r="E8" s="0" t="n">
        <v>210</v>
      </c>
      <c r="F8" s="0" t="n">
        <v>94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54</v>
      </c>
      <c r="T8" s="0" t="n">
        <v>100</v>
      </c>
      <c r="U8" s="0" t="n">
        <v>0</v>
      </c>
      <c r="V8" s="0" t="n">
        <v>0</v>
      </c>
      <c r="W8" s="0" t="n">
        <v>0</v>
      </c>
      <c r="X8" s="0" t="n">
        <v>100</v>
      </c>
      <c r="Y8" s="0" t="n">
        <v>0</v>
      </c>
      <c r="Z8" s="0" t="n">
        <v>54</v>
      </c>
      <c r="AA8" s="0" t="n">
        <v>54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4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40</v>
      </c>
      <c r="AY8" s="0" t="n">
        <v>0</v>
      </c>
      <c r="AZ8" s="0" t="n">
        <v>40</v>
      </c>
      <c r="BA8" s="0" t="n">
        <v>0</v>
      </c>
      <c r="BB8" s="0" t="n">
        <v>0</v>
      </c>
      <c r="BC8" s="0" t="n">
        <v>110</v>
      </c>
      <c r="BD8" s="0" t="n">
        <v>40</v>
      </c>
      <c r="BE8" s="0" t="n">
        <v>0</v>
      </c>
      <c r="BF8" s="0" t="n">
        <v>4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70</v>
      </c>
      <c r="BN8" s="0" t="n">
        <v>0</v>
      </c>
      <c r="BO8" s="0" t="n">
        <v>70</v>
      </c>
      <c r="BP8" s="0" t="n">
        <v>0</v>
      </c>
      <c r="BQ8" s="0" t="n">
        <v>0</v>
      </c>
      <c r="BR8" s="0" t="n">
        <v>0</v>
      </c>
      <c r="BS8" s="0" t="n">
        <v>42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4</v>
      </c>
      <c r="B9" s="0" t="n">
        <v>2</v>
      </c>
      <c r="C9" s="0" t="s">
        <v>80</v>
      </c>
      <c r="D9" s="0" t="n">
        <v>67807</v>
      </c>
      <c r="E9" s="0" t="n">
        <v>58226</v>
      </c>
      <c r="F9" s="0" t="n">
        <v>9581</v>
      </c>
      <c r="G9" s="0" t="n">
        <v>6296</v>
      </c>
      <c r="H9" s="0" t="n">
        <v>2413</v>
      </c>
      <c r="I9" s="0" t="n">
        <v>671</v>
      </c>
      <c r="J9" s="0" t="n">
        <v>108</v>
      </c>
      <c r="K9" s="0" t="n">
        <v>1070</v>
      </c>
      <c r="L9" s="0" t="n">
        <v>325</v>
      </c>
      <c r="M9" s="0" t="n">
        <v>154</v>
      </c>
      <c r="N9" s="0" t="n">
        <v>85</v>
      </c>
      <c r="O9" s="0" t="n">
        <v>3883</v>
      </c>
      <c r="P9" s="0" t="n">
        <v>1262</v>
      </c>
      <c r="Q9" s="0" t="n">
        <v>1102</v>
      </c>
      <c r="R9" s="0" t="n">
        <v>1519</v>
      </c>
      <c r="S9" s="0" t="n">
        <v>6843</v>
      </c>
      <c r="T9" s="0" t="n">
        <v>3764</v>
      </c>
      <c r="U9" s="0" t="n">
        <v>1028</v>
      </c>
      <c r="V9" s="0" t="n">
        <v>584</v>
      </c>
      <c r="W9" s="0" t="n">
        <v>826</v>
      </c>
      <c r="X9" s="0" t="n">
        <v>732</v>
      </c>
      <c r="Y9" s="0" t="n">
        <v>594</v>
      </c>
      <c r="Z9" s="0" t="n">
        <v>3079</v>
      </c>
      <c r="AA9" s="0" t="n">
        <v>173</v>
      </c>
      <c r="AB9" s="0" t="n">
        <v>596</v>
      </c>
      <c r="AC9" s="0" t="n">
        <v>881</v>
      </c>
      <c r="AD9" s="0" t="n">
        <v>965</v>
      </c>
      <c r="AE9" s="0" t="n">
        <v>325</v>
      </c>
      <c r="AF9" s="0" t="n">
        <v>31</v>
      </c>
      <c r="AG9" s="0" t="n">
        <v>108</v>
      </c>
      <c r="AH9" s="0" t="n">
        <v>35804</v>
      </c>
      <c r="AI9" s="0" t="n">
        <v>21781</v>
      </c>
      <c r="AJ9" s="0" t="n">
        <v>260</v>
      </c>
      <c r="AK9" s="0" t="n">
        <v>2</v>
      </c>
      <c r="AL9" s="0" t="n">
        <v>8602</v>
      </c>
      <c r="AM9" s="0" t="n">
        <v>3950</v>
      </c>
      <c r="AN9" s="0" t="n">
        <v>1594</v>
      </c>
      <c r="AO9" s="0" t="n">
        <v>2498</v>
      </c>
      <c r="AP9" s="0" t="n">
        <v>1498</v>
      </c>
      <c r="AQ9" s="0" t="n">
        <v>3306</v>
      </c>
      <c r="AR9" s="0" t="n">
        <v>71</v>
      </c>
      <c r="AS9" s="0" t="n">
        <v>2881</v>
      </c>
      <c r="AT9" s="0" t="n">
        <v>744</v>
      </c>
      <c r="AU9" s="0" t="n">
        <v>426</v>
      </c>
      <c r="AV9" s="0" t="n">
        <v>449</v>
      </c>
      <c r="AW9" s="0" t="n">
        <v>1262</v>
      </c>
      <c r="AX9" s="0" t="n">
        <v>11142</v>
      </c>
      <c r="AY9" s="0" t="n">
        <v>432</v>
      </c>
      <c r="AZ9" s="0" t="n">
        <v>1249</v>
      </c>
      <c r="BA9" s="0" t="n">
        <v>1344</v>
      </c>
      <c r="BB9" s="0" t="n">
        <v>8117</v>
      </c>
      <c r="BC9" s="0" t="n">
        <v>18864</v>
      </c>
      <c r="BD9" s="0" t="n">
        <v>7494</v>
      </c>
      <c r="BE9" s="0" t="n">
        <v>2866</v>
      </c>
      <c r="BF9" s="0" t="n">
        <v>2469</v>
      </c>
      <c r="BG9" s="0" t="n">
        <v>222</v>
      </c>
      <c r="BH9" s="0" t="n">
        <v>81</v>
      </c>
      <c r="BI9" s="0" t="n">
        <v>624</v>
      </c>
      <c r="BJ9" s="0" t="n">
        <v>626</v>
      </c>
      <c r="BK9" s="0" t="n">
        <v>503</v>
      </c>
      <c r="BL9" s="0" t="n">
        <v>103</v>
      </c>
      <c r="BM9" s="0" t="n">
        <v>11370</v>
      </c>
      <c r="BN9" s="0" t="n">
        <v>83</v>
      </c>
      <c r="BO9" s="0" t="n">
        <v>9016</v>
      </c>
      <c r="BP9" s="0" t="n">
        <v>367</v>
      </c>
      <c r="BQ9" s="0" t="n">
        <v>483</v>
      </c>
      <c r="BR9" s="0" t="n">
        <v>1421</v>
      </c>
      <c r="BS9" s="0" t="n">
        <v>337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4</v>
      </c>
      <c r="B10" s="0" t="n">
        <v>2</v>
      </c>
      <c r="C10" s="0" t="s">
        <v>81</v>
      </c>
      <c r="D10" s="0" t="n">
        <v>9780</v>
      </c>
      <c r="E10" s="0" t="n">
        <v>8625</v>
      </c>
      <c r="F10" s="0" t="n">
        <v>1155</v>
      </c>
      <c r="G10" s="0" t="n">
        <v>891</v>
      </c>
      <c r="H10" s="0" t="n">
        <v>234</v>
      </c>
      <c r="I10" s="0" t="n">
        <v>60</v>
      </c>
      <c r="J10" s="0" t="n">
        <v>9</v>
      </c>
      <c r="K10" s="0" t="n">
        <v>78</v>
      </c>
      <c r="L10" s="0" t="n">
        <v>54</v>
      </c>
      <c r="M10" s="0" t="n">
        <v>20</v>
      </c>
      <c r="N10" s="0" t="n">
        <v>13</v>
      </c>
      <c r="O10" s="0" t="n">
        <v>657</v>
      </c>
      <c r="P10" s="0" t="n">
        <v>205</v>
      </c>
      <c r="Q10" s="0" t="n">
        <v>245</v>
      </c>
      <c r="R10" s="0" t="n">
        <v>207</v>
      </c>
      <c r="S10" s="0" t="n">
        <v>1040</v>
      </c>
      <c r="T10" s="0" t="n">
        <v>516</v>
      </c>
      <c r="U10" s="0" t="n">
        <v>134</v>
      </c>
      <c r="V10" s="0" t="n">
        <v>50</v>
      </c>
      <c r="W10" s="0" t="n">
        <v>52</v>
      </c>
      <c r="X10" s="0" t="n">
        <v>169</v>
      </c>
      <c r="Y10" s="0" t="n">
        <v>111</v>
      </c>
      <c r="Z10" s="0" t="n">
        <v>524</v>
      </c>
      <c r="AA10" s="0" t="n">
        <v>33</v>
      </c>
      <c r="AB10" s="0" t="n">
        <v>149</v>
      </c>
      <c r="AC10" s="0" t="n">
        <v>96</v>
      </c>
      <c r="AD10" s="0" t="n">
        <v>188</v>
      </c>
      <c r="AE10" s="0" t="n">
        <v>28</v>
      </c>
      <c r="AF10" s="0" t="n">
        <v>2</v>
      </c>
      <c r="AG10" s="0" t="n">
        <v>28</v>
      </c>
      <c r="AH10" s="0" t="n">
        <v>5405</v>
      </c>
      <c r="AI10" s="0" t="n">
        <v>2986</v>
      </c>
      <c r="AJ10" s="0" t="n">
        <v>10</v>
      </c>
      <c r="AK10" s="0" t="n">
        <v>22</v>
      </c>
      <c r="AL10" s="0" t="n">
        <v>1888</v>
      </c>
      <c r="AM10" s="0" t="n">
        <v>318</v>
      </c>
      <c r="AN10" s="0" t="n">
        <v>19</v>
      </c>
      <c r="AO10" s="0" t="n">
        <v>307</v>
      </c>
      <c r="AP10" s="0" t="n">
        <v>315</v>
      </c>
      <c r="AQ10" s="0" t="n">
        <v>105</v>
      </c>
      <c r="AR10" s="0" t="n">
        <v>2</v>
      </c>
      <c r="AS10" s="0" t="n">
        <v>865</v>
      </c>
      <c r="AT10" s="0" t="n">
        <v>164</v>
      </c>
      <c r="AU10" s="0" t="n">
        <v>72</v>
      </c>
      <c r="AV10" s="0" t="n">
        <v>92</v>
      </c>
      <c r="AW10" s="0" t="n">
        <v>537</v>
      </c>
      <c r="AX10" s="0" t="n">
        <v>1554</v>
      </c>
      <c r="AY10" s="0" t="n">
        <v>173</v>
      </c>
      <c r="AZ10" s="0" t="n">
        <v>200</v>
      </c>
      <c r="BA10" s="0" t="n">
        <v>181</v>
      </c>
      <c r="BB10" s="0" t="n">
        <v>1000</v>
      </c>
      <c r="BC10" s="0" t="n">
        <v>2444</v>
      </c>
      <c r="BD10" s="0" t="n">
        <v>732</v>
      </c>
      <c r="BE10" s="0" t="n">
        <v>378</v>
      </c>
      <c r="BF10" s="0" t="n">
        <v>96</v>
      </c>
      <c r="BG10" s="0" t="n">
        <v>30</v>
      </c>
      <c r="BH10" s="0" t="n">
        <v>33</v>
      </c>
      <c r="BI10" s="0" t="n">
        <v>10</v>
      </c>
      <c r="BJ10" s="0" t="n">
        <v>57</v>
      </c>
      <c r="BK10" s="0" t="n">
        <v>113</v>
      </c>
      <c r="BL10" s="0" t="n">
        <v>15</v>
      </c>
      <c r="BM10" s="0" t="n">
        <v>1712</v>
      </c>
      <c r="BN10" s="0" t="n">
        <v>70</v>
      </c>
      <c r="BO10" s="0" t="n">
        <v>1464</v>
      </c>
      <c r="BP10" s="0" t="n">
        <v>10</v>
      </c>
      <c r="BQ10" s="0" t="n">
        <v>35</v>
      </c>
      <c r="BR10" s="0" t="n">
        <v>133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4</v>
      </c>
      <c r="B11" s="0" t="n">
        <v>2</v>
      </c>
      <c r="C11" s="0" t="s">
        <v>82</v>
      </c>
      <c r="D11" s="0" t="n">
        <v>47379</v>
      </c>
      <c r="E11" s="0" t="n">
        <v>42979</v>
      </c>
      <c r="F11" s="0" t="n">
        <v>4400</v>
      </c>
      <c r="G11" s="0" t="n">
        <v>3162</v>
      </c>
      <c r="H11" s="0" t="n">
        <v>1370</v>
      </c>
      <c r="I11" s="0" t="n">
        <v>202</v>
      </c>
      <c r="J11" s="0" t="n">
        <v>485</v>
      </c>
      <c r="K11" s="0" t="n">
        <v>493</v>
      </c>
      <c r="L11" s="0" t="n">
        <v>160</v>
      </c>
      <c r="M11" s="0" t="n">
        <v>22</v>
      </c>
      <c r="N11" s="0" t="n">
        <v>8</v>
      </c>
      <c r="O11" s="0" t="n">
        <v>1792</v>
      </c>
      <c r="P11" s="0" t="n">
        <v>412</v>
      </c>
      <c r="Q11" s="0" t="n">
        <v>1028</v>
      </c>
      <c r="R11" s="0" t="n">
        <v>352</v>
      </c>
      <c r="S11" s="0" t="n">
        <v>3434</v>
      </c>
      <c r="T11" s="0" t="n">
        <v>2189</v>
      </c>
      <c r="U11" s="0" t="n">
        <v>415</v>
      </c>
      <c r="V11" s="0" t="n">
        <v>214</v>
      </c>
      <c r="W11" s="0" t="n">
        <v>327</v>
      </c>
      <c r="X11" s="0" t="n">
        <v>992</v>
      </c>
      <c r="Y11" s="0" t="n">
        <v>241</v>
      </c>
      <c r="Z11" s="0" t="n">
        <v>1245</v>
      </c>
      <c r="AA11" s="0" t="n">
        <v>183</v>
      </c>
      <c r="AB11" s="0" t="n">
        <v>211</v>
      </c>
      <c r="AC11" s="0" t="n">
        <v>631</v>
      </c>
      <c r="AD11" s="0" t="n">
        <v>127</v>
      </c>
      <c r="AE11" s="0" t="n">
        <v>6</v>
      </c>
      <c r="AF11" s="0" t="n">
        <v>15</v>
      </c>
      <c r="AG11" s="0" t="n">
        <v>72</v>
      </c>
      <c r="AH11" s="0" t="n">
        <v>26651</v>
      </c>
      <c r="AI11" s="0" t="n">
        <v>12188</v>
      </c>
      <c r="AJ11" s="0" t="n">
        <v>139</v>
      </c>
      <c r="AK11" s="0" t="n">
        <v>0</v>
      </c>
      <c r="AL11" s="0" t="n">
        <v>6477</v>
      </c>
      <c r="AM11" s="0" t="n">
        <v>1896</v>
      </c>
      <c r="AN11" s="0" t="n">
        <v>642</v>
      </c>
      <c r="AO11" s="0" t="n">
        <v>650</v>
      </c>
      <c r="AP11" s="0" t="n">
        <v>1464</v>
      </c>
      <c r="AQ11" s="0" t="n">
        <v>920</v>
      </c>
      <c r="AR11" s="0" t="n">
        <v>0</v>
      </c>
      <c r="AS11" s="0" t="n">
        <v>1809</v>
      </c>
      <c r="AT11" s="0" t="n">
        <v>611</v>
      </c>
      <c r="AU11" s="0" t="n">
        <v>397</v>
      </c>
      <c r="AV11" s="0" t="n">
        <v>130</v>
      </c>
      <c r="AW11" s="0" t="n">
        <v>671</v>
      </c>
      <c r="AX11" s="0" t="n">
        <v>12654</v>
      </c>
      <c r="AY11" s="0" t="n">
        <v>233</v>
      </c>
      <c r="AZ11" s="0" t="n">
        <v>1797</v>
      </c>
      <c r="BA11" s="0" t="n">
        <v>634</v>
      </c>
      <c r="BB11" s="0" t="n">
        <v>9990</v>
      </c>
      <c r="BC11" s="0" t="n">
        <v>14132</v>
      </c>
      <c r="BD11" s="0" t="n">
        <v>5882</v>
      </c>
      <c r="BE11" s="0" t="n">
        <v>3271</v>
      </c>
      <c r="BF11" s="0" t="n">
        <v>1046</v>
      </c>
      <c r="BG11" s="0" t="n">
        <v>18</v>
      </c>
      <c r="BH11" s="0" t="n">
        <v>28</v>
      </c>
      <c r="BI11" s="0" t="n">
        <v>745</v>
      </c>
      <c r="BJ11" s="0" t="n">
        <v>673</v>
      </c>
      <c r="BK11" s="0" t="n">
        <v>90</v>
      </c>
      <c r="BL11" s="0" t="n">
        <v>11</v>
      </c>
      <c r="BM11" s="0" t="n">
        <v>8250</v>
      </c>
      <c r="BN11" s="0" t="n">
        <v>193</v>
      </c>
      <c r="BO11" s="0" t="n">
        <v>7138</v>
      </c>
      <c r="BP11" s="0" t="n">
        <v>52</v>
      </c>
      <c r="BQ11" s="0" t="n">
        <v>130</v>
      </c>
      <c r="BR11" s="0" t="n">
        <v>737</v>
      </c>
      <c r="BS11" s="0" t="n">
        <v>156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4</v>
      </c>
      <c r="B12" s="0" t="n">
        <v>3</v>
      </c>
      <c r="C12" s="0" t="s">
        <v>78</v>
      </c>
      <c r="D12" s="0" t="n">
        <v>147225</v>
      </c>
      <c r="E12" s="0" t="n">
        <v>127942</v>
      </c>
      <c r="F12" s="0" t="n">
        <v>19283</v>
      </c>
      <c r="G12" s="0" t="n">
        <v>14339</v>
      </c>
      <c r="H12" s="0" t="n">
        <v>5857</v>
      </c>
      <c r="I12" s="0" t="n">
        <v>1541</v>
      </c>
      <c r="J12" s="0" t="n">
        <v>411</v>
      </c>
      <c r="K12" s="0" t="n">
        <v>2460</v>
      </c>
      <c r="L12" s="0" t="n">
        <v>827</v>
      </c>
      <c r="M12" s="0" t="n">
        <v>320</v>
      </c>
      <c r="N12" s="0" t="n">
        <v>298</v>
      </c>
      <c r="O12" s="0" t="n">
        <v>8482</v>
      </c>
      <c r="P12" s="0" t="n">
        <v>2570</v>
      </c>
      <c r="Q12" s="0" t="n">
        <v>3046</v>
      </c>
      <c r="R12" s="0" t="n">
        <v>2866</v>
      </c>
      <c r="S12" s="0" t="n">
        <v>15545</v>
      </c>
      <c r="T12" s="0" t="n">
        <v>8901</v>
      </c>
      <c r="U12" s="0" t="n">
        <v>2138</v>
      </c>
      <c r="V12" s="0" t="n">
        <v>1725</v>
      </c>
      <c r="W12" s="0" t="n">
        <v>1955</v>
      </c>
      <c r="X12" s="0" t="n">
        <v>1821</v>
      </c>
      <c r="Y12" s="0" t="n">
        <v>1262</v>
      </c>
      <c r="Z12" s="0" t="n">
        <v>6644</v>
      </c>
      <c r="AA12" s="0" t="n">
        <v>453</v>
      </c>
      <c r="AB12" s="0" t="n">
        <v>1549</v>
      </c>
      <c r="AC12" s="0" t="n">
        <v>1682</v>
      </c>
      <c r="AD12" s="0" t="n">
        <v>1897</v>
      </c>
      <c r="AE12" s="0" t="n">
        <v>615</v>
      </c>
      <c r="AF12" s="0" t="n">
        <v>225</v>
      </c>
      <c r="AG12" s="0" t="n">
        <v>223</v>
      </c>
      <c r="AH12" s="0" t="n">
        <v>74767</v>
      </c>
      <c r="AI12" s="0" t="n">
        <v>43551</v>
      </c>
      <c r="AJ12" s="0" t="n">
        <v>438</v>
      </c>
      <c r="AK12" s="0" t="n">
        <v>7</v>
      </c>
      <c r="AL12" s="0" t="n">
        <v>19856</v>
      </c>
      <c r="AM12" s="0" t="n">
        <v>6593</v>
      </c>
      <c r="AN12" s="0" t="n">
        <v>3269</v>
      </c>
      <c r="AO12" s="0" t="n">
        <v>4954</v>
      </c>
      <c r="AP12" s="0" t="n">
        <v>3262</v>
      </c>
      <c r="AQ12" s="0" t="n">
        <v>4998</v>
      </c>
      <c r="AR12" s="0" t="n">
        <v>174</v>
      </c>
      <c r="AS12" s="0" t="n">
        <v>7144</v>
      </c>
      <c r="AT12" s="0" t="n">
        <v>1539</v>
      </c>
      <c r="AU12" s="0" t="n">
        <v>1590</v>
      </c>
      <c r="AV12" s="0" t="n">
        <v>1197</v>
      </c>
      <c r="AW12" s="0" t="n">
        <v>2818</v>
      </c>
      <c r="AX12" s="0" t="n">
        <v>24072</v>
      </c>
      <c r="AY12" s="0" t="n">
        <v>840</v>
      </c>
      <c r="AZ12" s="0" t="n">
        <v>2697</v>
      </c>
      <c r="BA12" s="0" t="n">
        <v>2413</v>
      </c>
      <c r="BB12" s="0" t="n">
        <v>18122</v>
      </c>
      <c r="BC12" s="0" t="n">
        <v>42574</v>
      </c>
      <c r="BD12" s="0" t="n">
        <v>17344</v>
      </c>
      <c r="BE12" s="0" t="n">
        <v>7760</v>
      </c>
      <c r="BF12" s="0" t="n">
        <v>4595</v>
      </c>
      <c r="BG12" s="0" t="n">
        <v>369</v>
      </c>
      <c r="BH12" s="0" t="n">
        <v>367</v>
      </c>
      <c r="BI12" s="0" t="n">
        <v>1123</v>
      </c>
      <c r="BJ12" s="0" t="n">
        <v>1565</v>
      </c>
      <c r="BK12" s="0" t="n">
        <v>1347</v>
      </c>
      <c r="BL12" s="0" t="n">
        <v>218</v>
      </c>
      <c r="BM12" s="0" t="n">
        <v>25230</v>
      </c>
      <c r="BN12" s="0" t="n">
        <v>745</v>
      </c>
      <c r="BO12" s="0" t="n">
        <v>20665</v>
      </c>
      <c r="BP12" s="0" t="n">
        <v>314</v>
      </c>
      <c r="BQ12" s="0" t="n">
        <v>893</v>
      </c>
      <c r="BR12" s="0" t="n">
        <v>2613</v>
      </c>
      <c r="BS12" s="0" t="n">
        <v>837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4</v>
      </c>
      <c r="B13" s="0" t="n">
        <v>3</v>
      </c>
      <c r="C13" s="0" t="s">
        <v>79</v>
      </c>
      <c r="D13" s="0" t="n">
        <v>314</v>
      </c>
      <c r="E13" s="0" t="n">
        <v>282</v>
      </c>
      <c r="F13" s="0" t="n">
        <v>32</v>
      </c>
      <c r="G13" s="0" t="n">
        <v>35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35</v>
      </c>
      <c r="P13" s="0" t="n">
        <v>35</v>
      </c>
      <c r="Q13" s="0" t="n">
        <v>0</v>
      </c>
      <c r="R13" s="0" t="n">
        <v>0</v>
      </c>
      <c r="S13" s="0" t="n">
        <v>24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24</v>
      </c>
      <c r="AA13" s="0" t="n">
        <v>0</v>
      </c>
      <c r="AB13" s="0" t="n">
        <v>0</v>
      </c>
      <c r="AC13" s="0" t="n">
        <v>0</v>
      </c>
      <c r="AD13" s="0" t="n">
        <v>24</v>
      </c>
      <c r="AE13" s="0" t="n">
        <v>0</v>
      </c>
      <c r="AF13" s="0" t="n">
        <v>0</v>
      </c>
      <c r="AG13" s="0" t="n">
        <v>0</v>
      </c>
      <c r="AH13" s="0" t="n">
        <v>96</v>
      </c>
      <c r="AI13" s="0" t="n">
        <v>96</v>
      </c>
      <c r="AJ13" s="0" t="n">
        <v>0</v>
      </c>
      <c r="AK13" s="0" t="n">
        <v>0</v>
      </c>
      <c r="AL13" s="0" t="n">
        <v>50</v>
      </c>
      <c r="AM13" s="0" t="n">
        <v>0</v>
      </c>
      <c r="AN13" s="0" t="n">
        <v>0</v>
      </c>
      <c r="AO13" s="0" t="n">
        <v>46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159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159</v>
      </c>
      <c r="BN13" s="0" t="n">
        <v>0</v>
      </c>
      <c r="BO13" s="0" t="n">
        <v>142</v>
      </c>
      <c r="BP13" s="0" t="n">
        <v>0</v>
      </c>
      <c r="BQ13" s="0" t="n">
        <v>8</v>
      </c>
      <c r="BR13" s="0" t="n">
        <v>9</v>
      </c>
      <c r="BS13" s="0" t="n">
        <v>175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4</v>
      </c>
      <c r="B14" s="0" t="n">
        <v>3</v>
      </c>
      <c r="C14" s="0" t="s">
        <v>80</v>
      </c>
      <c r="D14" s="0" t="n">
        <v>85708</v>
      </c>
      <c r="E14" s="0" t="n">
        <v>73215</v>
      </c>
      <c r="F14" s="0" t="n">
        <v>12493</v>
      </c>
      <c r="G14" s="0" t="n">
        <v>10028</v>
      </c>
      <c r="H14" s="0" t="n">
        <v>3841</v>
      </c>
      <c r="I14" s="0" t="n">
        <v>1000</v>
      </c>
      <c r="J14" s="0" t="n">
        <v>222</v>
      </c>
      <c r="K14" s="0" t="n">
        <v>1799</v>
      </c>
      <c r="L14" s="0" t="n">
        <v>418</v>
      </c>
      <c r="M14" s="0" t="n">
        <v>212</v>
      </c>
      <c r="N14" s="0" t="n">
        <v>190</v>
      </c>
      <c r="O14" s="0" t="n">
        <v>6187</v>
      </c>
      <c r="P14" s="0" t="n">
        <v>2115</v>
      </c>
      <c r="Q14" s="0" t="n">
        <v>1741</v>
      </c>
      <c r="R14" s="0" t="n">
        <v>2331</v>
      </c>
      <c r="S14" s="0" t="n">
        <v>9646</v>
      </c>
      <c r="T14" s="0" t="n">
        <v>5993</v>
      </c>
      <c r="U14" s="0" t="n">
        <v>1507</v>
      </c>
      <c r="V14" s="0" t="n">
        <v>925</v>
      </c>
      <c r="W14" s="0" t="n">
        <v>1381</v>
      </c>
      <c r="X14" s="0" t="n">
        <v>1237</v>
      </c>
      <c r="Y14" s="0" t="n">
        <v>943</v>
      </c>
      <c r="Z14" s="0" t="n">
        <v>3653</v>
      </c>
      <c r="AA14" s="0" t="n">
        <v>314</v>
      </c>
      <c r="AB14" s="0" t="n">
        <v>621</v>
      </c>
      <c r="AC14" s="0" t="n">
        <v>1044</v>
      </c>
      <c r="AD14" s="0" t="n">
        <v>1094</v>
      </c>
      <c r="AE14" s="0" t="n">
        <v>358</v>
      </c>
      <c r="AF14" s="0" t="n">
        <v>89</v>
      </c>
      <c r="AG14" s="0" t="n">
        <v>133</v>
      </c>
      <c r="AH14" s="0" t="n">
        <v>43619</v>
      </c>
      <c r="AI14" s="0" t="n">
        <v>27212</v>
      </c>
      <c r="AJ14" s="0" t="n">
        <v>260</v>
      </c>
      <c r="AK14" s="0" t="n">
        <v>7</v>
      </c>
      <c r="AL14" s="0" t="n">
        <v>10065</v>
      </c>
      <c r="AM14" s="0" t="n">
        <v>4473</v>
      </c>
      <c r="AN14" s="0" t="n">
        <v>2880</v>
      </c>
      <c r="AO14" s="0" t="n">
        <v>3235</v>
      </c>
      <c r="AP14" s="0" t="n">
        <v>1891</v>
      </c>
      <c r="AQ14" s="0" t="n">
        <v>4283</v>
      </c>
      <c r="AR14" s="0" t="n">
        <v>118</v>
      </c>
      <c r="AS14" s="0" t="n">
        <v>3311</v>
      </c>
      <c r="AT14" s="0" t="n">
        <v>772</v>
      </c>
      <c r="AU14" s="0" t="n">
        <v>721</v>
      </c>
      <c r="AV14" s="0" t="n">
        <v>467</v>
      </c>
      <c r="AW14" s="0" t="n">
        <v>1351</v>
      </c>
      <c r="AX14" s="0" t="n">
        <v>13096</v>
      </c>
      <c r="AY14" s="0" t="n">
        <v>432</v>
      </c>
      <c r="AZ14" s="0" t="n">
        <v>1421</v>
      </c>
      <c r="BA14" s="0" t="n">
        <v>1592</v>
      </c>
      <c r="BB14" s="0" t="n">
        <v>9651</v>
      </c>
      <c r="BC14" s="0" t="n">
        <v>22415</v>
      </c>
      <c r="BD14" s="0" t="n">
        <v>8601</v>
      </c>
      <c r="BE14" s="0" t="n">
        <v>3505</v>
      </c>
      <c r="BF14" s="0" t="n">
        <v>2118</v>
      </c>
      <c r="BG14" s="0" t="n">
        <v>318</v>
      </c>
      <c r="BH14" s="0" t="n">
        <v>177</v>
      </c>
      <c r="BI14" s="0" t="n">
        <v>785</v>
      </c>
      <c r="BJ14" s="0" t="n">
        <v>775</v>
      </c>
      <c r="BK14" s="0" t="n">
        <v>792</v>
      </c>
      <c r="BL14" s="0" t="n">
        <v>131</v>
      </c>
      <c r="BM14" s="0" t="n">
        <v>13814</v>
      </c>
      <c r="BN14" s="0" t="n">
        <v>293</v>
      </c>
      <c r="BO14" s="0" t="n">
        <v>10862</v>
      </c>
      <c r="BP14" s="0" t="n">
        <v>292</v>
      </c>
      <c r="BQ14" s="0" t="n">
        <v>694</v>
      </c>
      <c r="BR14" s="0" t="n">
        <v>1673</v>
      </c>
      <c r="BS14" s="0" t="n">
        <v>66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4</v>
      </c>
      <c r="B15" s="0" t="n">
        <v>3</v>
      </c>
      <c r="C15" s="0" t="s">
        <v>81</v>
      </c>
      <c r="D15" s="0" t="n">
        <v>14404</v>
      </c>
      <c r="E15" s="0" t="n">
        <v>12020</v>
      </c>
      <c r="F15" s="0" t="n">
        <v>2384</v>
      </c>
      <c r="G15" s="0" t="n">
        <v>1512</v>
      </c>
      <c r="H15" s="0" t="n">
        <v>637</v>
      </c>
      <c r="I15" s="0" t="n">
        <v>88</v>
      </c>
      <c r="J15" s="0" t="n">
        <v>61</v>
      </c>
      <c r="K15" s="0" t="n">
        <v>345</v>
      </c>
      <c r="L15" s="0" t="n">
        <v>73</v>
      </c>
      <c r="M15" s="0" t="n">
        <v>43</v>
      </c>
      <c r="N15" s="0" t="n">
        <v>27</v>
      </c>
      <c r="O15" s="0" t="n">
        <v>875</v>
      </c>
      <c r="P15" s="0" t="n">
        <v>131</v>
      </c>
      <c r="Q15" s="0" t="n">
        <v>451</v>
      </c>
      <c r="R15" s="0" t="n">
        <v>293</v>
      </c>
      <c r="S15" s="0" t="n">
        <v>1294</v>
      </c>
      <c r="T15" s="0" t="n">
        <v>702</v>
      </c>
      <c r="U15" s="0" t="n">
        <v>137</v>
      </c>
      <c r="V15" s="0" t="n">
        <v>146</v>
      </c>
      <c r="W15" s="0" t="n">
        <v>87</v>
      </c>
      <c r="X15" s="0" t="n">
        <v>134</v>
      </c>
      <c r="Y15" s="0" t="n">
        <v>198</v>
      </c>
      <c r="Z15" s="0" t="n">
        <v>592</v>
      </c>
      <c r="AA15" s="0" t="n">
        <v>25</v>
      </c>
      <c r="AB15" s="0" t="n">
        <v>254</v>
      </c>
      <c r="AC15" s="0" t="n">
        <v>145</v>
      </c>
      <c r="AD15" s="0" t="n">
        <v>133</v>
      </c>
      <c r="AE15" s="0" t="n">
        <v>32</v>
      </c>
      <c r="AF15" s="0" t="n">
        <v>0</v>
      </c>
      <c r="AG15" s="0" t="n">
        <v>3</v>
      </c>
      <c r="AH15" s="0" t="n">
        <v>7558</v>
      </c>
      <c r="AI15" s="0" t="n">
        <v>3776</v>
      </c>
      <c r="AJ15" s="0" t="n">
        <v>48</v>
      </c>
      <c r="AK15" s="0" t="n">
        <v>0</v>
      </c>
      <c r="AL15" s="0" t="n">
        <v>2179</v>
      </c>
      <c r="AM15" s="0" t="n">
        <v>525</v>
      </c>
      <c r="AN15" s="0" t="n">
        <v>12</v>
      </c>
      <c r="AO15" s="0" t="n">
        <v>529</v>
      </c>
      <c r="AP15" s="0" t="n">
        <v>372</v>
      </c>
      <c r="AQ15" s="0" t="n">
        <v>107</v>
      </c>
      <c r="AR15" s="0" t="n">
        <v>4</v>
      </c>
      <c r="AS15" s="0" t="n">
        <v>1223</v>
      </c>
      <c r="AT15" s="0" t="n">
        <v>276</v>
      </c>
      <c r="AU15" s="0" t="n">
        <v>61</v>
      </c>
      <c r="AV15" s="0" t="n">
        <v>118</v>
      </c>
      <c r="AW15" s="0" t="n">
        <v>768</v>
      </c>
      <c r="AX15" s="0" t="n">
        <v>2559</v>
      </c>
      <c r="AY15" s="0" t="n">
        <v>201</v>
      </c>
      <c r="AZ15" s="0" t="n">
        <v>307</v>
      </c>
      <c r="BA15" s="0" t="n">
        <v>292</v>
      </c>
      <c r="BB15" s="0" t="n">
        <v>1759</v>
      </c>
      <c r="BC15" s="0" t="n">
        <v>4040</v>
      </c>
      <c r="BD15" s="0" t="n">
        <v>1338</v>
      </c>
      <c r="BE15" s="0" t="n">
        <v>435</v>
      </c>
      <c r="BF15" s="0" t="n">
        <v>290</v>
      </c>
      <c r="BG15" s="0" t="n">
        <v>37</v>
      </c>
      <c r="BH15" s="0" t="n">
        <v>74</v>
      </c>
      <c r="BI15" s="0" t="n">
        <v>134</v>
      </c>
      <c r="BJ15" s="0" t="n">
        <v>259</v>
      </c>
      <c r="BK15" s="0" t="n">
        <v>94</v>
      </c>
      <c r="BL15" s="0" t="n">
        <v>15</v>
      </c>
      <c r="BM15" s="0" t="n">
        <v>2702</v>
      </c>
      <c r="BN15" s="0" t="n">
        <v>203</v>
      </c>
      <c r="BO15" s="0" t="n">
        <v>2136</v>
      </c>
      <c r="BP15" s="0" t="n">
        <v>11</v>
      </c>
      <c r="BQ15" s="0" t="n">
        <v>112</v>
      </c>
      <c r="BR15" s="0" t="n">
        <v>240</v>
      </c>
      <c r="BS15" s="0" t="n">
        <v>2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4</v>
      </c>
      <c r="B16" s="0" t="n">
        <v>3</v>
      </c>
      <c r="C16" s="0" t="s">
        <v>82</v>
      </c>
      <c r="D16" s="0" t="n">
        <v>46799</v>
      </c>
      <c r="E16" s="0" t="n">
        <v>42425</v>
      </c>
      <c r="F16" s="0" t="n">
        <v>4374</v>
      </c>
      <c r="G16" s="0" t="n">
        <v>2764</v>
      </c>
      <c r="H16" s="0" t="n">
        <v>1379</v>
      </c>
      <c r="I16" s="0" t="n">
        <v>453</v>
      </c>
      <c r="J16" s="0" t="n">
        <v>128</v>
      </c>
      <c r="K16" s="0" t="n">
        <v>316</v>
      </c>
      <c r="L16" s="0" t="n">
        <v>336</v>
      </c>
      <c r="M16" s="0" t="n">
        <v>65</v>
      </c>
      <c r="N16" s="0" t="n">
        <v>81</v>
      </c>
      <c r="O16" s="0" t="n">
        <v>1385</v>
      </c>
      <c r="P16" s="0" t="n">
        <v>289</v>
      </c>
      <c r="Q16" s="0" t="n">
        <v>854</v>
      </c>
      <c r="R16" s="0" t="n">
        <v>242</v>
      </c>
      <c r="S16" s="0" t="n">
        <v>4581</v>
      </c>
      <c r="T16" s="0" t="n">
        <v>2206</v>
      </c>
      <c r="U16" s="0" t="n">
        <v>494</v>
      </c>
      <c r="V16" s="0" t="n">
        <v>654</v>
      </c>
      <c r="W16" s="0" t="n">
        <v>487</v>
      </c>
      <c r="X16" s="0" t="n">
        <v>450</v>
      </c>
      <c r="Y16" s="0" t="n">
        <v>121</v>
      </c>
      <c r="Z16" s="0" t="n">
        <v>2375</v>
      </c>
      <c r="AA16" s="0" t="n">
        <v>114</v>
      </c>
      <c r="AB16" s="0" t="n">
        <v>674</v>
      </c>
      <c r="AC16" s="0" t="n">
        <v>493</v>
      </c>
      <c r="AD16" s="0" t="n">
        <v>646</v>
      </c>
      <c r="AE16" s="0" t="n">
        <v>225</v>
      </c>
      <c r="AF16" s="0" t="n">
        <v>136</v>
      </c>
      <c r="AG16" s="0" t="n">
        <v>87</v>
      </c>
      <c r="AH16" s="0" t="n">
        <v>23494</v>
      </c>
      <c r="AI16" s="0" t="n">
        <v>12467</v>
      </c>
      <c r="AJ16" s="0" t="n">
        <v>130</v>
      </c>
      <c r="AK16" s="0" t="n">
        <v>0</v>
      </c>
      <c r="AL16" s="0" t="n">
        <v>7562</v>
      </c>
      <c r="AM16" s="0" t="n">
        <v>1595</v>
      </c>
      <c r="AN16" s="0" t="n">
        <v>377</v>
      </c>
      <c r="AO16" s="0" t="n">
        <v>1144</v>
      </c>
      <c r="AP16" s="0" t="n">
        <v>999</v>
      </c>
      <c r="AQ16" s="0" t="n">
        <v>608</v>
      </c>
      <c r="AR16" s="0" t="n">
        <v>52</v>
      </c>
      <c r="AS16" s="0" t="n">
        <v>2610</v>
      </c>
      <c r="AT16" s="0" t="n">
        <v>491</v>
      </c>
      <c r="AU16" s="0" t="n">
        <v>808</v>
      </c>
      <c r="AV16" s="0" t="n">
        <v>612</v>
      </c>
      <c r="AW16" s="0" t="n">
        <v>699</v>
      </c>
      <c r="AX16" s="0" t="n">
        <v>8417</v>
      </c>
      <c r="AY16" s="0" t="n">
        <v>207</v>
      </c>
      <c r="AZ16" s="0" t="n">
        <v>969</v>
      </c>
      <c r="BA16" s="0" t="n">
        <v>529</v>
      </c>
      <c r="BB16" s="0" t="n">
        <v>6712</v>
      </c>
      <c r="BC16" s="0" t="n">
        <v>15960</v>
      </c>
      <c r="BD16" s="0" t="n">
        <v>7405</v>
      </c>
      <c r="BE16" s="0" t="n">
        <v>3820</v>
      </c>
      <c r="BF16" s="0" t="n">
        <v>2187</v>
      </c>
      <c r="BG16" s="0" t="n">
        <v>14</v>
      </c>
      <c r="BH16" s="0" t="n">
        <v>116</v>
      </c>
      <c r="BI16" s="0" t="n">
        <v>204</v>
      </c>
      <c r="BJ16" s="0" t="n">
        <v>531</v>
      </c>
      <c r="BK16" s="0" t="n">
        <v>461</v>
      </c>
      <c r="BL16" s="0" t="n">
        <v>72</v>
      </c>
      <c r="BM16" s="0" t="n">
        <v>8555</v>
      </c>
      <c r="BN16" s="0" t="n">
        <v>249</v>
      </c>
      <c r="BO16" s="0" t="n">
        <v>7525</v>
      </c>
      <c r="BP16" s="0" t="n">
        <v>11</v>
      </c>
      <c r="BQ16" s="0" t="n">
        <v>79</v>
      </c>
      <c r="BR16" s="0" t="n">
        <v>691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4</v>
      </c>
      <c r="B17" s="0" t="n">
        <v>4</v>
      </c>
      <c r="C17" s="0" t="s">
        <v>78</v>
      </c>
      <c r="D17" s="0" t="n">
        <v>157147</v>
      </c>
      <c r="E17" s="0" t="n">
        <v>137070</v>
      </c>
      <c r="F17" s="0" t="n">
        <v>20077</v>
      </c>
      <c r="G17" s="0" t="n">
        <v>16891</v>
      </c>
      <c r="H17" s="0" t="n">
        <v>6633</v>
      </c>
      <c r="I17" s="0" t="n">
        <v>1970</v>
      </c>
      <c r="J17" s="0" t="n">
        <v>459</v>
      </c>
      <c r="K17" s="0" t="n">
        <v>2491</v>
      </c>
      <c r="L17" s="0" t="n">
        <v>909</v>
      </c>
      <c r="M17" s="0" t="n">
        <v>317</v>
      </c>
      <c r="N17" s="0" t="n">
        <v>487</v>
      </c>
      <c r="O17" s="0" t="n">
        <v>10258</v>
      </c>
      <c r="P17" s="0" t="n">
        <v>3074</v>
      </c>
      <c r="Q17" s="0" t="n">
        <v>3768</v>
      </c>
      <c r="R17" s="0" t="n">
        <v>3416</v>
      </c>
      <c r="S17" s="0" t="n">
        <v>20822</v>
      </c>
      <c r="T17" s="0" t="n">
        <v>12367</v>
      </c>
      <c r="U17" s="0" t="n">
        <v>2916</v>
      </c>
      <c r="V17" s="0" t="n">
        <v>1923</v>
      </c>
      <c r="W17" s="0" t="n">
        <v>2995</v>
      </c>
      <c r="X17" s="0" t="n">
        <v>2638</v>
      </c>
      <c r="Y17" s="0" t="n">
        <v>1895</v>
      </c>
      <c r="Z17" s="0" t="n">
        <v>8455</v>
      </c>
      <c r="AA17" s="0" t="n">
        <v>619</v>
      </c>
      <c r="AB17" s="0" t="n">
        <v>1368</v>
      </c>
      <c r="AC17" s="0" t="n">
        <v>2948</v>
      </c>
      <c r="AD17" s="0" t="n">
        <v>2178</v>
      </c>
      <c r="AE17" s="0" t="n">
        <v>689</v>
      </c>
      <c r="AF17" s="0" t="n">
        <v>390</v>
      </c>
      <c r="AG17" s="0" t="n">
        <v>263</v>
      </c>
      <c r="AH17" s="0" t="n">
        <v>77196</v>
      </c>
      <c r="AI17" s="0" t="n">
        <v>40465</v>
      </c>
      <c r="AJ17" s="0" t="n">
        <v>315</v>
      </c>
      <c r="AK17" s="0" t="n">
        <v>57</v>
      </c>
      <c r="AL17" s="0" t="n">
        <v>17198</v>
      </c>
      <c r="AM17" s="0" t="n">
        <v>7266</v>
      </c>
      <c r="AN17" s="0" t="n">
        <v>2707</v>
      </c>
      <c r="AO17" s="0" t="n">
        <v>4650</v>
      </c>
      <c r="AP17" s="0" t="n">
        <v>2672</v>
      </c>
      <c r="AQ17" s="0" t="n">
        <v>5328</v>
      </c>
      <c r="AR17" s="0" t="n">
        <v>272</v>
      </c>
      <c r="AS17" s="0" t="n">
        <v>7155</v>
      </c>
      <c r="AT17" s="0" t="n">
        <v>1939</v>
      </c>
      <c r="AU17" s="0" t="n">
        <v>838</v>
      </c>
      <c r="AV17" s="0" t="n">
        <v>1336</v>
      </c>
      <c r="AW17" s="0" t="n">
        <v>3042</v>
      </c>
      <c r="AX17" s="0" t="n">
        <v>29576</v>
      </c>
      <c r="AY17" s="0" t="n">
        <v>965</v>
      </c>
      <c r="AZ17" s="0" t="n">
        <v>2561</v>
      </c>
      <c r="BA17" s="0" t="n">
        <v>2785</v>
      </c>
      <c r="BB17" s="0" t="n">
        <v>23265</v>
      </c>
      <c r="BC17" s="0" t="n">
        <v>42238</v>
      </c>
      <c r="BD17" s="0" t="n">
        <v>16496</v>
      </c>
      <c r="BE17" s="0" t="n">
        <v>7153</v>
      </c>
      <c r="BF17" s="0" t="n">
        <v>3982</v>
      </c>
      <c r="BG17" s="0" t="n">
        <v>419</v>
      </c>
      <c r="BH17" s="0" t="n">
        <v>267</v>
      </c>
      <c r="BI17" s="0" t="n">
        <v>1206</v>
      </c>
      <c r="BJ17" s="0" t="n">
        <v>1728</v>
      </c>
      <c r="BK17" s="0" t="n">
        <v>1549</v>
      </c>
      <c r="BL17" s="0" t="n">
        <v>192</v>
      </c>
      <c r="BM17" s="0" t="n">
        <v>25742</v>
      </c>
      <c r="BN17" s="0" t="n">
        <v>768</v>
      </c>
      <c r="BO17" s="0" t="n">
        <v>20601</v>
      </c>
      <c r="BP17" s="0" t="n">
        <v>519</v>
      </c>
      <c r="BQ17" s="0" t="n">
        <v>804</v>
      </c>
      <c r="BR17" s="0" t="n">
        <v>3050</v>
      </c>
      <c r="BS17" s="0" t="n">
        <v>476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4</v>
      </c>
      <c r="B18" s="0" t="n">
        <v>4</v>
      </c>
      <c r="C18" s="0" t="s">
        <v>79</v>
      </c>
      <c r="D18" s="0" t="n">
        <v>185</v>
      </c>
      <c r="E18" s="0" t="n">
        <v>131</v>
      </c>
      <c r="F18" s="0" t="n">
        <v>54</v>
      </c>
      <c r="G18" s="0" t="n">
        <v>30</v>
      </c>
      <c r="H18" s="0" t="n">
        <v>3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3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15</v>
      </c>
      <c r="T18" s="0" t="n">
        <v>115</v>
      </c>
      <c r="U18" s="0" t="n">
        <v>0</v>
      </c>
      <c r="V18" s="0" t="n">
        <v>0</v>
      </c>
      <c r="W18" s="0" t="n">
        <v>44</v>
      </c>
      <c r="X18" s="0" t="n">
        <v>7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40</v>
      </c>
      <c r="AI18" s="0" t="n">
        <v>4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4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4</v>
      </c>
      <c r="B19" s="0" t="n">
        <v>4</v>
      </c>
      <c r="C19" s="0" t="s">
        <v>80</v>
      </c>
      <c r="D19" s="0" t="n">
        <v>90859</v>
      </c>
      <c r="E19" s="0" t="n">
        <v>76851</v>
      </c>
      <c r="F19" s="0" t="n">
        <v>14008</v>
      </c>
      <c r="G19" s="0" t="n">
        <v>12896</v>
      </c>
      <c r="H19" s="0" t="n">
        <v>4931</v>
      </c>
      <c r="I19" s="0" t="n">
        <v>1381</v>
      </c>
      <c r="J19" s="0" t="n">
        <v>343</v>
      </c>
      <c r="K19" s="0" t="n">
        <v>1854</v>
      </c>
      <c r="L19" s="0" t="n">
        <v>772</v>
      </c>
      <c r="M19" s="0" t="n">
        <v>246</v>
      </c>
      <c r="N19" s="0" t="n">
        <v>335</v>
      </c>
      <c r="O19" s="0" t="n">
        <v>7965</v>
      </c>
      <c r="P19" s="0" t="n">
        <v>2515</v>
      </c>
      <c r="Q19" s="0" t="n">
        <v>2533</v>
      </c>
      <c r="R19" s="0" t="n">
        <v>2917</v>
      </c>
      <c r="S19" s="0" t="n">
        <v>13151</v>
      </c>
      <c r="T19" s="0" t="n">
        <v>8153</v>
      </c>
      <c r="U19" s="0" t="n">
        <v>2006</v>
      </c>
      <c r="V19" s="0" t="n">
        <v>1186</v>
      </c>
      <c r="W19" s="0" t="n">
        <v>1977</v>
      </c>
      <c r="X19" s="0" t="n">
        <v>1707</v>
      </c>
      <c r="Y19" s="0" t="n">
        <v>1277</v>
      </c>
      <c r="Z19" s="0" t="n">
        <v>4998</v>
      </c>
      <c r="AA19" s="0" t="n">
        <v>403</v>
      </c>
      <c r="AB19" s="0" t="n">
        <v>735</v>
      </c>
      <c r="AC19" s="0" t="n">
        <v>1840</v>
      </c>
      <c r="AD19" s="0" t="n">
        <v>1207</v>
      </c>
      <c r="AE19" s="0" t="n">
        <v>456</v>
      </c>
      <c r="AF19" s="0" t="n">
        <v>199</v>
      </c>
      <c r="AG19" s="0" t="n">
        <v>158</v>
      </c>
      <c r="AH19" s="0" t="n">
        <v>41672</v>
      </c>
      <c r="AI19" s="0" t="n">
        <v>25853</v>
      </c>
      <c r="AJ19" s="0" t="n">
        <v>206</v>
      </c>
      <c r="AK19" s="0" t="n">
        <v>25</v>
      </c>
      <c r="AL19" s="0" t="n">
        <v>9667</v>
      </c>
      <c r="AM19" s="0" t="n">
        <v>4319</v>
      </c>
      <c r="AN19" s="0" t="n">
        <v>2583</v>
      </c>
      <c r="AO19" s="0" t="n">
        <v>3086</v>
      </c>
      <c r="AP19" s="0" t="n">
        <v>1636</v>
      </c>
      <c r="AQ19" s="0" t="n">
        <v>4194</v>
      </c>
      <c r="AR19" s="0" t="n">
        <v>137</v>
      </c>
      <c r="AS19" s="0" t="n">
        <v>3285</v>
      </c>
      <c r="AT19" s="0" t="n">
        <v>981</v>
      </c>
      <c r="AU19" s="0" t="n">
        <v>473</v>
      </c>
      <c r="AV19" s="0" t="n">
        <v>502</v>
      </c>
      <c r="AW19" s="0" t="n">
        <v>1329</v>
      </c>
      <c r="AX19" s="0" t="n">
        <v>12534</v>
      </c>
      <c r="AY19" s="0" t="n">
        <v>327</v>
      </c>
      <c r="AZ19" s="0" t="n">
        <v>1448</v>
      </c>
      <c r="BA19" s="0" t="n">
        <v>1723</v>
      </c>
      <c r="BB19" s="0" t="n">
        <v>9036</v>
      </c>
      <c r="BC19" s="0" t="n">
        <v>23140</v>
      </c>
      <c r="BD19" s="0" t="n">
        <v>8334</v>
      </c>
      <c r="BE19" s="0" t="n">
        <v>2921</v>
      </c>
      <c r="BF19" s="0" t="n">
        <v>2094</v>
      </c>
      <c r="BG19" s="0" t="n">
        <v>334</v>
      </c>
      <c r="BH19" s="0" t="n">
        <v>176</v>
      </c>
      <c r="BI19" s="0" t="n">
        <v>882</v>
      </c>
      <c r="BJ19" s="0" t="n">
        <v>870</v>
      </c>
      <c r="BK19" s="0" t="n">
        <v>917</v>
      </c>
      <c r="BL19" s="0" t="n">
        <v>140</v>
      </c>
      <c r="BM19" s="0" t="n">
        <v>14806</v>
      </c>
      <c r="BN19" s="0" t="n">
        <v>417</v>
      </c>
      <c r="BO19" s="0" t="n">
        <v>11616</v>
      </c>
      <c r="BP19" s="0" t="n">
        <v>243</v>
      </c>
      <c r="BQ19" s="0" t="n">
        <v>668</v>
      </c>
      <c r="BR19" s="0" t="n">
        <v>1862</v>
      </c>
      <c r="BS19" s="0" t="n">
        <v>365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4</v>
      </c>
      <c r="B20" s="0" t="n">
        <v>4</v>
      </c>
      <c r="C20" s="0" t="s">
        <v>81</v>
      </c>
      <c r="D20" s="0" t="n">
        <v>13616</v>
      </c>
      <c r="E20" s="0" t="n">
        <v>11846</v>
      </c>
      <c r="F20" s="0" t="n">
        <v>1770</v>
      </c>
      <c r="G20" s="0" t="n">
        <v>1454</v>
      </c>
      <c r="H20" s="0" t="n">
        <v>421</v>
      </c>
      <c r="I20" s="0" t="n">
        <v>89</v>
      </c>
      <c r="J20" s="0" t="n">
        <v>8</v>
      </c>
      <c r="K20" s="0" t="n">
        <v>230</v>
      </c>
      <c r="L20" s="0" t="n">
        <v>42</v>
      </c>
      <c r="M20" s="0" t="n">
        <v>28</v>
      </c>
      <c r="N20" s="0" t="n">
        <v>24</v>
      </c>
      <c r="O20" s="0" t="n">
        <v>1033</v>
      </c>
      <c r="P20" s="0" t="n">
        <v>157</v>
      </c>
      <c r="Q20" s="0" t="n">
        <v>662</v>
      </c>
      <c r="R20" s="0" t="n">
        <v>214</v>
      </c>
      <c r="S20" s="0" t="n">
        <v>2006</v>
      </c>
      <c r="T20" s="0" t="n">
        <v>1129</v>
      </c>
      <c r="U20" s="0" t="n">
        <v>266</v>
      </c>
      <c r="V20" s="0" t="n">
        <v>136</v>
      </c>
      <c r="W20" s="0" t="n">
        <v>196</v>
      </c>
      <c r="X20" s="0" t="n">
        <v>321</v>
      </c>
      <c r="Y20" s="0" t="n">
        <v>210</v>
      </c>
      <c r="Z20" s="0" t="n">
        <v>877</v>
      </c>
      <c r="AA20" s="0" t="n">
        <v>34</v>
      </c>
      <c r="AB20" s="0" t="n">
        <v>205</v>
      </c>
      <c r="AC20" s="0" t="n">
        <v>157</v>
      </c>
      <c r="AD20" s="0" t="n">
        <v>293</v>
      </c>
      <c r="AE20" s="0" t="n">
        <v>152</v>
      </c>
      <c r="AF20" s="0" t="n">
        <v>32</v>
      </c>
      <c r="AG20" s="0" t="n">
        <v>4</v>
      </c>
      <c r="AH20" s="0" t="n">
        <v>6667</v>
      </c>
      <c r="AI20" s="0" t="n">
        <v>3499</v>
      </c>
      <c r="AJ20" s="0" t="n">
        <v>16</v>
      </c>
      <c r="AK20" s="0" t="n">
        <v>0</v>
      </c>
      <c r="AL20" s="0" t="n">
        <v>1818</v>
      </c>
      <c r="AM20" s="0" t="n">
        <v>395</v>
      </c>
      <c r="AN20" s="0" t="n">
        <v>16</v>
      </c>
      <c r="AO20" s="0" t="n">
        <v>317</v>
      </c>
      <c r="AP20" s="0" t="n">
        <v>144</v>
      </c>
      <c r="AQ20" s="0" t="n">
        <v>786</v>
      </c>
      <c r="AR20" s="0" t="n">
        <v>7</v>
      </c>
      <c r="AS20" s="0" t="n">
        <v>662</v>
      </c>
      <c r="AT20" s="0" t="n">
        <v>82</v>
      </c>
      <c r="AU20" s="0" t="n">
        <v>131</v>
      </c>
      <c r="AV20" s="0" t="n">
        <v>127</v>
      </c>
      <c r="AW20" s="0" t="n">
        <v>322</v>
      </c>
      <c r="AX20" s="0" t="n">
        <v>2506</v>
      </c>
      <c r="AY20" s="0" t="n">
        <v>183</v>
      </c>
      <c r="AZ20" s="0" t="n">
        <v>287</v>
      </c>
      <c r="BA20" s="0" t="n">
        <v>66</v>
      </c>
      <c r="BB20" s="0" t="n">
        <v>1970</v>
      </c>
      <c r="BC20" s="0" t="n">
        <v>3489</v>
      </c>
      <c r="BD20" s="0" t="n">
        <v>1040</v>
      </c>
      <c r="BE20" s="0" t="n">
        <v>368</v>
      </c>
      <c r="BF20" s="0" t="n">
        <v>198</v>
      </c>
      <c r="BG20" s="0" t="n">
        <v>53</v>
      </c>
      <c r="BH20" s="0" t="n">
        <v>72</v>
      </c>
      <c r="BI20" s="0" t="n">
        <v>91</v>
      </c>
      <c r="BJ20" s="0" t="n">
        <v>51</v>
      </c>
      <c r="BK20" s="0" t="n">
        <v>189</v>
      </c>
      <c r="BL20" s="0" t="n">
        <v>18</v>
      </c>
      <c r="BM20" s="0" t="n">
        <v>2449</v>
      </c>
      <c r="BN20" s="0" t="n">
        <v>209</v>
      </c>
      <c r="BO20" s="0" t="n">
        <v>1869</v>
      </c>
      <c r="BP20" s="0" t="n">
        <v>6</v>
      </c>
      <c r="BQ20" s="0" t="n">
        <v>66</v>
      </c>
      <c r="BR20" s="0" t="n">
        <v>299</v>
      </c>
      <c r="BS20" s="0" t="n">
        <v>4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4</v>
      </c>
      <c r="B21" s="0" t="n">
        <v>4</v>
      </c>
      <c r="C21" s="0" t="s">
        <v>82</v>
      </c>
      <c r="D21" s="0" t="n">
        <v>52487</v>
      </c>
      <c r="E21" s="0" t="n">
        <v>48242</v>
      </c>
      <c r="F21" s="0" t="n">
        <v>4245</v>
      </c>
      <c r="G21" s="0" t="n">
        <v>2511</v>
      </c>
      <c r="H21" s="0" t="n">
        <v>1251</v>
      </c>
      <c r="I21" s="0" t="n">
        <v>500</v>
      </c>
      <c r="J21" s="0" t="n">
        <v>108</v>
      </c>
      <c r="K21" s="0" t="n">
        <v>407</v>
      </c>
      <c r="L21" s="0" t="n">
        <v>95</v>
      </c>
      <c r="M21" s="0" t="n">
        <v>43</v>
      </c>
      <c r="N21" s="0" t="n">
        <v>98</v>
      </c>
      <c r="O21" s="0" t="n">
        <v>1260</v>
      </c>
      <c r="P21" s="0" t="n">
        <v>402</v>
      </c>
      <c r="Q21" s="0" t="n">
        <v>573</v>
      </c>
      <c r="R21" s="0" t="n">
        <v>285</v>
      </c>
      <c r="S21" s="0" t="n">
        <v>5550</v>
      </c>
      <c r="T21" s="0" t="n">
        <v>2970</v>
      </c>
      <c r="U21" s="0" t="n">
        <v>644</v>
      </c>
      <c r="V21" s="0" t="n">
        <v>601</v>
      </c>
      <c r="W21" s="0" t="n">
        <v>778</v>
      </c>
      <c r="X21" s="0" t="n">
        <v>539</v>
      </c>
      <c r="Y21" s="0" t="n">
        <v>408</v>
      </c>
      <c r="Z21" s="0" t="n">
        <v>2580</v>
      </c>
      <c r="AA21" s="0" t="n">
        <v>182</v>
      </c>
      <c r="AB21" s="0" t="n">
        <v>428</v>
      </c>
      <c r="AC21" s="0" t="n">
        <v>951</v>
      </c>
      <c r="AD21" s="0" t="n">
        <v>678</v>
      </c>
      <c r="AE21" s="0" t="n">
        <v>81</v>
      </c>
      <c r="AF21" s="0" t="n">
        <v>159</v>
      </c>
      <c r="AG21" s="0" t="n">
        <v>101</v>
      </c>
      <c r="AH21" s="0" t="n">
        <v>28817</v>
      </c>
      <c r="AI21" s="0" t="n">
        <v>11073</v>
      </c>
      <c r="AJ21" s="0" t="n">
        <v>93</v>
      </c>
      <c r="AK21" s="0" t="n">
        <v>32</v>
      </c>
      <c r="AL21" s="0" t="n">
        <v>5713</v>
      </c>
      <c r="AM21" s="0" t="n">
        <v>2552</v>
      </c>
      <c r="AN21" s="0" t="n">
        <v>108</v>
      </c>
      <c r="AO21" s="0" t="n">
        <v>1247</v>
      </c>
      <c r="AP21" s="0" t="n">
        <v>892</v>
      </c>
      <c r="AQ21" s="0" t="n">
        <v>348</v>
      </c>
      <c r="AR21" s="0" t="n">
        <v>88</v>
      </c>
      <c r="AS21" s="0" t="n">
        <v>3208</v>
      </c>
      <c r="AT21" s="0" t="n">
        <v>876</v>
      </c>
      <c r="AU21" s="0" t="n">
        <v>234</v>
      </c>
      <c r="AV21" s="0" t="n">
        <v>707</v>
      </c>
      <c r="AW21" s="0" t="n">
        <v>1391</v>
      </c>
      <c r="AX21" s="0" t="n">
        <v>14536</v>
      </c>
      <c r="AY21" s="0" t="n">
        <v>455</v>
      </c>
      <c r="AZ21" s="0" t="n">
        <v>826</v>
      </c>
      <c r="BA21" s="0" t="n">
        <v>996</v>
      </c>
      <c r="BB21" s="0" t="n">
        <v>12259</v>
      </c>
      <c r="BC21" s="0" t="n">
        <v>15609</v>
      </c>
      <c r="BD21" s="0" t="n">
        <v>7122</v>
      </c>
      <c r="BE21" s="0" t="n">
        <v>3864</v>
      </c>
      <c r="BF21" s="0" t="n">
        <v>1690</v>
      </c>
      <c r="BG21" s="0" t="n">
        <v>32</v>
      </c>
      <c r="BH21" s="0" t="n">
        <v>19</v>
      </c>
      <c r="BI21" s="0" t="n">
        <v>233</v>
      </c>
      <c r="BJ21" s="0" t="n">
        <v>807</v>
      </c>
      <c r="BK21" s="0" t="n">
        <v>443</v>
      </c>
      <c r="BL21" s="0" t="n">
        <v>34</v>
      </c>
      <c r="BM21" s="0" t="n">
        <v>8487</v>
      </c>
      <c r="BN21" s="0" t="n">
        <v>142</v>
      </c>
      <c r="BO21" s="0" t="n">
        <v>7116</v>
      </c>
      <c r="BP21" s="0" t="n">
        <v>270</v>
      </c>
      <c r="BQ21" s="0" t="n">
        <v>70</v>
      </c>
      <c r="BR21" s="0" t="n">
        <v>889</v>
      </c>
      <c r="BS21" s="0" t="n">
        <v>107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4</v>
      </c>
      <c r="B22" s="0" t="n">
        <v>5</v>
      </c>
      <c r="C22" s="0" t="s">
        <v>78</v>
      </c>
      <c r="D22" s="0" t="n">
        <v>166663</v>
      </c>
      <c r="E22" s="0" t="n">
        <v>141906</v>
      </c>
      <c r="F22" s="0" t="n">
        <v>24757</v>
      </c>
      <c r="G22" s="0" t="n">
        <v>22086</v>
      </c>
      <c r="H22" s="0" t="n">
        <v>7385</v>
      </c>
      <c r="I22" s="0" t="n">
        <v>1756</v>
      </c>
      <c r="J22" s="0" t="n">
        <v>652</v>
      </c>
      <c r="K22" s="0" t="n">
        <v>2946</v>
      </c>
      <c r="L22" s="0" t="n">
        <v>927</v>
      </c>
      <c r="M22" s="0" t="n">
        <v>356</v>
      </c>
      <c r="N22" s="0" t="n">
        <v>748</v>
      </c>
      <c r="O22" s="0" t="n">
        <v>14701</v>
      </c>
      <c r="P22" s="0" t="n">
        <v>5188</v>
      </c>
      <c r="Q22" s="0" t="n">
        <v>5447</v>
      </c>
      <c r="R22" s="0" t="n">
        <v>4066</v>
      </c>
      <c r="S22" s="0" t="n">
        <v>22212</v>
      </c>
      <c r="T22" s="0" t="n">
        <v>13713</v>
      </c>
      <c r="U22" s="0" t="n">
        <v>3776</v>
      </c>
      <c r="V22" s="0" t="n">
        <v>2389</v>
      </c>
      <c r="W22" s="0" t="n">
        <v>2753</v>
      </c>
      <c r="X22" s="0" t="n">
        <v>2846</v>
      </c>
      <c r="Y22" s="0" t="n">
        <v>1949</v>
      </c>
      <c r="Z22" s="0" t="n">
        <v>8499</v>
      </c>
      <c r="AA22" s="0" t="n">
        <v>829</v>
      </c>
      <c r="AB22" s="0" t="n">
        <v>1316</v>
      </c>
      <c r="AC22" s="0" t="n">
        <v>2579</v>
      </c>
      <c r="AD22" s="0" t="n">
        <v>2554</v>
      </c>
      <c r="AE22" s="0" t="n">
        <v>498</v>
      </c>
      <c r="AF22" s="0" t="n">
        <v>346</v>
      </c>
      <c r="AG22" s="0" t="n">
        <v>377</v>
      </c>
      <c r="AH22" s="0" t="n">
        <v>76952</v>
      </c>
      <c r="AI22" s="0" t="n">
        <v>43588</v>
      </c>
      <c r="AJ22" s="0" t="n">
        <v>382</v>
      </c>
      <c r="AK22" s="0" t="n">
        <v>102</v>
      </c>
      <c r="AL22" s="0" t="n">
        <v>19643</v>
      </c>
      <c r="AM22" s="0" t="n">
        <v>7024</v>
      </c>
      <c r="AN22" s="0" t="n">
        <v>2881</v>
      </c>
      <c r="AO22" s="0" t="n">
        <v>4908</v>
      </c>
      <c r="AP22" s="0" t="n">
        <v>2442</v>
      </c>
      <c r="AQ22" s="0" t="n">
        <v>5933</v>
      </c>
      <c r="AR22" s="0" t="n">
        <v>273</v>
      </c>
      <c r="AS22" s="0" t="n">
        <v>7487</v>
      </c>
      <c r="AT22" s="0" t="n">
        <v>1257</v>
      </c>
      <c r="AU22" s="0" t="n">
        <v>1141</v>
      </c>
      <c r="AV22" s="0" t="n">
        <v>849</v>
      </c>
      <c r="AW22" s="0" t="n">
        <v>4240</v>
      </c>
      <c r="AX22" s="0" t="n">
        <v>25877</v>
      </c>
      <c r="AY22" s="0" t="n">
        <v>1232</v>
      </c>
      <c r="AZ22" s="0" t="n">
        <v>3004</v>
      </c>
      <c r="BA22" s="0" t="n">
        <v>1710</v>
      </c>
      <c r="BB22" s="0" t="n">
        <v>19931</v>
      </c>
      <c r="BC22" s="0" t="n">
        <v>45413</v>
      </c>
      <c r="BD22" s="0" t="n">
        <v>17064</v>
      </c>
      <c r="BE22" s="0" t="n">
        <v>6628</v>
      </c>
      <c r="BF22" s="0" t="n">
        <v>4933</v>
      </c>
      <c r="BG22" s="0" t="n">
        <v>453</v>
      </c>
      <c r="BH22" s="0" t="n">
        <v>242</v>
      </c>
      <c r="BI22" s="0" t="n">
        <v>1313</v>
      </c>
      <c r="BJ22" s="0" t="n">
        <v>1775</v>
      </c>
      <c r="BK22" s="0" t="n">
        <v>1503</v>
      </c>
      <c r="BL22" s="0" t="n">
        <v>217</v>
      </c>
      <c r="BM22" s="0" t="n">
        <v>28349</v>
      </c>
      <c r="BN22" s="0" t="n">
        <v>917</v>
      </c>
      <c r="BO22" s="0" t="n">
        <v>22701</v>
      </c>
      <c r="BP22" s="0" t="n">
        <v>658</v>
      </c>
      <c r="BQ22" s="0" t="n">
        <v>828</v>
      </c>
      <c r="BR22" s="0" t="n">
        <v>3245</v>
      </c>
      <c r="BS22" s="0" t="n">
        <v>447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4</v>
      </c>
      <c r="B23" s="0" t="n">
        <v>5</v>
      </c>
      <c r="C23" s="0" t="s">
        <v>79</v>
      </c>
      <c r="D23" s="0" t="n">
        <v>1316</v>
      </c>
      <c r="E23" s="0" t="n">
        <v>809</v>
      </c>
      <c r="F23" s="0" t="n">
        <v>507</v>
      </c>
      <c r="G23" s="0" t="n">
        <v>222</v>
      </c>
      <c r="H23" s="0" t="n">
        <v>32</v>
      </c>
      <c r="I23" s="0" t="n">
        <v>3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190</v>
      </c>
      <c r="P23" s="0" t="n">
        <v>100</v>
      </c>
      <c r="Q23" s="0" t="n">
        <v>90</v>
      </c>
      <c r="R23" s="0" t="n">
        <v>0</v>
      </c>
      <c r="S23" s="0" t="n">
        <v>206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206</v>
      </c>
      <c r="AA23" s="0" t="n">
        <v>144</v>
      </c>
      <c r="AB23" s="0" t="n">
        <v>0</v>
      </c>
      <c r="AC23" s="0" t="n">
        <v>0</v>
      </c>
      <c r="AD23" s="0" t="n">
        <v>62</v>
      </c>
      <c r="AE23" s="0" t="n">
        <v>0</v>
      </c>
      <c r="AF23" s="0" t="n">
        <v>0</v>
      </c>
      <c r="AG23" s="0" t="n">
        <v>0</v>
      </c>
      <c r="AH23" s="0" t="n">
        <v>631</v>
      </c>
      <c r="AI23" s="0" t="n">
        <v>227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122</v>
      </c>
      <c r="AP23" s="0" t="n">
        <v>0</v>
      </c>
      <c r="AQ23" s="0" t="n">
        <v>105</v>
      </c>
      <c r="AR23" s="0" t="n">
        <v>0</v>
      </c>
      <c r="AS23" s="0" t="n">
        <v>318</v>
      </c>
      <c r="AT23" s="0" t="n">
        <v>0</v>
      </c>
      <c r="AU23" s="0" t="n">
        <v>203</v>
      </c>
      <c r="AV23" s="0" t="n">
        <v>20</v>
      </c>
      <c r="AW23" s="0" t="n">
        <v>95</v>
      </c>
      <c r="AX23" s="0" t="n">
        <v>86</v>
      </c>
      <c r="AY23" s="0" t="n">
        <v>75</v>
      </c>
      <c r="AZ23" s="0" t="n">
        <v>0</v>
      </c>
      <c r="BA23" s="0" t="n">
        <v>0</v>
      </c>
      <c r="BB23" s="0" t="n">
        <v>11</v>
      </c>
      <c r="BC23" s="0" t="n">
        <v>257</v>
      </c>
      <c r="BD23" s="0" t="n">
        <v>119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119</v>
      </c>
      <c r="BJ23" s="0" t="n">
        <v>0</v>
      </c>
      <c r="BK23" s="0" t="n">
        <v>0</v>
      </c>
      <c r="BL23" s="0" t="n">
        <v>0</v>
      </c>
      <c r="BM23" s="0" t="n">
        <v>138</v>
      </c>
      <c r="BN23" s="0" t="n">
        <v>0</v>
      </c>
      <c r="BO23" s="0" t="n">
        <v>110</v>
      </c>
      <c r="BP23" s="0" t="n">
        <v>0</v>
      </c>
      <c r="BQ23" s="0" t="n">
        <v>28</v>
      </c>
      <c r="BR23" s="0" t="n">
        <v>0</v>
      </c>
      <c r="BS23" s="0" t="n">
        <v>8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4</v>
      </c>
      <c r="B24" s="0" t="n">
        <v>5</v>
      </c>
      <c r="C24" s="0" t="s">
        <v>80</v>
      </c>
      <c r="D24" s="0" t="n">
        <v>94575</v>
      </c>
      <c r="E24" s="0" t="n">
        <v>79009</v>
      </c>
      <c r="F24" s="0" t="n">
        <v>15566</v>
      </c>
      <c r="G24" s="0" t="n">
        <v>14851</v>
      </c>
      <c r="H24" s="0" t="n">
        <v>5204</v>
      </c>
      <c r="I24" s="0" t="n">
        <v>1405</v>
      </c>
      <c r="J24" s="0" t="n">
        <v>443</v>
      </c>
      <c r="K24" s="0" t="n">
        <v>2043</v>
      </c>
      <c r="L24" s="0" t="n">
        <v>700</v>
      </c>
      <c r="M24" s="0" t="n">
        <v>255</v>
      </c>
      <c r="N24" s="0" t="n">
        <v>358</v>
      </c>
      <c r="O24" s="0" t="n">
        <v>9647</v>
      </c>
      <c r="P24" s="0" t="n">
        <v>3511</v>
      </c>
      <c r="Q24" s="0" t="n">
        <v>2732</v>
      </c>
      <c r="R24" s="0" t="n">
        <v>3404</v>
      </c>
      <c r="S24" s="0" t="n">
        <v>14974</v>
      </c>
      <c r="T24" s="0" t="n">
        <v>9651</v>
      </c>
      <c r="U24" s="0" t="n">
        <v>2630</v>
      </c>
      <c r="V24" s="0" t="n">
        <v>1445</v>
      </c>
      <c r="W24" s="0" t="n">
        <v>2163</v>
      </c>
      <c r="X24" s="0" t="n">
        <v>2058</v>
      </c>
      <c r="Y24" s="0" t="n">
        <v>1355</v>
      </c>
      <c r="Z24" s="0" t="n">
        <v>5323</v>
      </c>
      <c r="AA24" s="0" t="n">
        <v>478</v>
      </c>
      <c r="AB24" s="0" t="n">
        <v>723</v>
      </c>
      <c r="AC24" s="0" t="n">
        <v>1926</v>
      </c>
      <c r="AD24" s="0" t="n">
        <v>1369</v>
      </c>
      <c r="AE24" s="0" t="n">
        <v>422</v>
      </c>
      <c r="AF24" s="0" t="n">
        <v>175</v>
      </c>
      <c r="AG24" s="0" t="n">
        <v>230</v>
      </c>
      <c r="AH24" s="0" t="n">
        <v>41895</v>
      </c>
      <c r="AI24" s="0" t="n">
        <v>26366</v>
      </c>
      <c r="AJ24" s="0" t="n">
        <v>359</v>
      </c>
      <c r="AK24" s="0" t="n">
        <v>1</v>
      </c>
      <c r="AL24" s="0" t="n">
        <v>10336</v>
      </c>
      <c r="AM24" s="0" t="n">
        <v>4032</v>
      </c>
      <c r="AN24" s="0" t="n">
        <v>2629</v>
      </c>
      <c r="AO24" s="0" t="n">
        <v>3009</v>
      </c>
      <c r="AP24" s="0" t="n">
        <v>1662</v>
      </c>
      <c r="AQ24" s="0" t="n">
        <v>4170</v>
      </c>
      <c r="AR24" s="0" t="n">
        <v>168</v>
      </c>
      <c r="AS24" s="0" t="n">
        <v>3086</v>
      </c>
      <c r="AT24" s="0" t="n">
        <v>627</v>
      </c>
      <c r="AU24" s="0" t="n">
        <v>502</v>
      </c>
      <c r="AV24" s="0" t="n">
        <v>652</v>
      </c>
      <c r="AW24" s="0" t="n">
        <v>1305</v>
      </c>
      <c r="AX24" s="0" t="n">
        <v>12443</v>
      </c>
      <c r="AY24" s="0" t="n">
        <v>405</v>
      </c>
      <c r="AZ24" s="0" t="n">
        <v>1563</v>
      </c>
      <c r="BA24" s="0" t="n">
        <v>1430</v>
      </c>
      <c r="BB24" s="0" t="n">
        <v>9045</v>
      </c>
      <c r="BC24" s="0" t="n">
        <v>22855</v>
      </c>
      <c r="BD24" s="0" t="n">
        <v>8272</v>
      </c>
      <c r="BE24" s="0" t="n">
        <v>2828</v>
      </c>
      <c r="BF24" s="0" t="n">
        <v>2527</v>
      </c>
      <c r="BG24" s="0" t="n">
        <v>347</v>
      </c>
      <c r="BH24" s="0" t="n">
        <v>151</v>
      </c>
      <c r="BI24" s="0" t="n">
        <v>685</v>
      </c>
      <c r="BJ24" s="0" t="n">
        <v>790</v>
      </c>
      <c r="BK24" s="0" t="n">
        <v>785</v>
      </c>
      <c r="BL24" s="0" t="n">
        <v>159</v>
      </c>
      <c r="BM24" s="0" t="n">
        <v>14583</v>
      </c>
      <c r="BN24" s="0" t="n">
        <v>507</v>
      </c>
      <c r="BO24" s="0" t="n">
        <v>11217</v>
      </c>
      <c r="BP24" s="0" t="n">
        <v>435</v>
      </c>
      <c r="BQ24" s="0" t="n">
        <v>612</v>
      </c>
      <c r="BR24" s="0" t="n">
        <v>1812</v>
      </c>
      <c r="BS24" s="0" t="n">
        <v>34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4</v>
      </c>
      <c r="B25" s="0" t="n">
        <v>5</v>
      </c>
      <c r="C25" s="0" t="s">
        <v>81</v>
      </c>
      <c r="D25" s="0" t="n">
        <v>14600</v>
      </c>
      <c r="E25" s="0" t="n">
        <v>12340</v>
      </c>
      <c r="F25" s="0" t="n">
        <v>2260</v>
      </c>
      <c r="G25" s="0" t="n">
        <v>1329</v>
      </c>
      <c r="H25" s="0" t="n">
        <v>538</v>
      </c>
      <c r="I25" s="0" t="n">
        <v>98</v>
      </c>
      <c r="J25" s="0" t="n">
        <v>62</v>
      </c>
      <c r="K25" s="0" t="n">
        <v>201</v>
      </c>
      <c r="L25" s="0" t="n">
        <v>123</v>
      </c>
      <c r="M25" s="0" t="n">
        <v>40</v>
      </c>
      <c r="N25" s="0" t="n">
        <v>14</v>
      </c>
      <c r="O25" s="0" t="n">
        <v>791</v>
      </c>
      <c r="P25" s="0" t="n">
        <v>141</v>
      </c>
      <c r="Q25" s="0" t="n">
        <v>427</v>
      </c>
      <c r="R25" s="0" t="n">
        <v>223</v>
      </c>
      <c r="S25" s="0" t="n">
        <v>2199</v>
      </c>
      <c r="T25" s="0" t="n">
        <v>1167</v>
      </c>
      <c r="U25" s="0" t="n">
        <v>291</v>
      </c>
      <c r="V25" s="0" t="n">
        <v>169</v>
      </c>
      <c r="W25" s="0" t="n">
        <v>162</v>
      </c>
      <c r="X25" s="0" t="n">
        <v>286</v>
      </c>
      <c r="Y25" s="0" t="n">
        <v>259</v>
      </c>
      <c r="Z25" s="0" t="n">
        <v>1032</v>
      </c>
      <c r="AA25" s="0" t="n">
        <v>129</v>
      </c>
      <c r="AB25" s="0" t="n">
        <v>261</v>
      </c>
      <c r="AC25" s="0" t="n">
        <v>188</v>
      </c>
      <c r="AD25" s="0" t="n">
        <v>369</v>
      </c>
      <c r="AE25" s="0" t="n">
        <v>35</v>
      </c>
      <c r="AF25" s="0" t="n">
        <v>36</v>
      </c>
      <c r="AG25" s="0" t="n">
        <v>14</v>
      </c>
      <c r="AH25" s="0" t="n">
        <v>7426</v>
      </c>
      <c r="AI25" s="0" t="n">
        <v>4058</v>
      </c>
      <c r="AJ25" s="0" t="n">
        <v>11</v>
      </c>
      <c r="AK25" s="0" t="n">
        <v>0</v>
      </c>
      <c r="AL25" s="0" t="n">
        <v>2304</v>
      </c>
      <c r="AM25" s="0" t="n">
        <v>581</v>
      </c>
      <c r="AN25" s="0" t="n">
        <v>16</v>
      </c>
      <c r="AO25" s="0" t="n">
        <v>716</v>
      </c>
      <c r="AP25" s="0" t="n">
        <v>190</v>
      </c>
      <c r="AQ25" s="0" t="n">
        <v>232</v>
      </c>
      <c r="AR25" s="0" t="n">
        <v>8</v>
      </c>
      <c r="AS25" s="0" t="n">
        <v>1179</v>
      </c>
      <c r="AT25" s="0" t="n">
        <v>96</v>
      </c>
      <c r="AU25" s="0" t="n">
        <v>84</v>
      </c>
      <c r="AV25" s="0" t="n">
        <v>73</v>
      </c>
      <c r="AW25" s="0" t="n">
        <v>926</v>
      </c>
      <c r="AX25" s="0" t="n">
        <v>2189</v>
      </c>
      <c r="AY25" s="0" t="n">
        <v>235</v>
      </c>
      <c r="AZ25" s="0" t="n">
        <v>332</v>
      </c>
      <c r="BA25" s="0" t="n">
        <v>102</v>
      </c>
      <c r="BB25" s="0" t="n">
        <v>1520</v>
      </c>
      <c r="BC25" s="0" t="n">
        <v>3646</v>
      </c>
      <c r="BD25" s="0" t="n">
        <v>1153</v>
      </c>
      <c r="BE25" s="0" t="n">
        <v>414</v>
      </c>
      <c r="BF25" s="0" t="n">
        <v>319</v>
      </c>
      <c r="BG25" s="0" t="n">
        <v>56</v>
      </c>
      <c r="BH25" s="0" t="n">
        <v>41</v>
      </c>
      <c r="BI25" s="0" t="n">
        <v>60</v>
      </c>
      <c r="BJ25" s="0" t="n">
        <v>99</v>
      </c>
      <c r="BK25" s="0" t="n">
        <v>157</v>
      </c>
      <c r="BL25" s="0" t="n">
        <v>7</v>
      </c>
      <c r="BM25" s="0" t="n">
        <v>2493</v>
      </c>
      <c r="BN25" s="0" t="n">
        <v>262</v>
      </c>
      <c r="BO25" s="0" t="n">
        <v>1966</v>
      </c>
      <c r="BP25" s="0" t="n">
        <v>8</v>
      </c>
      <c r="BQ25" s="0" t="n">
        <v>60</v>
      </c>
      <c r="BR25" s="0" t="n">
        <v>197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4</v>
      </c>
      <c r="B26" s="0" t="n">
        <v>5</v>
      </c>
      <c r="C26" s="0" t="s">
        <v>82</v>
      </c>
      <c r="D26" s="0" t="n">
        <v>56172</v>
      </c>
      <c r="E26" s="0" t="n">
        <v>49748</v>
      </c>
      <c r="F26" s="0" t="n">
        <v>6424</v>
      </c>
      <c r="G26" s="0" t="n">
        <v>5684</v>
      </c>
      <c r="H26" s="0" t="n">
        <v>1611</v>
      </c>
      <c r="I26" s="0" t="n">
        <v>221</v>
      </c>
      <c r="J26" s="0" t="n">
        <v>147</v>
      </c>
      <c r="K26" s="0" t="n">
        <v>702</v>
      </c>
      <c r="L26" s="0" t="n">
        <v>104</v>
      </c>
      <c r="M26" s="0" t="n">
        <v>61</v>
      </c>
      <c r="N26" s="0" t="n">
        <v>376</v>
      </c>
      <c r="O26" s="0" t="n">
        <v>4073</v>
      </c>
      <c r="P26" s="0" t="n">
        <v>1436</v>
      </c>
      <c r="Q26" s="0" t="n">
        <v>2198</v>
      </c>
      <c r="R26" s="0" t="n">
        <v>439</v>
      </c>
      <c r="S26" s="0" t="n">
        <v>4833</v>
      </c>
      <c r="T26" s="0" t="n">
        <v>2895</v>
      </c>
      <c r="U26" s="0" t="n">
        <v>855</v>
      </c>
      <c r="V26" s="0" t="n">
        <v>775</v>
      </c>
      <c r="W26" s="0" t="n">
        <v>428</v>
      </c>
      <c r="X26" s="0" t="n">
        <v>502</v>
      </c>
      <c r="Y26" s="0" t="n">
        <v>335</v>
      </c>
      <c r="Z26" s="0" t="n">
        <v>1938</v>
      </c>
      <c r="AA26" s="0" t="n">
        <v>78</v>
      </c>
      <c r="AB26" s="0" t="n">
        <v>332</v>
      </c>
      <c r="AC26" s="0" t="n">
        <v>465</v>
      </c>
      <c r="AD26" s="0" t="n">
        <v>754</v>
      </c>
      <c r="AE26" s="0" t="n">
        <v>41</v>
      </c>
      <c r="AF26" s="0" t="n">
        <v>135</v>
      </c>
      <c r="AG26" s="0" t="n">
        <v>133</v>
      </c>
      <c r="AH26" s="0" t="n">
        <v>27000</v>
      </c>
      <c r="AI26" s="0" t="n">
        <v>12937</v>
      </c>
      <c r="AJ26" s="0" t="n">
        <v>12</v>
      </c>
      <c r="AK26" s="0" t="n">
        <v>101</v>
      </c>
      <c r="AL26" s="0" t="n">
        <v>7003</v>
      </c>
      <c r="AM26" s="0" t="n">
        <v>2411</v>
      </c>
      <c r="AN26" s="0" t="n">
        <v>236</v>
      </c>
      <c r="AO26" s="0" t="n">
        <v>1061</v>
      </c>
      <c r="AP26" s="0" t="n">
        <v>590</v>
      </c>
      <c r="AQ26" s="0" t="n">
        <v>1426</v>
      </c>
      <c r="AR26" s="0" t="n">
        <v>97</v>
      </c>
      <c r="AS26" s="0" t="n">
        <v>2904</v>
      </c>
      <c r="AT26" s="0" t="n">
        <v>534</v>
      </c>
      <c r="AU26" s="0" t="n">
        <v>352</v>
      </c>
      <c r="AV26" s="0" t="n">
        <v>104</v>
      </c>
      <c r="AW26" s="0" t="n">
        <v>1914</v>
      </c>
      <c r="AX26" s="0" t="n">
        <v>11159</v>
      </c>
      <c r="AY26" s="0" t="n">
        <v>517</v>
      </c>
      <c r="AZ26" s="0" t="n">
        <v>1109</v>
      </c>
      <c r="BA26" s="0" t="n">
        <v>178</v>
      </c>
      <c r="BB26" s="0" t="n">
        <v>9355</v>
      </c>
      <c r="BC26" s="0" t="n">
        <v>18655</v>
      </c>
      <c r="BD26" s="0" t="n">
        <v>7520</v>
      </c>
      <c r="BE26" s="0" t="n">
        <v>3386</v>
      </c>
      <c r="BF26" s="0" t="n">
        <v>2087</v>
      </c>
      <c r="BG26" s="0" t="n">
        <v>50</v>
      </c>
      <c r="BH26" s="0" t="n">
        <v>50</v>
      </c>
      <c r="BI26" s="0" t="n">
        <v>449</v>
      </c>
      <c r="BJ26" s="0" t="n">
        <v>886</v>
      </c>
      <c r="BK26" s="0" t="n">
        <v>561</v>
      </c>
      <c r="BL26" s="0" t="n">
        <v>51</v>
      </c>
      <c r="BM26" s="0" t="n">
        <v>11135</v>
      </c>
      <c r="BN26" s="0" t="n">
        <v>148</v>
      </c>
      <c r="BO26" s="0" t="n">
        <v>9408</v>
      </c>
      <c r="BP26" s="0" t="n">
        <v>215</v>
      </c>
      <c r="BQ26" s="0" t="n">
        <v>128</v>
      </c>
      <c r="BR26" s="0" t="n">
        <v>1236</v>
      </c>
      <c r="BS26" s="0" t="n">
        <v>27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4</v>
      </c>
      <c r="B27" s="0" t="n">
        <v>6</v>
      </c>
      <c r="C27" s="0" t="s">
        <v>78</v>
      </c>
      <c r="D27" s="0" t="n">
        <v>166778</v>
      </c>
      <c r="E27" s="0" t="n">
        <v>144930</v>
      </c>
      <c r="F27" s="0" t="n">
        <v>21848</v>
      </c>
      <c r="G27" s="0" t="n">
        <v>18313</v>
      </c>
      <c r="H27" s="0" t="n">
        <v>6289</v>
      </c>
      <c r="I27" s="0" t="n">
        <v>1632</v>
      </c>
      <c r="J27" s="0" t="n">
        <v>518</v>
      </c>
      <c r="K27" s="0" t="n">
        <v>2549</v>
      </c>
      <c r="L27" s="0" t="n">
        <v>803</v>
      </c>
      <c r="M27" s="0" t="n">
        <v>368</v>
      </c>
      <c r="N27" s="0" t="n">
        <v>419</v>
      </c>
      <c r="O27" s="0" t="n">
        <v>12024</v>
      </c>
      <c r="P27" s="0" t="n">
        <v>4371</v>
      </c>
      <c r="Q27" s="0" t="n">
        <v>4034</v>
      </c>
      <c r="R27" s="0" t="n">
        <v>3619</v>
      </c>
      <c r="S27" s="0" t="n">
        <v>22594</v>
      </c>
      <c r="T27" s="0" t="n">
        <v>14489</v>
      </c>
      <c r="U27" s="0" t="n">
        <v>3560</v>
      </c>
      <c r="V27" s="0" t="n">
        <v>2471</v>
      </c>
      <c r="W27" s="0" t="n">
        <v>3546</v>
      </c>
      <c r="X27" s="0" t="n">
        <v>2984</v>
      </c>
      <c r="Y27" s="0" t="n">
        <v>1928</v>
      </c>
      <c r="Z27" s="0" t="n">
        <v>8105</v>
      </c>
      <c r="AA27" s="0" t="n">
        <v>649</v>
      </c>
      <c r="AB27" s="0" t="n">
        <v>1519</v>
      </c>
      <c r="AC27" s="0" t="n">
        <v>2786</v>
      </c>
      <c r="AD27" s="0" t="n">
        <v>2276</v>
      </c>
      <c r="AE27" s="0" t="n">
        <v>391</v>
      </c>
      <c r="AF27" s="0" t="n">
        <v>236</v>
      </c>
      <c r="AG27" s="0" t="n">
        <v>248</v>
      </c>
      <c r="AH27" s="0" t="n">
        <v>78154</v>
      </c>
      <c r="AI27" s="0" t="n">
        <v>45162</v>
      </c>
      <c r="AJ27" s="0" t="n">
        <v>266</v>
      </c>
      <c r="AK27" s="0" t="n">
        <v>90</v>
      </c>
      <c r="AL27" s="0" t="n">
        <v>18187</v>
      </c>
      <c r="AM27" s="0" t="n">
        <v>7106</v>
      </c>
      <c r="AN27" s="0" t="n">
        <v>3943</v>
      </c>
      <c r="AO27" s="0" t="n">
        <v>4741</v>
      </c>
      <c r="AP27" s="0" t="n">
        <v>4135</v>
      </c>
      <c r="AQ27" s="0" t="n">
        <v>6449</v>
      </c>
      <c r="AR27" s="0" t="n">
        <v>245</v>
      </c>
      <c r="AS27" s="0" t="n">
        <v>7533</v>
      </c>
      <c r="AT27" s="0" t="n">
        <v>1541</v>
      </c>
      <c r="AU27" s="0" t="n">
        <v>1334</v>
      </c>
      <c r="AV27" s="0" t="n">
        <v>858</v>
      </c>
      <c r="AW27" s="0" t="n">
        <v>3800</v>
      </c>
      <c r="AX27" s="0" t="n">
        <v>25459</v>
      </c>
      <c r="AY27" s="0" t="n">
        <v>1236</v>
      </c>
      <c r="AZ27" s="0" t="n">
        <v>2950</v>
      </c>
      <c r="BA27" s="0" t="n">
        <v>2937</v>
      </c>
      <c r="BB27" s="0" t="n">
        <v>18336</v>
      </c>
      <c r="BC27" s="0" t="n">
        <v>47717</v>
      </c>
      <c r="BD27" s="0" t="n">
        <v>20017</v>
      </c>
      <c r="BE27" s="0" t="n">
        <v>9523</v>
      </c>
      <c r="BF27" s="0" t="n">
        <v>4339</v>
      </c>
      <c r="BG27" s="0" t="n">
        <v>545</v>
      </c>
      <c r="BH27" s="0" t="n">
        <v>304</v>
      </c>
      <c r="BI27" s="0" t="n">
        <v>906</v>
      </c>
      <c r="BJ27" s="0" t="n">
        <v>1438</v>
      </c>
      <c r="BK27" s="0" t="n">
        <v>2779</v>
      </c>
      <c r="BL27" s="0" t="n">
        <v>183</v>
      </c>
      <c r="BM27" s="0" t="n">
        <v>27700</v>
      </c>
      <c r="BN27" s="0" t="n">
        <v>675</v>
      </c>
      <c r="BO27" s="0" t="n">
        <v>22338</v>
      </c>
      <c r="BP27" s="0" t="n">
        <v>545</v>
      </c>
      <c r="BQ27" s="0" t="n">
        <v>817</v>
      </c>
      <c r="BR27" s="0" t="n">
        <v>3325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4</v>
      </c>
      <c r="B28" s="0" t="n">
        <v>6</v>
      </c>
      <c r="C28" s="0" t="s">
        <v>79</v>
      </c>
      <c r="D28" s="0" t="n">
        <v>359</v>
      </c>
      <c r="E28" s="0" t="n">
        <v>227</v>
      </c>
      <c r="F28" s="0" t="n">
        <v>132</v>
      </c>
      <c r="G28" s="0" t="n">
        <v>83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83</v>
      </c>
      <c r="P28" s="0" t="n">
        <v>0</v>
      </c>
      <c r="Q28" s="0" t="n">
        <v>50</v>
      </c>
      <c r="R28" s="0" t="n">
        <v>33</v>
      </c>
      <c r="S28" s="0" t="n">
        <v>79</v>
      </c>
      <c r="T28" s="0" t="n">
        <v>79</v>
      </c>
      <c r="U28" s="0" t="n">
        <v>0</v>
      </c>
      <c r="V28" s="0" t="n">
        <v>0</v>
      </c>
      <c r="W28" s="0" t="n">
        <v>79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82</v>
      </c>
      <c r="AI28" s="0" t="n">
        <v>34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34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48</v>
      </c>
      <c r="AY28" s="0" t="n">
        <v>0</v>
      </c>
      <c r="AZ28" s="0" t="n">
        <v>0</v>
      </c>
      <c r="BA28" s="0" t="n">
        <v>0</v>
      </c>
      <c r="BB28" s="0" t="n">
        <v>48</v>
      </c>
      <c r="BC28" s="0" t="n">
        <v>115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115</v>
      </c>
      <c r="BN28" s="0" t="n">
        <v>0</v>
      </c>
      <c r="BO28" s="0" t="n">
        <v>115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4</v>
      </c>
      <c r="B29" s="0" t="n">
        <v>6</v>
      </c>
      <c r="C29" s="0" t="s">
        <v>80</v>
      </c>
      <c r="D29" s="0" t="n">
        <v>87776</v>
      </c>
      <c r="E29" s="0" t="n">
        <v>72937</v>
      </c>
      <c r="F29" s="0" t="n">
        <v>14839</v>
      </c>
      <c r="G29" s="0" t="n">
        <v>14113</v>
      </c>
      <c r="H29" s="0" t="n">
        <v>4930</v>
      </c>
      <c r="I29" s="0" t="n">
        <v>1317</v>
      </c>
      <c r="J29" s="0" t="n">
        <v>392</v>
      </c>
      <c r="K29" s="0" t="n">
        <v>2026</v>
      </c>
      <c r="L29" s="0" t="n">
        <v>659</v>
      </c>
      <c r="M29" s="0" t="n">
        <v>268</v>
      </c>
      <c r="N29" s="0" t="n">
        <v>268</v>
      </c>
      <c r="O29" s="0" t="n">
        <v>9183</v>
      </c>
      <c r="P29" s="0" t="n">
        <v>3793</v>
      </c>
      <c r="Q29" s="0" t="n">
        <v>2559</v>
      </c>
      <c r="R29" s="0" t="n">
        <v>2831</v>
      </c>
      <c r="S29" s="0" t="n">
        <v>13573</v>
      </c>
      <c r="T29" s="0" t="n">
        <v>8887</v>
      </c>
      <c r="U29" s="0" t="n">
        <v>2181</v>
      </c>
      <c r="V29" s="0" t="n">
        <v>1535</v>
      </c>
      <c r="W29" s="0" t="n">
        <v>1991</v>
      </c>
      <c r="X29" s="0" t="n">
        <v>1885</v>
      </c>
      <c r="Y29" s="0" t="n">
        <v>1295</v>
      </c>
      <c r="Z29" s="0" t="n">
        <v>4686</v>
      </c>
      <c r="AA29" s="0" t="n">
        <v>463</v>
      </c>
      <c r="AB29" s="0" t="n">
        <v>599</v>
      </c>
      <c r="AC29" s="0" t="n">
        <v>1872</v>
      </c>
      <c r="AD29" s="0" t="n">
        <v>1119</v>
      </c>
      <c r="AE29" s="0" t="n">
        <v>325</v>
      </c>
      <c r="AF29" s="0" t="n">
        <v>129</v>
      </c>
      <c r="AG29" s="0" t="n">
        <v>179</v>
      </c>
      <c r="AH29" s="0" t="n">
        <v>38610</v>
      </c>
      <c r="AI29" s="0" t="n">
        <v>25317</v>
      </c>
      <c r="AJ29" s="0" t="n">
        <v>159</v>
      </c>
      <c r="AK29" s="0" t="n">
        <v>5</v>
      </c>
      <c r="AL29" s="0" t="n">
        <v>9187</v>
      </c>
      <c r="AM29" s="0" t="n">
        <v>3869</v>
      </c>
      <c r="AN29" s="0" t="n">
        <v>2939</v>
      </c>
      <c r="AO29" s="0" t="n">
        <v>2957</v>
      </c>
      <c r="AP29" s="0" t="n">
        <v>2030</v>
      </c>
      <c r="AQ29" s="0" t="n">
        <v>4033</v>
      </c>
      <c r="AR29" s="0" t="n">
        <v>138</v>
      </c>
      <c r="AS29" s="0" t="n">
        <v>3234</v>
      </c>
      <c r="AT29" s="0" t="n">
        <v>709</v>
      </c>
      <c r="AU29" s="0" t="n">
        <v>711</v>
      </c>
      <c r="AV29" s="0" t="n">
        <v>562</v>
      </c>
      <c r="AW29" s="0" t="n">
        <v>1252</v>
      </c>
      <c r="AX29" s="0" t="n">
        <v>10059</v>
      </c>
      <c r="AY29" s="0" t="n">
        <v>382</v>
      </c>
      <c r="AZ29" s="0" t="n">
        <v>1274</v>
      </c>
      <c r="BA29" s="0" t="n">
        <v>1147</v>
      </c>
      <c r="BB29" s="0" t="n">
        <v>7256</v>
      </c>
      <c r="BC29" s="0" t="n">
        <v>21480</v>
      </c>
      <c r="BD29" s="0" t="n">
        <v>7632</v>
      </c>
      <c r="BE29" s="0" t="n">
        <v>2578</v>
      </c>
      <c r="BF29" s="0" t="n">
        <v>2279</v>
      </c>
      <c r="BG29" s="0" t="n">
        <v>323</v>
      </c>
      <c r="BH29" s="0" t="n">
        <v>170</v>
      </c>
      <c r="BI29" s="0" t="n">
        <v>583</v>
      </c>
      <c r="BJ29" s="0" t="n">
        <v>758</v>
      </c>
      <c r="BK29" s="0" t="n">
        <v>796</v>
      </c>
      <c r="BL29" s="0" t="n">
        <v>145</v>
      </c>
      <c r="BM29" s="0" t="n">
        <v>13848</v>
      </c>
      <c r="BN29" s="0" t="n">
        <v>423</v>
      </c>
      <c r="BO29" s="0" t="n">
        <v>10497</v>
      </c>
      <c r="BP29" s="0" t="n">
        <v>455</v>
      </c>
      <c r="BQ29" s="0" t="n">
        <v>711</v>
      </c>
      <c r="BR29" s="0" t="n">
        <v>1762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4</v>
      </c>
      <c r="B30" s="0" t="n">
        <v>6</v>
      </c>
      <c r="C30" s="0" t="s">
        <v>81</v>
      </c>
      <c r="D30" s="0" t="n">
        <v>14098</v>
      </c>
      <c r="E30" s="0" t="n">
        <v>12035</v>
      </c>
      <c r="F30" s="0" t="n">
        <v>2063</v>
      </c>
      <c r="G30" s="0" t="n">
        <v>1289</v>
      </c>
      <c r="H30" s="0" t="n">
        <v>368</v>
      </c>
      <c r="I30" s="0" t="n">
        <v>54</v>
      </c>
      <c r="J30" s="0" t="n">
        <v>66</v>
      </c>
      <c r="K30" s="0" t="n">
        <v>141</v>
      </c>
      <c r="L30" s="0" t="n">
        <v>45</v>
      </c>
      <c r="M30" s="0" t="n">
        <v>12</v>
      </c>
      <c r="N30" s="0" t="n">
        <v>50</v>
      </c>
      <c r="O30" s="0" t="n">
        <v>921</v>
      </c>
      <c r="P30" s="0" t="n">
        <v>229</v>
      </c>
      <c r="Q30" s="0" t="n">
        <v>422</v>
      </c>
      <c r="R30" s="0" t="n">
        <v>270</v>
      </c>
      <c r="S30" s="0" t="n">
        <v>2227</v>
      </c>
      <c r="T30" s="0" t="n">
        <v>1276</v>
      </c>
      <c r="U30" s="0" t="n">
        <v>201</v>
      </c>
      <c r="V30" s="0" t="n">
        <v>193</v>
      </c>
      <c r="W30" s="0" t="n">
        <v>204</v>
      </c>
      <c r="X30" s="0" t="n">
        <v>521</v>
      </c>
      <c r="Y30" s="0" t="n">
        <v>157</v>
      </c>
      <c r="Z30" s="0" t="n">
        <v>951</v>
      </c>
      <c r="AA30" s="0" t="n">
        <v>33</v>
      </c>
      <c r="AB30" s="0" t="n">
        <v>280</v>
      </c>
      <c r="AC30" s="0" t="n">
        <v>229</v>
      </c>
      <c r="AD30" s="0" t="n">
        <v>333</v>
      </c>
      <c r="AE30" s="0" t="n">
        <v>30</v>
      </c>
      <c r="AF30" s="0" t="n">
        <v>35</v>
      </c>
      <c r="AG30" s="0" t="n">
        <v>11</v>
      </c>
      <c r="AH30" s="0" t="n">
        <v>6356</v>
      </c>
      <c r="AI30" s="0" t="n">
        <v>3496</v>
      </c>
      <c r="AJ30" s="0" t="n">
        <v>52</v>
      </c>
      <c r="AK30" s="0" t="n">
        <v>0</v>
      </c>
      <c r="AL30" s="0" t="n">
        <v>1910</v>
      </c>
      <c r="AM30" s="0" t="n">
        <v>393</v>
      </c>
      <c r="AN30" s="0" t="n">
        <v>6</v>
      </c>
      <c r="AO30" s="0" t="n">
        <v>497</v>
      </c>
      <c r="AP30" s="0" t="n">
        <v>426</v>
      </c>
      <c r="AQ30" s="0" t="n">
        <v>200</v>
      </c>
      <c r="AR30" s="0" t="n">
        <v>12</v>
      </c>
      <c r="AS30" s="0" t="n">
        <v>605</v>
      </c>
      <c r="AT30" s="0" t="n">
        <v>136</v>
      </c>
      <c r="AU30" s="0" t="n">
        <v>75</v>
      </c>
      <c r="AV30" s="0" t="n">
        <v>140</v>
      </c>
      <c r="AW30" s="0" t="n">
        <v>254</v>
      </c>
      <c r="AX30" s="0" t="n">
        <v>2255</v>
      </c>
      <c r="AY30" s="0" t="n">
        <v>162</v>
      </c>
      <c r="AZ30" s="0" t="n">
        <v>378</v>
      </c>
      <c r="BA30" s="0" t="n">
        <v>139</v>
      </c>
      <c r="BB30" s="0" t="n">
        <v>1576</v>
      </c>
      <c r="BC30" s="0" t="n">
        <v>4226</v>
      </c>
      <c r="BD30" s="0" t="n">
        <v>1206</v>
      </c>
      <c r="BE30" s="0" t="n">
        <v>419</v>
      </c>
      <c r="BF30" s="0" t="n">
        <v>204</v>
      </c>
      <c r="BG30" s="0" t="n">
        <v>38</v>
      </c>
      <c r="BH30" s="0" t="n">
        <v>68</v>
      </c>
      <c r="BI30" s="0" t="n">
        <v>264</v>
      </c>
      <c r="BJ30" s="0" t="n">
        <v>63</v>
      </c>
      <c r="BK30" s="0" t="n">
        <v>133</v>
      </c>
      <c r="BL30" s="0" t="n">
        <v>17</v>
      </c>
      <c r="BM30" s="0" t="n">
        <v>3020</v>
      </c>
      <c r="BN30" s="0" t="n">
        <v>132</v>
      </c>
      <c r="BO30" s="0" t="n">
        <v>2535</v>
      </c>
      <c r="BP30" s="0" t="n">
        <v>8</v>
      </c>
      <c r="BQ30" s="0" t="n">
        <v>34</v>
      </c>
      <c r="BR30" s="0" t="n">
        <v>311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4</v>
      </c>
      <c r="B31" s="0" t="n">
        <v>6</v>
      </c>
      <c r="C31" s="0" t="s">
        <v>82</v>
      </c>
      <c r="D31" s="0" t="n">
        <v>64545</v>
      </c>
      <c r="E31" s="0" t="n">
        <v>59731</v>
      </c>
      <c r="F31" s="0" t="n">
        <v>4814</v>
      </c>
      <c r="G31" s="0" t="n">
        <v>2828</v>
      </c>
      <c r="H31" s="0" t="n">
        <v>991</v>
      </c>
      <c r="I31" s="0" t="n">
        <v>261</v>
      </c>
      <c r="J31" s="0" t="n">
        <v>60</v>
      </c>
      <c r="K31" s="0" t="n">
        <v>382</v>
      </c>
      <c r="L31" s="0" t="n">
        <v>99</v>
      </c>
      <c r="M31" s="0" t="n">
        <v>88</v>
      </c>
      <c r="N31" s="0" t="n">
        <v>101</v>
      </c>
      <c r="O31" s="0" t="n">
        <v>1837</v>
      </c>
      <c r="P31" s="0" t="n">
        <v>349</v>
      </c>
      <c r="Q31" s="0" t="n">
        <v>1003</v>
      </c>
      <c r="R31" s="0" t="n">
        <v>485</v>
      </c>
      <c r="S31" s="0" t="n">
        <v>6715</v>
      </c>
      <c r="T31" s="0" t="n">
        <v>4247</v>
      </c>
      <c r="U31" s="0" t="n">
        <v>1178</v>
      </c>
      <c r="V31" s="0" t="n">
        <v>743</v>
      </c>
      <c r="W31" s="0" t="n">
        <v>1272</v>
      </c>
      <c r="X31" s="0" t="n">
        <v>578</v>
      </c>
      <c r="Y31" s="0" t="n">
        <v>476</v>
      </c>
      <c r="Z31" s="0" t="n">
        <v>2468</v>
      </c>
      <c r="AA31" s="0" t="n">
        <v>153</v>
      </c>
      <c r="AB31" s="0" t="n">
        <v>640</v>
      </c>
      <c r="AC31" s="0" t="n">
        <v>685</v>
      </c>
      <c r="AD31" s="0" t="n">
        <v>824</v>
      </c>
      <c r="AE31" s="0" t="n">
        <v>36</v>
      </c>
      <c r="AF31" s="0" t="n">
        <v>72</v>
      </c>
      <c r="AG31" s="0" t="n">
        <v>58</v>
      </c>
      <c r="AH31" s="0" t="n">
        <v>33106</v>
      </c>
      <c r="AI31" s="0" t="n">
        <v>16315</v>
      </c>
      <c r="AJ31" s="0" t="n">
        <v>55</v>
      </c>
      <c r="AK31" s="0" t="n">
        <v>85</v>
      </c>
      <c r="AL31" s="0" t="n">
        <v>7090</v>
      </c>
      <c r="AM31" s="0" t="n">
        <v>2844</v>
      </c>
      <c r="AN31" s="0" t="n">
        <v>998</v>
      </c>
      <c r="AO31" s="0" t="n">
        <v>1287</v>
      </c>
      <c r="AP31" s="0" t="n">
        <v>1679</v>
      </c>
      <c r="AQ31" s="0" t="n">
        <v>2182</v>
      </c>
      <c r="AR31" s="0" t="n">
        <v>95</v>
      </c>
      <c r="AS31" s="0" t="n">
        <v>3694</v>
      </c>
      <c r="AT31" s="0" t="n">
        <v>696</v>
      </c>
      <c r="AU31" s="0" t="n">
        <v>548</v>
      </c>
      <c r="AV31" s="0" t="n">
        <v>156</v>
      </c>
      <c r="AW31" s="0" t="n">
        <v>2294</v>
      </c>
      <c r="AX31" s="0" t="n">
        <v>13097</v>
      </c>
      <c r="AY31" s="0" t="n">
        <v>692</v>
      </c>
      <c r="AZ31" s="0" t="n">
        <v>1298</v>
      </c>
      <c r="BA31" s="0" t="n">
        <v>1651</v>
      </c>
      <c r="BB31" s="0" t="n">
        <v>9456</v>
      </c>
      <c r="BC31" s="0" t="n">
        <v>21896</v>
      </c>
      <c r="BD31" s="0" t="n">
        <v>11179</v>
      </c>
      <c r="BE31" s="0" t="n">
        <v>6526</v>
      </c>
      <c r="BF31" s="0" t="n">
        <v>1856</v>
      </c>
      <c r="BG31" s="0" t="n">
        <v>184</v>
      </c>
      <c r="BH31" s="0" t="n">
        <v>66</v>
      </c>
      <c r="BI31" s="0" t="n">
        <v>59</v>
      </c>
      <c r="BJ31" s="0" t="n">
        <v>617</v>
      </c>
      <c r="BK31" s="0" t="n">
        <v>1850</v>
      </c>
      <c r="BL31" s="0" t="n">
        <v>21</v>
      </c>
      <c r="BM31" s="0" t="n">
        <v>10717</v>
      </c>
      <c r="BN31" s="0" t="n">
        <v>120</v>
      </c>
      <c r="BO31" s="0" t="n">
        <v>9191</v>
      </c>
      <c r="BP31" s="0" t="n">
        <v>82</v>
      </c>
      <c r="BQ31" s="0" t="n">
        <v>72</v>
      </c>
      <c r="BR31" s="0" t="n">
        <v>1252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4</v>
      </c>
      <c r="B32" s="0" t="n">
        <v>7</v>
      </c>
      <c r="C32" s="0" t="s">
        <v>78</v>
      </c>
      <c r="D32" s="0" t="n">
        <v>140832</v>
      </c>
      <c r="E32" s="0" t="n">
        <v>121124</v>
      </c>
      <c r="F32" s="0" t="n">
        <v>19708</v>
      </c>
      <c r="G32" s="0" t="n">
        <v>17262</v>
      </c>
      <c r="H32" s="0" t="n">
        <v>7047</v>
      </c>
      <c r="I32" s="0" t="n">
        <v>1753</v>
      </c>
      <c r="J32" s="0" t="n">
        <v>584</v>
      </c>
      <c r="K32" s="0" t="n">
        <v>2784</v>
      </c>
      <c r="L32" s="0" t="n">
        <v>716</v>
      </c>
      <c r="M32" s="0" t="n">
        <v>431</v>
      </c>
      <c r="N32" s="0" t="n">
        <v>779</v>
      </c>
      <c r="O32" s="0" t="n">
        <v>10215</v>
      </c>
      <c r="P32" s="0" t="n">
        <v>3438</v>
      </c>
      <c r="Q32" s="0" t="n">
        <v>3072</v>
      </c>
      <c r="R32" s="0" t="n">
        <v>3705</v>
      </c>
      <c r="S32" s="0" t="n">
        <v>20845</v>
      </c>
      <c r="T32" s="0" t="n">
        <v>12690</v>
      </c>
      <c r="U32" s="0" t="n">
        <v>3514</v>
      </c>
      <c r="V32" s="0" t="n">
        <v>1896</v>
      </c>
      <c r="W32" s="0" t="n">
        <v>2876</v>
      </c>
      <c r="X32" s="0" t="n">
        <v>2708</v>
      </c>
      <c r="Y32" s="0" t="n">
        <v>1696</v>
      </c>
      <c r="Z32" s="0" t="n">
        <v>8155</v>
      </c>
      <c r="AA32" s="0" t="n">
        <v>508</v>
      </c>
      <c r="AB32" s="0" t="n">
        <v>1979</v>
      </c>
      <c r="AC32" s="0" t="n">
        <v>2436</v>
      </c>
      <c r="AD32" s="0" t="n">
        <v>1871</v>
      </c>
      <c r="AE32" s="0" t="n">
        <v>563</v>
      </c>
      <c r="AF32" s="0" t="n">
        <v>386</v>
      </c>
      <c r="AG32" s="0" t="n">
        <v>412</v>
      </c>
      <c r="AH32" s="0" t="n">
        <v>64190</v>
      </c>
      <c r="AI32" s="0" t="n">
        <v>37354</v>
      </c>
      <c r="AJ32" s="0" t="n">
        <v>295</v>
      </c>
      <c r="AK32" s="0" t="n">
        <v>3</v>
      </c>
      <c r="AL32" s="0" t="n">
        <v>16763</v>
      </c>
      <c r="AM32" s="0" t="n">
        <v>5615</v>
      </c>
      <c r="AN32" s="0" t="n">
        <v>3346</v>
      </c>
      <c r="AO32" s="0" t="n">
        <v>3993</v>
      </c>
      <c r="AP32" s="0" t="n">
        <v>2664</v>
      </c>
      <c r="AQ32" s="0" t="n">
        <v>4482</v>
      </c>
      <c r="AR32" s="0" t="n">
        <v>193</v>
      </c>
      <c r="AS32" s="0" t="n">
        <v>6740</v>
      </c>
      <c r="AT32" s="0" t="n">
        <v>1150</v>
      </c>
      <c r="AU32" s="0" t="n">
        <v>1126</v>
      </c>
      <c r="AV32" s="0" t="n">
        <v>1212</v>
      </c>
      <c r="AW32" s="0" t="n">
        <v>3252</v>
      </c>
      <c r="AX32" s="0" t="n">
        <v>20096</v>
      </c>
      <c r="AY32" s="0" t="n">
        <v>543</v>
      </c>
      <c r="AZ32" s="0" t="n">
        <v>1890</v>
      </c>
      <c r="BA32" s="0" t="n">
        <v>1974</v>
      </c>
      <c r="BB32" s="0" t="n">
        <v>15689</v>
      </c>
      <c r="BC32" s="0" t="n">
        <v>38535</v>
      </c>
      <c r="BD32" s="0" t="n">
        <v>14413</v>
      </c>
      <c r="BE32" s="0" t="n">
        <v>5598</v>
      </c>
      <c r="BF32" s="0" t="n">
        <v>3858</v>
      </c>
      <c r="BG32" s="0" t="n">
        <v>329</v>
      </c>
      <c r="BH32" s="0" t="n">
        <v>342</v>
      </c>
      <c r="BI32" s="0" t="n">
        <v>710</v>
      </c>
      <c r="BJ32" s="0" t="n">
        <v>1297</v>
      </c>
      <c r="BK32" s="0" t="n">
        <v>2147</v>
      </c>
      <c r="BL32" s="0" t="n">
        <v>132</v>
      </c>
      <c r="BM32" s="0" t="n">
        <v>24122</v>
      </c>
      <c r="BN32" s="0" t="n">
        <v>352</v>
      </c>
      <c r="BO32" s="0" t="n">
        <v>19890</v>
      </c>
      <c r="BP32" s="0" t="n">
        <v>400</v>
      </c>
      <c r="BQ32" s="0" t="n">
        <v>834</v>
      </c>
      <c r="BR32" s="0" t="n">
        <v>2646</v>
      </c>
      <c r="BS32" s="0" t="n">
        <v>575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4</v>
      </c>
      <c r="B33" s="0" t="n">
        <v>7</v>
      </c>
      <c r="C33" s="0" t="s">
        <v>79</v>
      </c>
      <c r="D33" s="0" t="n">
        <v>865</v>
      </c>
      <c r="E33" s="0" t="n">
        <v>594</v>
      </c>
      <c r="F33" s="0" t="n">
        <v>271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44</v>
      </c>
      <c r="T33" s="0" t="n">
        <v>144</v>
      </c>
      <c r="U33" s="0" t="n">
        <v>0</v>
      </c>
      <c r="V33" s="0" t="n">
        <v>44</v>
      </c>
      <c r="W33" s="0" t="n">
        <v>0</v>
      </c>
      <c r="X33" s="0" t="n">
        <v>10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363</v>
      </c>
      <c r="AI33" s="0" t="n">
        <v>209</v>
      </c>
      <c r="AJ33" s="0" t="n">
        <v>0</v>
      </c>
      <c r="AK33" s="0" t="n">
        <v>0</v>
      </c>
      <c r="AL33" s="0" t="n">
        <v>113</v>
      </c>
      <c r="AM33" s="0" t="n">
        <v>0</v>
      </c>
      <c r="AN33" s="0" t="n">
        <v>0</v>
      </c>
      <c r="AO33" s="0" t="n">
        <v>38</v>
      </c>
      <c r="AP33" s="0" t="n">
        <v>58</v>
      </c>
      <c r="AQ33" s="0" t="n">
        <v>0</v>
      </c>
      <c r="AR33" s="0" t="n">
        <v>0</v>
      </c>
      <c r="AS33" s="0" t="n">
        <v>154</v>
      </c>
      <c r="AT33" s="0" t="n">
        <v>0</v>
      </c>
      <c r="AU33" s="0" t="n">
        <v>30</v>
      </c>
      <c r="AV33" s="0" t="n">
        <v>64</v>
      </c>
      <c r="AW33" s="0" t="n">
        <v>6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358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358</v>
      </c>
      <c r="BN33" s="0" t="n">
        <v>0</v>
      </c>
      <c r="BO33" s="0" t="n">
        <v>285</v>
      </c>
      <c r="BP33" s="0" t="n">
        <v>48</v>
      </c>
      <c r="BQ33" s="0" t="n">
        <v>25</v>
      </c>
      <c r="BR33" s="0" t="n">
        <v>0</v>
      </c>
      <c r="BS33" s="0" t="n">
        <v>5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4</v>
      </c>
      <c r="B34" s="0" t="n">
        <v>7</v>
      </c>
      <c r="C34" s="0" t="s">
        <v>80</v>
      </c>
      <c r="D34" s="0" t="n">
        <v>76711</v>
      </c>
      <c r="E34" s="0" t="n">
        <v>63599</v>
      </c>
      <c r="F34" s="0" t="n">
        <v>13112</v>
      </c>
      <c r="G34" s="0" t="n">
        <v>12804</v>
      </c>
      <c r="H34" s="0" t="n">
        <v>4781</v>
      </c>
      <c r="I34" s="0" t="n">
        <v>1413</v>
      </c>
      <c r="J34" s="0" t="n">
        <v>438</v>
      </c>
      <c r="K34" s="0" t="n">
        <v>1913</v>
      </c>
      <c r="L34" s="0" t="n">
        <v>517</v>
      </c>
      <c r="M34" s="0" t="n">
        <v>282</v>
      </c>
      <c r="N34" s="0" t="n">
        <v>218</v>
      </c>
      <c r="O34" s="0" t="n">
        <v>8023</v>
      </c>
      <c r="P34" s="0" t="n">
        <v>2749</v>
      </c>
      <c r="Q34" s="0" t="n">
        <v>2319</v>
      </c>
      <c r="R34" s="0" t="n">
        <v>2955</v>
      </c>
      <c r="S34" s="0" t="n">
        <v>11709</v>
      </c>
      <c r="T34" s="0" t="n">
        <v>7317</v>
      </c>
      <c r="U34" s="0" t="n">
        <v>1924</v>
      </c>
      <c r="V34" s="0" t="n">
        <v>1003</v>
      </c>
      <c r="W34" s="0" t="n">
        <v>1644</v>
      </c>
      <c r="X34" s="0" t="n">
        <v>1554</v>
      </c>
      <c r="Y34" s="0" t="n">
        <v>1192</v>
      </c>
      <c r="Z34" s="0" t="n">
        <v>4392</v>
      </c>
      <c r="AA34" s="0" t="n">
        <v>389</v>
      </c>
      <c r="AB34" s="0" t="n">
        <v>572</v>
      </c>
      <c r="AC34" s="0" t="n">
        <v>1687</v>
      </c>
      <c r="AD34" s="0" t="n">
        <v>1075</v>
      </c>
      <c r="AE34" s="0" t="n">
        <v>304</v>
      </c>
      <c r="AF34" s="0" t="n">
        <v>170</v>
      </c>
      <c r="AG34" s="0" t="n">
        <v>195</v>
      </c>
      <c r="AH34" s="0" t="n">
        <v>34420</v>
      </c>
      <c r="AI34" s="0" t="n">
        <v>22632</v>
      </c>
      <c r="AJ34" s="0" t="n">
        <v>218</v>
      </c>
      <c r="AK34" s="0" t="n">
        <v>3</v>
      </c>
      <c r="AL34" s="0" t="n">
        <v>8621</v>
      </c>
      <c r="AM34" s="0" t="n">
        <v>3331</v>
      </c>
      <c r="AN34" s="0" t="n">
        <v>3058</v>
      </c>
      <c r="AO34" s="0" t="n">
        <v>2465</v>
      </c>
      <c r="AP34" s="0" t="n">
        <v>1249</v>
      </c>
      <c r="AQ34" s="0" t="n">
        <v>3561</v>
      </c>
      <c r="AR34" s="0" t="n">
        <v>126</v>
      </c>
      <c r="AS34" s="0" t="n">
        <v>2807</v>
      </c>
      <c r="AT34" s="0" t="n">
        <v>665</v>
      </c>
      <c r="AU34" s="0" t="n">
        <v>512</v>
      </c>
      <c r="AV34" s="0" t="n">
        <v>518</v>
      </c>
      <c r="AW34" s="0" t="n">
        <v>1112</v>
      </c>
      <c r="AX34" s="0" t="n">
        <v>8981</v>
      </c>
      <c r="AY34" s="0" t="n">
        <v>327</v>
      </c>
      <c r="AZ34" s="0" t="n">
        <v>1123</v>
      </c>
      <c r="BA34" s="0" t="n">
        <v>871</v>
      </c>
      <c r="BB34" s="0" t="n">
        <v>6660</v>
      </c>
      <c r="BC34" s="0" t="n">
        <v>17778</v>
      </c>
      <c r="BD34" s="0" t="n">
        <v>6507</v>
      </c>
      <c r="BE34" s="0" t="n">
        <v>2305</v>
      </c>
      <c r="BF34" s="0" t="n">
        <v>1703</v>
      </c>
      <c r="BG34" s="0" t="n">
        <v>274</v>
      </c>
      <c r="BH34" s="0" t="n">
        <v>111</v>
      </c>
      <c r="BI34" s="0" t="n">
        <v>472</v>
      </c>
      <c r="BJ34" s="0" t="n">
        <v>742</v>
      </c>
      <c r="BK34" s="0" t="n">
        <v>792</v>
      </c>
      <c r="BL34" s="0" t="n">
        <v>108</v>
      </c>
      <c r="BM34" s="0" t="n">
        <v>11271</v>
      </c>
      <c r="BN34" s="0" t="n">
        <v>112</v>
      </c>
      <c r="BO34" s="0" t="n">
        <v>8781</v>
      </c>
      <c r="BP34" s="0" t="n">
        <v>297</v>
      </c>
      <c r="BQ34" s="0" t="n">
        <v>606</v>
      </c>
      <c r="BR34" s="0" t="n">
        <v>1475</v>
      </c>
      <c r="BS34" s="0" t="n">
        <v>519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4</v>
      </c>
      <c r="B35" s="0" t="n">
        <v>7</v>
      </c>
      <c r="C35" s="0" t="s">
        <v>81</v>
      </c>
      <c r="D35" s="0" t="n">
        <v>11954</v>
      </c>
      <c r="E35" s="0" t="n">
        <v>10166</v>
      </c>
      <c r="F35" s="0" t="n">
        <v>1788</v>
      </c>
      <c r="G35" s="0" t="n">
        <v>1207</v>
      </c>
      <c r="H35" s="0" t="n">
        <v>472</v>
      </c>
      <c r="I35" s="0" t="n">
        <v>100</v>
      </c>
      <c r="J35" s="0" t="n">
        <v>20</v>
      </c>
      <c r="K35" s="0" t="n">
        <v>203</v>
      </c>
      <c r="L35" s="0" t="n">
        <v>55</v>
      </c>
      <c r="M35" s="0" t="n">
        <v>42</v>
      </c>
      <c r="N35" s="0" t="n">
        <v>52</v>
      </c>
      <c r="O35" s="0" t="n">
        <v>735</v>
      </c>
      <c r="P35" s="0" t="n">
        <v>161</v>
      </c>
      <c r="Q35" s="0" t="n">
        <v>389</v>
      </c>
      <c r="R35" s="0" t="n">
        <v>185</v>
      </c>
      <c r="S35" s="0" t="n">
        <v>2034</v>
      </c>
      <c r="T35" s="0" t="n">
        <v>1392</v>
      </c>
      <c r="U35" s="0" t="n">
        <v>213</v>
      </c>
      <c r="V35" s="0" t="n">
        <v>354</v>
      </c>
      <c r="W35" s="0" t="n">
        <v>209</v>
      </c>
      <c r="X35" s="0" t="n">
        <v>392</v>
      </c>
      <c r="Y35" s="0" t="n">
        <v>224</v>
      </c>
      <c r="Z35" s="0" t="n">
        <v>642</v>
      </c>
      <c r="AA35" s="0" t="n">
        <v>22</v>
      </c>
      <c r="AB35" s="0" t="n">
        <v>218</v>
      </c>
      <c r="AC35" s="0" t="n">
        <v>155</v>
      </c>
      <c r="AD35" s="0" t="n">
        <v>161</v>
      </c>
      <c r="AE35" s="0" t="n">
        <v>34</v>
      </c>
      <c r="AF35" s="0" t="n">
        <v>45</v>
      </c>
      <c r="AG35" s="0" t="n">
        <v>7</v>
      </c>
      <c r="AH35" s="0" t="n">
        <v>5434</v>
      </c>
      <c r="AI35" s="0" t="n">
        <v>2936</v>
      </c>
      <c r="AJ35" s="0" t="n">
        <v>4</v>
      </c>
      <c r="AK35" s="0" t="n">
        <v>0</v>
      </c>
      <c r="AL35" s="0" t="n">
        <v>1722</v>
      </c>
      <c r="AM35" s="0" t="n">
        <v>477</v>
      </c>
      <c r="AN35" s="0" t="n">
        <v>14</v>
      </c>
      <c r="AO35" s="0" t="n">
        <v>323</v>
      </c>
      <c r="AP35" s="0" t="n">
        <v>253</v>
      </c>
      <c r="AQ35" s="0" t="n">
        <v>141</v>
      </c>
      <c r="AR35" s="0" t="n">
        <v>2</v>
      </c>
      <c r="AS35" s="0" t="n">
        <v>910</v>
      </c>
      <c r="AT35" s="0" t="n">
        <v>167</v>
      </c>
      <c r="AU35" s="0" t="n">
        <v>132</v>
      </c>
      <c r="AV35" s="0" t="n">
        <v>104</v>
      </c>
      <c r="AW35" s="0" t="n">
        <v>507</v>
      </c>
      <c r="AX35" s="0" t="n">
        <v>1588</v>
      </c>
      <c r="AY35" s="0" t="n">
        <v>96</v>
      </c>
      <c r="AZ35" s="0" t="n">
        <v>441</v>
      </c>
      <c r="BA35" s="0" t="n">
        <v>46</v>
      </c>
      <c r="BB35" s="0" t="n">
        <v>1005</v>
      </c>
      <c r="BC35" s="0" t="n">
        <v>3279</v>
      </c>
      <c r="BD35" s="0" t="n">
        <v>916</v>
      </c>
      <c r="BE35" s="0" t="n">
        <v>331</v>
      </c>
      <c r="BF35" s="0" t="n">
        <v>219</v>
      </c>
      <c r="BG35" s="0" t="n">
        <v>49</v>
      </c>
      <c r="BH35" s="0" t="n">
        <v>67</v>
      </c>
      <c r="BI35" s="0" t="n">
        <v>92</v>
      </c>
      <c r="BJ35" s="0" t="n">
        <v>45</v>
      </c>
      <c r="BK35" s="0" t="n">
        <v>89</v>
      </c>
      <c r="BL35" s="0" t="n">
        <v>24</v>
      </c>
      <c r="BM35" s="0" t="n">
        <v>2363</v>
      </c>
      <c r="BN35" s="0" t="n">
        <v>142</v>
      </c>
      <c r="BO35" s="0" t="n">
        <v>2020</v>
      </c>
      <c r="BP35" s="0" t="n">
        <v>9</v>
      </c>
      <c r="BQ35" s="0" t="n">
        <v>29</v>
      </c>
      <c r="BR35" s="0" t="n">
        <v>163</v>
      </c>
      <c r="BS35" s="0" t="n">
        <v>6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4</v>
      </c>
      <c r="B36" s="0" t="n">
        <v>7</v>
      </c>
      <c r="C36" s="0" t="s">
        <v>82</v>
      </c>
      <c r="D36" s="0" t="n">
        <v>51302</v>
      </c>
      <c r="E36" s="0" t="n">
        <v>46765</v>
      </c>
      <c r="F36" s="0" t="n">
        <v>4537</v>
      </c>
      <c r="G36" s="0" t="n">
        <v>3251</v>
      </c>
      <c r="H36" s="0" t="n">
        <v>1794</v>
      </c>
      <c r="I36" s="0" t="n">
        <v>240</v>
      </c>
      <c r="J36" s="0" t="n">
        <v>126</v>
      </c>
      <c r="K36" s="0" t="n">
        <v>668</v>
      </c>
      <c r="L36" s="0" t="n">
        <v>144</v>
      </c>
      <c r="M36" s="0" t="n">
        <v>107</v>
      </c>
      <c r="N36" s="0" t="n">
        <v>509</v>
      </c>
      <c r="O36" s="0" t="n">
        <v>1457</v>
      </c>
      <c r="P36" s="0" t="n">
        <v>528</v>
      </c>
      <c r="Q36" s="0" t="n">
        <v>364</v>
      </c>
      <c r="R36" s="0" t="n">
        <v>565</v>
      </c>
      <c r="S36" s="0" t="n">
        <v>6958</v>
      </c>
      <c r="T36" s="0" t="n">
        <v>3837</v>
      </c>
      <c r="U36" s="0" t="n">
        <v>1377</v>
      </c>
      <c r="V36" s="0" t="n">
        <v>495</v>
      </c>
      <c r="W36" s="0" t="n">
        <v>1023</v>
      </c>
      <c r="X36" s="0" t="n">
        <v>662</v>
      </c>
      <c r="Y36" s="0" t="n">
        <v>280</v>
      </c>
      <c r="Z36" s="0" t="n">
        <v>3121</v>
      </c>
      <c r="AA36" s="0" t="n">
        <v>97</v>
      </c>
      <c r="AB36" s="0" t="n">
        <v>1189</v>
      </c>
      <c r="AC36" s="0" t="n">
        <v>594</v>
      </c>
      <c r="AD36" s="0" t="n">
        <v>635</v>
      </c>
      <c r="AE36" s="0" t="n">
        <v>225</v>
      </c>
      <c r="AF36" s="0" t="n">
        <v>171</v>
      </c>
      <c r="AG36" s="0" t="n">
        <v>210</v>
      </c>
      <c r="AH36" s="0" t="n">
        <v>23973</v>
      </c>
      <c r="AI36" s="0" t="n">
        <v>11577</v>
      </c>
      <c r="AJ36" s="0" t="n">
        <v>73</v>
      </c>
      <c r="AK36" s="0" t="n">
        <v>0</v>
      </c>
      <c r="AL36" s="0" t="n">
        <v>6307</v>
      </c>
      <c r="AM36" s="0" t="n">
        <v>1807</v>
      </c>
      <c r="AN36" s="0" t="n">
        <v>274</v>
      </c>
      <c r="AO36" s="0" t="n">
        <v>1167</v>
      </c>
      <c r="AP36" s="0" t="n">
        <v>1104</v>
      </c>
      <c r="AQ36" s="0" t="n">
        <v>780</v>
      </c>
      <c r="AR36" s="0" t="n">
        <v>65</v>
      </c>
      <c r="AS36" s="0" t="n">
        <v>2869</v>
      </c>
      <c r="AT36" s="0" t="n">
        <v>318</v>
      </c>
      <c r="AU36" s="0" t="n">
        <v>452</v>
      </c>
      <c r="AV36" s="0" t="n">
        <v>526</v>
      </c>
      <c r="AW36" s="0" t="n">
        <v>1573</v>
      </c>
      <c r="AX36" s="0" t="n">
        <v>9527</v>
      </c>
      <c r="AY36" s="0" t="n">
        <v>120</v>
      </c>
      <c r="AZ36" s="0" t="n">
        <v>326</v>
      </c>
      <c r="BA36" s="0" t="n">
        <v>1057</v>
      </c>
      <c r="BB36" s="0" t="n">
        <v>8024</v>
      </c>
      <c r="BC36" s="0" t="n">
        <v>17120</v>
      </c>
      <c r="BD36" s="0" t="n">
        <v>6990</v>
      </c>
      <c r="BE36" s="0" t="n">
        <v>2962</v>
      </c>
      <c r="BF36" s="0" t="n">
        <v>1936</v>
      </c>
      <c r="BG36" s="0" t="n">
        <v>6</v>
      </c>
      <c r="BH36" s="0" t="n">
        <v>164</v>
      </c>
      <c r="BI36" s="0" t="n">
        <v>146</v>
      </c>
      <c r="BJ36" s="0" t="n">
        <v>510</v>
      </c>
      <c r="BK36" s="0" t="n">
        <v>1266</v>
      </c>
      <c r="BL36" s="0" t="n">
        <v>0</v>
      </c>
      <c r="BM36" s="0" t="n">
        <v>10130</v>
      </c>
      <c r="BN36" s="0" t="n">
        <v>98</v>
      </c>
      <c r="BO36" s="0" t="n">
        <v>8804</v>
      </c>
      <c r="BP36" s="0" t="n">
        <v>46</v>
      </c>
      <c r="BQ36" s="0" t="n">
        <v>174</v>
      </c>
      <c r="BR36" s="0" t="n">
        <v>1008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4</v>
      </c>
      <c r="B37" s="0" t="n">
        <v>8</v>
      </c>
      <c r="C37" s="0" t="s">
        <v>78</v>
      </c>
      <c r="D37" s="0" t="n">
        <v>141684</v>
      </c>
      <c r="E37" s="0" t="n">
        <v>119418</v>
      </c>
      <c r="F37" s="0" t="n">
        <v>22266</v>
      </c>
      <c r="G37" s="0" t="n">
        <v>18749</v>
      </c>
      <c r="H37" s="0" t="n">
        <v>6845</v>
      </c>
      <c r="I37" s="0" t="n">
        <v>1659</v>
      </c>
      <c r="J37" s="0" t="n">
        <v>496</v>
      </c>
      <c r="K37" s="0" t="n">
        <v>2539</v>
      </c>
      <c r="L37" s="0" t="n">
        <v>1096</v>
      </c>
      <c r="M37" s="0" t="n">
        <v>370</v>
      </c>
      <c r="N37" s="0" t="n">
        <v>685</v>
      </c>
      <c r="O37" s="0" t="n">
        <v>11904</v>
      </c>
      <c r="P37" s="0" t="n">
        <v>3808</v>
      </c>
      <c r="Q37" s="0" t="n">
        <v>4607</v>
      </c>
      <c r="R37" s="0" t="n">
        <v>3489</v>
      </c>
      <c r="S37" s="0" t="n">
        <v>19979</v>
      </c>
      <c r="T37" s="0" t="n">
        <v>12051</v>
      </c>
      <c r="U37" s="0" t="n">
        <v>2732</v>
      </c>
      <c r="V37" s="0" t="n">
        <v>2125</v>
      </c>
      <c r="W37" s="0" t="n">
        <v>2610</v>
      </c>
      <c r="X37" s="0" t="n">
        <v>3106</v>
      </c>
      <c r="Y37" s="0" t="n">
        <v>1478</v>
      </c>
      <c r="Z37" s="0" t="n">
        <v>7928</v>
      </c>
      <c r="AA37" s="0" t="n">
        <v>657</v>
      </c>
      <c r="AB37" s="0" t="n">
        <v>992</v>
      </c>
      <c r="AC37" s="0" t="n">
        <v>2649</v>
      </c>
      <c r="AD37" s="0" t="n">
        <v>2399</v>
      </c>
      <c r="AE37" s="0" t="n">
        <v>678</v>
      </c>
      <c r="AF37" s="0" t="n">
        <v>220</v>
      </c>
      <c r="AG37" s="0" t="n">
        <v>333</v>
      </c>
      <c r="AH37" s="0" t="n">
        <v>64441</v>
      </c>
      <c r="AI37" s="0" t="n">
        <v>39701</v>
      </c>
      <c r="AJ37" s="0" t="n">
        <v>258</v>
      </c>
      <c r="AK37" s="0" t="n">
        <v>8</v>
      </c>
      <c r="AL37" s="0" t="n">
        <v>16483</v>
      </c>
      <c r="AM37" s="0" t="n">
        <v>6618</v>
      </c>
      <c r="AN37" s="0" t="n">
        <v>3230</v>
      </c>
      <c r="AO37" s="0" t="n">
        <v>5138</v>
      </c>
      <c r="AP37" s="0" t="n">
        <v>3076</v>
      </c>
      <c r="AQ37" s="0" t="n">
        <v>4684</v>
      </c>
      <c r="AR37" s="0" t="n">
        <v>206</v>
      </c>
      <c r="AS37" s="0" t="n">
        <v>6129</v>
      </c>
      <c r="AT37" s="0" t="n">
        <v>1294</v>
      </c>
      <c r="AU37" s="0" t="n">
        <v>1304</v>
      </c>
      <c r="AV37" s="0" t="n">
        <v>1225</v>
      </c>
      <c r="AW37" s="0" t="n">
        <v>2306</v>
      </c>
      <c r="AX37" s="0" t="n">
        <v>18611</v>
      </c>
      <c r="AY37" s="0" t="n">
        <v>987</v>
      </c>
      <c r="AZ37" s="0" t="n">
        <v>2222</v>
      </c>
      <c r="BA37" s="0" t="n">
        <v>2048</v>
      </c>
      <c r="BB37" s="0" t="n">
        <v>13354</v>
      </c>
      <c r="BC37" s="0" t="n">
        <v>38515</v>
      </c>
      <c r="BD37" s="0" t="n">
        <v>14972</v>
      </c>
      <c r="BE37" s="0" t="n">
        <v>7008</v>
      </c>
      <c r="BF37" s="0" t="n">
        <v>2373</v>
      </c>
      <c r="BG37" s="0" t="n">
        <v>374</v>
      </c>
      <c r="BH37" s="0" t="n">
        <v>213</v>
      </c>
      <c r="BI37" s="0" t="n">
        <v>1059</v>
      </c>
      <c r="BJ37" s="0" t="n">
        <v>1667</v>
      </c>
      <c r="BK37" s="0" t="n">
        <v>2121</v>
      </c>
      <c r="BL37" s="0" t="n">
        <v>157</v>
      </c>
      <c r="BM37" s="0" t="n">
        <v>23543</v>
      </c>
      <c r="BN37" s="0" t="n">
        <v>794</v>
      </c>
      <c r="BO37" s="0" t="n">
        <v>19124</v>
      </c>
      <c r="BP37" s="0" t="n">
        <v>365</v>
      </c>
      <c r="BQ37" s="0" t="n">
        <v>870</v>
      </c>
      <c r="BR37" s="0" t="n">
        <v>2390</v>
      </c>
      <c r="BS37" s="0" t="n">
        <v>57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4</v>
      </c>
      <c r="B38" s="0" t="n">
        <v>8</v>
      </c>
      <c r="C38" s="0" t="s">
        <v>79</v>
      </c>
      <c r="D38" s="0" t="n">
        <v>194</v>
      </c>
      <c r="E38" s="0" t="n">
        <v>144</v>
      </c>
      <c r="F38" s="0" t="n">
        <v>50</v>
      </c>
      <c r="G38" s="0" t="n">
        <v>72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72</v>
      </c>
      <c r="P38" s="0" t="n">
        <v>72</v>
      </c>
      <c r="Q38" s="0" t="n">
        <v>0</v>
      </c>
      <c r="R38" s="0" t="n">
        <v>0</v>
      </c>
      <c r="S38" s="0" t="n">
        <v>50</v>
      </c>
      <c r="T38" s="0" t="n">
        <v>50</v>
      </c>
      <c r="U38" s="0" t="n">
        <v>0</v>
      </c>
      <c r="V38" s="0" t="n">
        <v>0</v>
      </c>
      <c r="W38" s="0" t="n">
        <v>0</v>
      </c>
      <c r="X38" s="0" t="n">
        <v>5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52</v>
      </c>
      <c r="AI38" s="0" t="n">
        <v>52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52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2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20</v>
      </c>
      <c r="BN38" s="0" t="n">
        <v>0</v>
      </c>
      <c r="BO38" s="0" t="n">
        <v>2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4</v>
      </c>
      <c r="B39" s="0" t="n">
        <v>8</v>
      </c>
      <c r="C39" s="0" t="s">
        <v>80</v>
      </c>
      <c r="D39" s="0" t="n">
        <v>77014</v>
      </c>
      <c r="E39" s="0" t="n">
        <v>64166</v>
      </c>
      <c r="F39" s="0" t="n">
        <v>12848</v>
      </c>
      <c r="G39" s="0" t="n">
        <v>13125</v>
      </c>
      <c r="H39" s="0" t="n">
        <v>4773</v>
      </c>
      <c r="I39" s="0" t="n">
        <v>1273</v>
      </c>
      <c r="J39" s="0" t="n">
        <v>386</v>
      </c>
      <c r="K39" s="0" t="n">
        <v>1917</v>
      </c>
      <c r="L39" s="0" t="n">
        <v>663</v>
      </c>
      <c r="M39" s="0" t="n">
        <v>297</v>
      </c>
      <c r="N39" s="0" t="n">
        <v>237</v>
      </c>
      <c r="O39" s="0" t="n">
        <v>8352</v>
      </c>
      <c r="P39" s="0" t="n">
        <v>3136</v>
      </c>
      <c r="Q39" s="0" t="n">
        <v>2500</v>
      </c>
      <c r="R39" s="0" t="n">
        <v>2716</v>
      </c>
      <c r="S39" s="0" t="n">
        <v>11360</v>
      </c>
      <c r="T39" s="0" t="n">
        <v>7205</v>
      </c>
      <c r="U39" s="0" t="n">
        <v>1859</v>
      </c>
      <c r="V39" s="0" t="n">
        <v>1158</v>
      </c>
      <c r="W39" s="0" t="n">
        <v>1604</v>
      </c>
      <c r="X39" s="0" t="n">
        <v>1602</v>
      </c>
      <c r="Y39" s="0" t="n">
        <v>982</v>
      </c>
      <c r="Z39" s="0" t="n">
        <v>4155</v>
      </c>
      <c r="AA39" s="0" t="n">
        <v>294</v>
      </c>
      <c r="AB39" s="0" t="n">
        <v>561</v>
      </c>
      <c r="AC39" s="0" t="n">
        <v>1526</v>
      </c>
      <c r="AD39" s="0" t="n">
        <v>1057</v>
      </c>
      <c r="AE39" s="0" t="n">
        <v>436</v>
      </c>
      <c r="AF39" s="0" t="n">
        <v>87</v>
      </c>
      <c r="AG39" s="0" t="n">
        <v>194</v>
      </c>
      <c r="AH39" s="0" t="n">
        <v>33755</v>
      </c>
      <c r="AI39" s="0" t="n">
        <v>22395</v>
      </c>
      <c r="AJ39" s="0" t="n">
        <v>188</v>
      </c>
      <c r="AK39" s="0" t="n">
        <v>8</v>
      </c>
      <c r="AL39" s="0" t="n">
        <v>8150</v>
      </c>
      <c r="AM39" s="0" t="n">
        <v>3436</v>
      </c>
      <c r="AN39" s="0" t="n">
        <v>2760</v>
      </c>
      <c r="AO39" s="0" t="n">
        <v>2821</v>
      </c>
      <c r="AP39" s="0" t="n">
        <v>1417</v>
      </c>
      <c r="AQ39" s="0" t="n">
        <v>3458</v>
      </c>
      <c r="AR39" s="0" t="n">
        <v>157</v>
      </c>
      <c r="AS39" s="0" t="n">
        <v>2684</v>
      </c>
      <c r="AT39" s="0" t="n">
        <v>627</v>
      </c>
      <c r="AU39" s="0" t="n">
        <v>419</v>
      </c>
      <c r="AV39" s="0" t="n">
        <v>568</v>
      </c>
      <c r="AW39" s="0" t="n">
        <v>1070</v>
      </c>
      <c r="AX39" s="0" t="n">
        <v>8676</v>
      </c>
      <c r="AY39" s="0" t="n">
        <v>321</v>
      </c>
      <c r="AZ39" s="0" t="n">
        <v>1075</v>
      </c>
      <c r="BA39" s="0" t="n">
        <v>890</v>
      </c>
      <c r="BB39" s="0" t="n">
        <v>6390</v>
      </c>
      <c r="BC39" s="0" t="n">
        <v>18774</v>
      </c>
      <c r="BD39" s="0" t="n">
        <v>6342</v>
      </c>
      <c r="BE39" s="0" t="n">
        <v>2312</v>
      </c>
      <c r="BF39" s="0" t="n">
        <v>1652</v>
      </c>
      <c r="BG39" s="0" t="n">
        <v>301</v>
      </c>
      <c r="BH39" s="0" t="n">
        <v>131</v>
      </c>
      <c r="BI39" s="0" t="n">
        <v>356</v>
      </c>
      <c r="BJ39" s="0" t="n">
        <v>667</v>
      </c>
      <c r="BK39" s="0" t="n">
        <v>831</v>
      </c>
      <c r="BL39" s="0" t="n">
        <v>92</v>
      </c>
      <c r="BM39" s="0" t="n">
        <v>12432</v>
      </c>
      <c r="BN39" s="0" t="n">
        <v>459</v>
      </c>
      <c r="BO39" s="0" t="n">
        <v>9568</v>
      </c>
      <c r="BP39" s="0" t="n">
        <v>337</v>
      </c>
      <c r="BQ39" s="0" t="n">
        <v>614</v>
      </c>
      <c r="BR39" s="0" t="n">
        <v>1454</v>
      </c>
      <c r="BS39" s="0" t="n">
        <v>539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4</v>
      </c>
      <c r="B40" s="0" t="n">
        <v>8</v>
      </c>
      <c r="C40" s="0" t="s">
        <v>81</v>
      </c>
      <c r="D40" s="0" t="n">
        <v>13253</v>
      </c>
      <c r="E40" s="0" t="n">
        <v>10492</v>
      </c>
      <c r="F40" s="0" t="n">
        <v>2761</v>
      </c>
      <c r="G40" s="0" t="n">
        <v>1239</v>
      </c>
      <c r="H40" s="0" t="n">
        <v>471</v>
      </c>
      <c r="I40" s="0" t="n">
        <v>87</v>
      </c>
      <c r="J40" s="0" t="n">
        <v>55</v>
      </c>
      <c r="K40" s="0" t="n">
        <v>170</v>
      </c>
      <c r="L40" s="0" t="n">
        <v>96</v>
      </c>
      <c r="M40" s="0" t="n">
        <v>57</v>
      </c>
      <c r="N40" s="0" t="n">
        <v>6</v>
      </c>
      <c r="O40" s="0" t="n">
        <v>768</v>
      </c>
      <c r="P40" s="0" t="n">
        <v>104</v>
      </c>
      <c r="Q40" s="0" t="n">
        <v>360</v>
      </c>
      <c r="R40" s="0" t="n">
        <v>304</v>
      </c>
      <c r="S40" s="0" t="n">
        <v>2079</v>
      </c>
      <c r="T40" s="0" t="n">
        <v>1323</v>
      </c>
      <c r="U40" s="0" t="n">
        <v>184</v>
      </c>
      <c r="V40" s="0" t="n">
        <v>216</v>
      </c>
      <c r="W40" s="0" t="n">
        <v>416</v>
      </c>
      <c r="X40" s="0" t="n">
        <v>340</v>
      </c>
      <c r="Y40" s="0" t="n">
        <v>167</v>
      </c>
      <c r="Z40" s="0" t="n">
        <v>756</v>
      </c>
      <c r="AA40" s="0" t="n">
        <v>24</v>
      </c>
      <c r="AB40" s="0" t="n">
        <v>182</v>
      </c>
      <c r="AC40" s="0" t="n">
        <v>203</v>
      </c>
      <c r="AD40" s="0" t="n">
        <v>249</v>
      </c>
      <c r="AE40" s="0" t="n">
        <v>59</v>
      </c>
      <c r="AF40" s="0" t="n">
        <v>21</v>
      </c>
      <c r="AG40" s="0" t="n">
        <v>18</v>
      </c>
      <c r="AH40" s="0" t="n">
        <v>6398</v>
      </c>
      <c r="AI40" s="0" t="n">
        <v>3448</v>
      </c>
      <c r="AJ40" s="0" t="n">
        <v>12</v>
      </c>
      <c r="AK40" s="0" t="n">
        <v>0</v>
      </c>
      <c r="AL40" s="0" t="n">
        <v>1660</v>
      </c>
      <c r="AM40" s="0" t="n">
        <v>525</v>
      </c>
      <c r="AN40" s="0" t="n">
        <v>17</v>
      </c>
      <c r="AO40" s="0" t="n">
        <v>837</v>
      </c>
      <c r="AP40" s="0" t="n">
        <v>271</v>
      </c>
      <c r="AQ40" s="0" t="n">
        <v>123</v>
      </c>
      <c r="AR40" s="0" t="n">
        <v>3</v>
      </c>
      <c r="AS40" s="0" t="n">
        <v>843</v>
      </c>
      <c r="AT40" s="0" t="n">
        <v>199</v>
      </c>
      <c r="AU40" s="0" t="n">
        <v>120</v>
      </c>
      <c r="AV40" s="0" t="n">
        <v>68</v>
      </c>
      <c r="AW40" s="0" t="n">
        <v>456</v>
      </c>
      <c r="AX40" s="0" t="n">
        <v>2107</v>
      </c>
      <c r="AY40" s="0" t="n">
        <v>280</v>
      </c>
      <c r="AZ40" s="0" t="n">
        <v>395</v>
      </c>
      <c r="BA40" s="0" t="n">
        <v>181</v>
      </c>
      <c r="BB40" s="0" t="n">
        <v>1251</v>
      </c>
      <c r="BC40" s="0" t="n">
        <v>3537</v>
      </c>
      <c r="BD40" s="0" t="n">
        <v>1016</v>
      </c>
      <c r="BE40" s="0" t="n">
        <v>304</v>
      </c>
      <c r="BF40" s="0" t="n">
        <v>185</v>
      </c>
      <c r="BG40" s="0" t="n">
        <v>52</v>
      </c>
      <c r="BH40" s="0" t="n">
        <v>42</v>
      </c>
      <c r="BI40" s="0" t="n">
        <v>191</v>
      </c>
      <c r="BJ40" s="0" t="n">
        <v>76</v>
      </c>
      <c r="BK40" s="0" t="n">
        <v>154</v>
      </c>
      <c r="BL40" s="0" t="n">
        <v>12</v>
      </c>
      <c r="BM40" s="0" t="n">
        <v>2521</v>
      </c>
      <c r="BN40" s="0" t="n">
        <v>130</v>
      </c>
      <c r="BO40" s="0" t="n">
        <v>1903</v>
      </c>
      <c r="BP40" s="0" t="n">
        <v>14</v>
      </c>
      <c r="BQ40" s="0" t="n">
        <v>209</v>
      </c>
      <c r="BR40" s="0" t="n">
        <v>265</v>
      </c>
      <c r="BS40" s="0" t="n">
        <v>4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4</v>
      </c>
      <c r="B41" s="0" t="n">
        <v>8</v>
      </c>
      <c r="C41" s="0" t="s">
        <v>82</v>
      </c>
      <c r="D41" s="0" t="n">
        <v>51223</v>
      </c>
      <c r="E41" s="0" t="n">
        <v>44616</v>
      </c>
      <c r="F41" s="0" t="n">
        <v>6607</v>
      </c>
      <c r="G41" s="0" t="n">
        <v>4313</v>
      </c>
      <c r="H41" s="0" t="n">
        <v>1601</v>
      </c>
      <c r="I41" s="0" t="n">
        <v>299</v>
      </c>
      <c r="J41" s="0" t="n">
        <v>55</v>
      </c>
      <c r="K41" s="0" t="n">
        <v>452</v>
      </c>
      <c r="L41" s="0" t="n">
        <v>337</v>
      </c>
      <c r="M41" s="0" t="n">
        <v>16</v>
      </c>
      <c r="N41" s="0" t="n">
        <v>442</v>
      </c>
      <c r="O41" s="0" t="n">
        <v>2712</v>
      </c>
      <c r="P41" s="0" t="n">
        <v>496</v>
      </c>
      <c r="Q41" s="0" t="n">
        <v>1747</v>
      </c>
      <c r="R41" s="0" t="n">
        <v>469</v>
      </c>
      <c r="S41" s="0" t="n">
        <v>6490</v>
      </c>
      <c r="T41" s="0" t="n">
        <v>3473</v>
      </c>
      <c r="U41" s="0" t="n">
        <v>689</v>
      </c>
      <c r="V41" s="0" t="n">
        <v>751</v>
      </c>
      <c r="W41" s="0" t="n">
        <v>590</v>
      </c>
      <c r="X41" s="0" t="n">
        <v>1114</v>
      </c>
      <c r="Y41" s="0" t="n">
        <v>329</v>
      </c>
      <c r="Z41" s="0" t="n">
        <v>3017</v>
      </c>
      <c r="AA41" s="0" t="n">
        <v>339</v>
      </c>
      <c r="AB41" s="0" t="n">
        <v>249</v>
      </c>
      <c r="AC41" s="0" t="n">
        <v>920</v>
      </c>
      <c r="AD41" s="0" t="n">
        <v>1093</v>
      </c>
      <c r="AE41" s="0" t="n">
        <v>183</v>
      </c>
      <c r="AF41" s="0" t="n">
        <v>112</v>
      </c>
      <c r="AG41" s="0" t="n">
        <v>121</v>
      </c>
      <c r="AH41" s="0" t="n">
        <v>24236</v>
      </c>
      <c r="AI41" s="0" t="n">
        <v>13806</v>
      </c>
      <c r="AJ41" s="0" t="n">
        <v>58</v>
      </c>
      <c r="AK41" s="0" t="n">
        <v>0</v>
      </c>
      <c r="AL41" s="0" t="n">
        <v>6673</v>
      </c>
      <c r="AM41" s="0" t="n">
        <v>2657</v>
      </c>
      <c r="AN41" s="0" t="n">
        <v>453</v>
      </c>
      <c r="AO41" s="0" t="n">
        <v>1480</v>
      </c>
      <c r="AP41" s="0" t="n">
        <v>1336</v>
      </c>
      <c r="AQ41" s="0" t="n">
        <v>1103</v>
      </c>
      <c r="AR41" s="0" t="n">
        <v>46</v>
      </c>
      <c r="AS41" s="0" t="n">
        <v>2602</v>
      </c>
      <c r="AT41" s="0" t="n">
        <v>468</v>
      </c>
      <c r="AU41" s="0" t="n">
        <v>765</v>
      </c>
      <c r="AV41" s="0" t="n">
        <v>589</v>
      </c>
      <c r="AW41" s="0" t="n">
        <v>780</v>
      </c>
      <c r="AX41" s="0" t="n">
        <v>7828</v>
      </c>
      <c r="AY41" s="0" t="n">
        <v>386</v>
      </c>
      <c r="AZ41" s="0" t="n">
        <v>752</v>
      </c>
      <c r="BA41" s="0" t="n">
        <v>977</v>
      </c>
      <c r="BB41" s="0" t="n">
        <v>5713</v>
      </c>
      <c r="BC41" s="0" t="n">
        <v>16184</v>
      </c>
      <c r="BD41" s="0" t="n">
        <v>7614</v>
      </c>
      <c r="BE41" s="0" t="n">
        <v>4392</v>
      </c>
      <c r="BF41" s="0" t="n">
        <v>536</v>
      </c>
      <c r="BG41" s="0" t="n">
        <v>21</v>
      </c>
      <c r="BH41" s="0" t="n">
        <v>40</v>
      </c>
      <c r="BI41" s="0" t="n">
        <v>512</v>
      </c>
      <c r="BJ41" s="0" t="n">
        <v>924</v>
      </c>
      <c r="BK41" s="0" t="n">
        <v>1136</v>
      </c>
      <c r="BL41" s="0" t="n">
        <v>53</v>
      </c>
      <c r="BM41" s="0" t="n">
        <v>8570</v>
      </c>
      <c r="BN41" s="0" t="n">
        <v>205</v>
      </c>
      <c r="BO41" s="0" t="n">
        <v>7633</v>
      </c>
      <c r="BP41" s="0" t="n">
        <v>14</v>
      </c>
      <c r="BQ41" s="0" t="n">
        <v>47</v>
      </c>
      <c r="BR41" s="0" t="n">
        <v>671</v>
      </c>
      <c r="BS41" s="0" t="n">
        <v>27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4</v>
      </c>
      <c r="B42" s="0" t="n">
        <v>9</v>
      </c>
      <c r="C42" s="0" t="s">
        <v>78</v>
      </c>
      <c r="D42" s="0" t="n">
        <v>128132</v>
      </c>
      <c r="E42" s="0" t="n">
        <v>108439</v>
      </c>
      <c r="F42" s="0" t="n">
        <v>19693</v>
      </c>
      <c r="G42" s="0" t="n">
        <v>17679</v>
      </c>
      <c r="H42" s="0" t="n">
        <v>7227</v>
      </c>
      <c r="I42" s="0" t="n">
        <v>1421</v>
      </c>
      <c r="J42" s="0" t="n">
        <v>462</v>
      </c>
      <c r="K42" s="0" t="n">
        <v>2753</v>
      </c>
      <c r="L42" s="0" t="n">
        <v>771</v>
      </c>
      <c r="M42" s="0" t="n">
        <v>411</v>
      </c>
      <c r="N42" s="0" t="n">
        <v>1409</v>
      </c>
      <c r="O42" s="0" t="n">
        <v>10452</v>
      </c>
      <c r="P42" s="0" t="n">
        <v>3723</v>
      </c>
      <c r="Q42" s="0" t="n">
        <v>3162</v>
      </c>
      <c r="R42" s="0" t="n">
        <v>3567</v>
      </c>
      <c r="S42" s="0" t="n">
        <v>19055</v>
      </c>
      <c r="T42" s="0" t="n">
        <v>10195</v>
      </c>
      <c r="U42" s="0" t="n">
        <v>2328</v>
      </c>
      <c r="V42" s="0" t="n">
        <v>1816</v>
      </c>
      <c r="W42" s="0" t="n">
        <v>2041</v>
      </c>
      <c r="X42" s="0" t="n">
        <v>2461</v>
      </c>
      <c r="Y42" s="0" t="n">
        <v>1549</v>
      </c>
      <c r="Z42" s="0" t="n">
        <v>8860</v>
      </c>
      <c r="AA42" s="0" t="n">
        <v>535</v>
      </c>
      <c r="AB42" s="0" t="n">
        <v>1391</v>
      </c>
      <c r="AC42" s="0" t="n">
        <v>2384</v>
      </c>
      <c r="AD42" s="0" t="n">
        <v>3380</v>
      </c>
      <c r="AE42" s="0" t="n">
        <v>587</v>
      </c>
      <c r="AF42" s="0" t="n">
        <v>353</v>
      </c>
      <c r="AG42" s="0" t="n">
        <v>230</v>
      </c>
      <c r="AH42" s="0" t="n">
        <v>57338</v>
      </c>
      <c r="AI42" s="0" t="n">
        <v>36734</v>
      </c>
      <c r="AJ42" s="0" t="n">
        <v>752</v>
      </c>
      <c r="AK42" s="0" t="n">
        <v>343</v>
      </c>
      <c r="AL42" s="0" t="n">
        <v>13882</v>
      </c>
      <c r="AM42" s="0" t="n">
        <v>5594</v>
      </c>
      <c r="AN42" s="0" t="n">
        <v>3127</v>
      </c>
      <c r="AO42" s="0" t="n">
        <v>4830</v>
      </c>
      <c r="AP42" s="0" t="n">
        <v>2524</v>
      </c>
      <c r="AQ42" s="0" t="n">
        <v>5513</v>
      </c>
      <c r="AR42" s="0" t="n">
        <v>169</v>
      </c>
      <c r="AS42" s="0" t="n">
        <v>5444</v>
      </c>
      <c r="AT42" s="0" t="n">
        <v>916</v>
      </c>
      <c r="AU42" s="0" t="n">
        <v>816</v>
      </c>
      <c r="AV42" s="0" t="n">
        <v>980</v>
      </c>
      <c r="AW42" s="0" t="n">
        <v>2732</v>
      </c>
      <c r="AX42" s="0" t="n">
        <v>15160</v>
      </c>
      <c r="AY42" s="0" t="n">
        <v>582</v>
      </c>
      <c r="AZ42" s="0" t="n">
        <v>1903</v>
      </c>
      <c r="BA42" s="0" t="n">
        <v>1510</v>
      </c>
      <c r="BB42" s="0" t="n">
        <v>11165</v>
      </c>
      <c r="BC42" s="0" t="n">
        <v>34060</v>
      </c>
      <c r="BD42" s="0" t="n">
        <v>12139</v>
      </c>
      <c r="BE42" s="0" t="n">
        <v>4683</v>
      </c>
      <c r="BF42" s="0" t="n">
        <v>2953</v>
      </c>
      <c r="BG42" s="0" t="n">
        <v>318</v>
      </c>
      <c r="BH42" s="0" t="n">
        <v>150</v>
      </c>
      <c r="BI42" s="0" t="n">
        <v>1405</v>
      </c>
      <c r="BJ42" s="0" t="n">
        <v>1321</v>
      </c>
      <c r="BK42" s="0" t="n">
        <v>1196</v>
      </c>
      <c r="BL42" s="0" t="n">
        <v>113</v>
      </c>
      <c r="BM42" s="0" t="n">
        <v>21921</v>
      </c>
      <c r="BN42" s="0" t="n">
        <v>578</v>
      </c>
      <c r="BO42" s="0" t="n">
        <v>16819</v>
      </c>
      <c r="BP42" s="0" t="n">
        <v>508</v>
      </c>
      <c r="BQ42" s="0" t="n">
        <v>709</v>
      </c>
      <c r="BR42" s="0" t="n">
        <v>3307</v>
      </c>
      <c r="BS42" s="0" t="n">
        <v>881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4</v>
      </c>
      <c r="B43" s="0" t="n">
        <v>9</v>
      </c>
      <c r="C43" s="0" t="s">
        <v>79</v>
      </c>
      <c r="D43" s="0" t="n">
        <v>586</v>
      </c>
      <c r="E43" s="0" t="n">
        <v>290</v>
      </c>
      <c r="F43" s="0" t="n">
        <v>296</v>
      </c>
      <c r="G43" s="0" t="n">
        <v>76</v>
      </c>
      <c r="H43" s="0" t="n">
        <v>8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8</v>
      </c>
      <c r="N43" s="0" t="n">
        <v>0</v>
      </c>
      <c r="O43" s="0" t="n">
        <v>68</v>
      </c>
      <c r="P43" s="0" t="n">
        <v>0</v>
      </c>
      <c r="Q43" s="0" t="n">
        <v>0</v>
      </c>
      <c r="R43" s="0" t="n">
        <v>68</v>
      </c>
      <c r="S43" s="0" t="n">
        <v>174</v>
      </c>
      <c r="T43" s="0" t="n">
        <v>60</v>
      </c>
      <c r="U43" s="0" t="n">
        <v>0</v>
      </c>
      <c r="V43" s="0" t="n">
        <v>0</v>
      </c>
      <c r="W43" s="0" t="n">
        <v>0</v>
      </c>
      <c r="X43" s="0" t="n">
        <v>60</v>
      </c>
      <c r="Y43" s="0" t="n">
        <v>0</v>
      </c>
      <c r="Z43" s="0" t="n">
        <v>114</v>
      </c>
      <c r="AA43" s="0" t="n">
        <v>0</v>
      </c>
      <c r="AB43" s="0" t="n">
        <v>0</v>
      </c>
      <c r="AC43" s="0" t="n">
        <v>0</v>
      </c>
      <c r="AD43" s="0" t="n">
        <v>114</v>
      </c>
      <c r="AE43" s="0" t="n">
        <v>0</v>
      </c>
      <c r="AF43" s="0" t="n">
        <v>0</v>
      </c>
      <c r="AG43" s="0" t="n">
        <v>0</v>
      </c>
      <c r="AH43" s="0" t="n">
        <v>290</v>
      </c>
      <c r="AI43" s="0" t="n">
        <v>132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102</v>
      </c>
      <c r="AP43" s="0" t="n">
        <v>30</v>
      </c>
      <c r="AQ43" s="0" t="n">
        <v>0</v>
      </c>
      <c r="AR43" s="0" t="n">
        <v>0</v>
      </c>
      <c r="AS43" s="0" t="n">
        <v>158</v>
      </c>
      <c r="AT43" s="0" t="n">
        <v>50</v>
      </c>
      <c r="AU43" s="0" t="n">
        <v>0</v>
      </c>
      <c r="AV43" s="0" t="n">
        <v>30</v>
      </c>
      <c r="AW43" s="0" t="n">
        <v>78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46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46</v>
      </c>
      <c r="BN43" s="0" t="n">
        <v>0</v>
      </c>
      <c r="BO43" s="0" t="n">
        <v>46</v>
      </c>
      <c r="BP43" s="0" t="n">
        <v>0</v>
      </c>
      <c r="BQ43" s="0" t="n">
        <v>0</v>
      </c>
      <c r="BR43" s="0" t="n">
        <v>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4</v>
      </c>
      <c r="B44" s="0" t="n">
        <v>9</v>
      </c>
      <c r="C44" s="0" t="s">
        <v>80</v>
      </c>
      <c r="D44" s="0" t="n">
        <v>68940</v>
      </c>
      <c r="E44" s="0" t="n">
        <v>57156</v>
      </c>
      <c r="F44" s="0" t="n">
        <v>11784</v>
      </c>
      <c r="G44" s="0" t="n">
        <v>11865</v>
      </c>
      <c r="H44" s="0" t="n">
        <v>4566</v>
      </c>
      <c r="I44" s="0" t="n">
        <v>1256</v>
      </c>
      <c r="J44" s="0" t="n">
        <v>357</v>
      </c>
      <c r="K44" s="0" t="n">
        <v>1771</v>
      </c>
      <c r="L44" s="0" t="n">
        <v>449</v>
      </c>
      <c r="M44" s="0" t="n">
        <v>324</v>
      </c>
      <c r="N44" s="0" t="n">
        <v>409</v>
      </c>
      <c r="O44" s="0" t="n">
        <v>7299</v>
      </c>
      <c r="P44" s="0" t="n">
        <v>2941</v>
      </c>
      <c r="Q44" s="0" t="n">
        <v>1920</v>
      </c>
      <c r="R44" s="0" t="n">
        <v>2438</v>
      </c>
      <c r="S44" s="0" t="n">
        <v>9912</v>
      </c>
      <c r="T44" s="0" t="n">
        <v>6287</v>
      </c>
      <c r="U44" s="0" t="n">
        <v>1722</v>
      </c>
      <c r="V44" s="0" t="n">
        <v>1039</v>
      </c>
      <c r="W44" s="0" t="n">
        <v>1375</v>
      </c>
      <c r="X44" s="0" t="n">
        <v>1354</v>
      </c>
      <c r="Y44" s="0" t="n">
        <v>797</v>
      </c>
      <c r="Z44" s="0" t="n">
        <v>3625</v>
      </c>
      <c r="AA44" s="0" t="n">
        <v>341</v>
      </c>
      <c r="AB44" s="0" t="n">
        <v>437</v>
      </c>
      <c r="AC44" s="0" t="n">
        <v>1344</v>
      </c>
      <c r="AD44" s="0" t="n">
        <v>824</v>
      </c>
      <c r="AE44" s="0" t="n">
        <v>389</v>
      </c>
      <c r="AF44" s="0" t="n">
        <v>144</v>
      </c>
      <c r="AG44" s="0" t="n">
        <v>146</v>
      </c>
      <c r="AH44" s="0" t="n">
        <v>31443</v>
      </c>
      <c r="AI44" s="0" t="n">
        <v>21549</v>
      </c>
      <c r="AJ44" s="0" t="n">
        <v>271</v>
      </c>
      <c r="AK44" s="0" t="n">
        <v>2</v>
      </c>
      <c r="AL44" s="0" t="n">
        <v>8089</v>
      </c>
      <c r="AM44" s="0" t="n">
        <v>3390</v>
      </c>
      <c r="AN44" s="0" t="n">
        <v>2281</v>
      </c>
      <c r="AO44" s="0" t="n">
        <v>2773</v>
      </c>
      <c r="AP44" s="0" t="n">
        <v>1343</v>
      </c>
      <c r="AQ44" s="0" t="n">
        <v>3236</v>
      </c>
      <c r="AR44" s="0" t="n">
        <v>164</v>
      </c>
      <c r="AS44" s="0" t="n">
        <v>2586</v>
      </c>
      <c r="AT44" s="0" t="n">
        <v>571</v>
      </c>
      <c r="AU44" s="0" t="n">
        <v>471</v>
      </c>
      <c r="AV44" s="0" t="n">
        <v>531</v>
      </c>
      <c r="AW44" s="0" t="n">
        <v>1013</v>
      </c>
      <c r="AX44" s="0" t="n">
        <v>7308</v>
      </c>
      <c r="AY44" s="0" t="n">
        <v>262</v>
      </c>
      <c r="AZ44" s="0" t="n">
        <v>1119</v>
      </c>
      <c r="BA44" s="0" t="n">
        <v>748</v>
      </c>
      <c r="BB44" s="0" t="n">
        <v>5179</v>
      </c>
      <c r="BC44" s="0" t="n">
        <v>15720</v>
      </c>
      <c r="BD44" s="0" t="n">
        <v>5977</v>
      </c>
      <c r="BE44" s="0" t="n">
        <v>2146</v>
      </c>
      <c r="BF44" s="0" t="n">
        <v>1491</v>
      </c>
      <c r="BG44" s="0" t="n">
        <v>261</v>
      </c>
      <c r="BH44" s="0" t="n">
        <v>113</v>
      </c>
      <c r="BI44" s="0" t="n">
        <v>560</v>
      </c>
      <c r="BJ44" s="0" t="n">
        <v>690</v>
      </c>
      <c r="BK44" s="0" t="n">
        <v>611</v>
      </c>
      <c r="BL44" s="0" t="n">
        <v>105</v>
      </c>
      <c r="BM44" s="0" t="n">
        <v>9743</v>
      </c>
      <c r="BN44" s="0" t="n">
        <v>345</v>
      </c>
      <c r="BO44" s="0" t="n">
        <v>7305</v>
      </c>
      <c r="BP44" s="0" t="n">
        <v>407</v>
      </c>
      <c r="BQ44" s="0" t="n">
        <v>521</v>
      </c>
      <c r="BR44" s="0" t="n">
        <v>1165</v>
      </c>
      <c r="BS44" s="0" t="n">
        <v>881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4</v>
      </c>
      <c r="B45" s="0" t="n">
        <v>9</v>
      </c>
      <c r="C45" s="0" t="s">
        <v>81</v>
      </c>
      <c r="D45" s="0" t="n">
        <v>10860</v>
      </c>
      <c r="E45" s="0" t="n">
        <v>8754</v>
      </c>
      <c r="F45" s="0" t="n">
        <v>2106</v>
      </c>
      <c r="G45" s="0" t="n">
        <v>1710</v>
      </c>
      <c r="H45" s="0" t="n">
        <v>544</v>
      </c>
      <c r="I45" s="0" t="n">
        <v>66</v>
      </c>
      <c r="J45" s="0" t="n">
        <v>8</v>
      </c>
      <c r="K45" s="0" t="n">
        <v>126</v>
      </c>
      <c r="L45" s="0" t="n">
        <v>56</v>
      </c>
      <c r="M45" s="0" t="n">
        <v>38</v>
      </c>
      <c r="N45" s="0" t="n">
        <v>250</v>
      </c>
      <c r="O45" s="0" t="n">
        <v>1166</v>
      </c>
      <c r="P45" s="0" t="n">
        <v>159</v>
      </c>
      <c r="Q45" s="0" t="n">
        <v>691</v>
      </c>
      <c r="R45" s="0" t="n">
        <v>316</v>
      </c>
      <c r="S45" s="0" t="n">
        <v>1767</v>
      </c>
      <c r="T45" s="0" t="n">
        <v>909</v>
      </c>
      <c r="U45" s="0" t="n">
        <v>207</v>
      </c>
      <c r="V45" s="0" t="n">
        <v>84</v>
      </c>
      <c r="W45" s="0" t="n">
        <v>111</v>
      </c>
      <c r="X45" s="0" t="n">
        <v>315</v>
      </c>
      <c r="Y45" s="0" t="n">
        <v>192</v>
      </c>
      <c r="Z45" s="0" t="n">
        <v>858</v>
      </c>
      <c r="AA45" s="0" t="n">
        <v>32</v>
      </c>
      <c r="AB45" s="0" t="n">
        <v>185</v>
      </c>
      <c r="AC45" s="0" t="n">
        <v>166</v>
      </c>
      <c r="AD45" s="0" t="n">
        <v>431</v>
      </c>
      <c r="AE45" s="0" t="n">
        <v>10</v>
      </c>
      <c r="AF45" s="0" t="n">
        <v>22</v>
      </c>
      <c r="AG45" s="0" t="n">
        <v>12</v>
      </c>
      <c r="AH45" s="0" t="n">
        <v>4812</v>
      </c>
      <c r="AI45" s="0" t="n">
        <v>2989</v>
      </c>
      <c r="AJ45" s="0" t="n">
        <v>42</v>
      </c>
      <c r="AK45" s="0" t="n">
        <v>0</v>
      </c>
      <c r="AL45" s="0" t="n">
        <v>1571</v>
      </c>
      <c r="AM45" s="0" t="n">
        <v>575</v>
      </c>
      <c r="AN45" s="0" t="n">
        <v>80</v>
      </c>
      <c r="AO45" s="0" t="n">
        <v>369</v>
      </c>
      <c r="AP45" s="0" t="n">
        <v>130</v>
      </c>
      <c r="AQ45" s="0" t="n">
        <v>222</v>
      </c>
      <c r="AR45" s="0" t="n">
        <v>0</v>
      </c>
      <c r="AS45" s="0" t="n">
        <v>755</v>
      </c>
      <c r="AT45" s="0" t="n">
        <v>104</v>
      </c>
      <c r="AU45" s="0" t="n">
        <v>133</v>
      </c>
      <c r="AV45" s="0" t="n">
        <v>44</v>
      </c>
      <c r="AW45" s="0" t="n">
        <v>474</v>
      </c>
      <c r="AX45" s="0" t="n">
        <v>1068</v>
      </c>
      <c r="AY45" s="0" t="n">
        <v>76</v>
      </c>
      <c r="AZ45" s="0" t="n">
        <v>105</v>
      </c>
      <c r="BA45" s="0" t="n">
        <v>95</v>
      </c>
      <c r="BB45" s="0" t="n">
        <v>792</v>
      </c>
      <c r="BC45" s="0" t="n">
        <v>2571</v>
      </c>
      <c r="BD45" s="0" t="n">
        <v>945</v>
      </c>
      <c r="BE45" s="0" t="n">
        <v>290</v>
      </c>
      <c r="BF45" s="0" t="n">
        <v>145</v>
      </c>
      <c r="BG45" s="0" t="n">
        <v>32</v>
      </c>
      <c r="BH45" s="0" t="n">
        <v>20</v>
      </c>
      <c r="BI45" s="0" t="n">
        <v>373</v>
      </c>
      <c r="BJ45" s="0" t="n">
        <v>24</v>
      </c>
      <c r="BK45" s="0" t="n">
        <v>58</v>
      </c>
      <c r="BL45" s="0" t="n">
        <v>3</v>
      </c>
      <c r="BM45" s="0" t="n">
        <v>1626</v>
      </c>
      <c r="BN45" s="0" t="n">
        <v>125</v>
      </c>
      <c r="BO45" s="0" t="n">
        <v>1267</v>
      </c>
      <c r="BP45" s="0" t="n">
        <v>66</v>
      </c>
      <c r="BQ45" s="0" t="n">
        <v>13</v>
      </c>
      <c r="BR45" s="0" t="n">
        <v>155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4</v>
      </c>
      <c r="B46" s="0" t="n">
        <v>9</v>
      </c>
      <c r="C46" s="0" t="s">
        <v>82</v>
      </c>
      <c r="D46" s="0" t="n">
        <v>47746</v>
      </c>
      <c r="E46" s="0" t="n">
        <v>42239</v>
      </c>
      <c r="F46" s="0" t="n">
        <v>5507</v>
      </c>
      <c r="G46" s="0" t="n">
        <v>4028</v>
      </c>
      <c r="H46" s="0" t="n">
        <v>2109</v>
      </c>
      <c r="I46" s="0" t="n">
        <v>99</v>
      </c>
      <c r="J46" s="0" t="n">
        <v>97</v>
      </c>
      <c r="K46" s="0" t="n">
        <v>856</v>
      </c>
      <c r="L46" s="0" t="n">
        <v>266</v>
      </c>
      <c r="M46" s="0" t="n">
        <v>41</v>
      </c>
      <c r="N46" s="0" t="n">
        <v>750</v>
      </c>
      <c r="O46" s="0" t="n">
        <v>1919</v>
      </c>
      <c r="P46" s="0" t="n">
        <v>623</v>
      </c>
      <c r="Q46" s="0" t="n">
        <v>551</v>
      </c>
      <c r="R46" s="0" t="n">
        <v>745</v>
      </c>
      <c r="S46" s="0" t="n">
        <v>7202</v>
      </c>
      <c r="T46" s="0" t="n">
        <v>2939</v>
      </c>
      <c r="U46" s="0" t="n">
        <v>399</v>
      </c>
      <c r="V46" s="0" t="n">
        <v>693</v>
      </c>
      <c r="W46" s="0" t="n">
        <v>555</v>
      </c>
      <c r="X46" s="0" t="n">
        <v>732</v>
      </c>
      <c r="Y46" s="0" t="n">
        <v>560</v>
      </c>
      <c r="Z46" s="0" t="n">
        <v>4263</v>
      </c>
      <c r="AA46" s="0" t="n">
        <v>162</v>
      </c>
      <c r="AB46" s="0" t="n">
        <v>769</v>
      </c>
      <c r="AC46" s="0" t="n">
        <v>874</v>
      </c>
      <c r="AD46" s="0" t="n">
        <v>2011</v>
      </c>
      <c r="AE46" s="0" t="n">
        <v>188</v>
      </c>
      <c r="AF46" s="0" t="n">
        <v>187</v>
      </c>
      <c r="AG46" s="0" t="n">
        <v>72</v>
      </c>
      <c r="AH46" s="0" t="n">
        <v>20793</v>
      </c>
      <c r="AI46" s="0" t="n">
        <v>12064</v>
      </c>
      <c r="AJ46" s="0" t="n">
        <v>439</v>
      </c>
      <c r="AK46" s="0" t="n">
        <v>341</v>
      </c>
      <c r="AL46" s="0" t="n">
        <v>4222</v>
      </c>
      <c r="AM46" s="0" t="n">
        <v>1629</v>
      </c>
      <c r="AN46" s="0" t="n">
        <v>766</v>
      </c>
      <c r="AO46" s="0" t="n">
        <v>1586</v>
      </c>
      <c r="AP46" s="0" t="n">
        <v>1021</v>
      </c>
      <c r="AQ46" s="0" t="n">
        <v>2055</v>
      </c>
      <c r="AR46" s="0" t="n">
        <v>5</v>
      </c>
      <c r="AS46" s="0" t="n">
        <v>1945</v>
      </c>
      <c r="AT46" s="0" t="n">
        <v>191</v>
      </c>
      <c r="AU46" s="0" t="n">
        <v>212</v>
      </c>
      <c r="AV46" s="0" t="n">
        <v>375</v>
      </c>
      <c r="AW46" s="0" t="n">
        <v>1167</v>
      </c>
      <c r="AX46" s="0" t="n">
        <v>6784</v>
      </c>
      <c r="AY46" s="0" t="n">
        <v>244</v>
      </c>
      <c r="AZ46" s="0" t="n">
        <v>679</v>
      </c>
      <c r="BA46" s="0" t="n">
        <v>667</v>
      </c>
      <c r="BB46" s="0" t="n">
        <v>5194</v>
      </c>
      <c r="BC46" s="0" t="n">
        <v>15723</v>
      </c>
      <c r="BD46" s="0" t="n">
        <v>5217</v>
      </c>
      <c r="BE46" s="0" t="n">
        <v>2247</v>
      </c>
      <c r="BF46" s="0" t="n">
        <v>1317</v>
      </c>
      <c r="BG46" s="0" t="n">
        <v>25</v>
      </c>
      <c r="BH46" s="0" t="n">
        <v>17</v>
      </c>
      <c r="BI46" s="0" t="n">
        <v>472</v>
      </c>
      <c r="BJ46" s="0" t="n">
        <v>607</v>
      </c>
      <c r="BK46" s="0" t="n">
        <v>527</v>
      </c>
      <c r="BL46" s="0" t="n">
        <v>5</v>
      </c>
      <c r="BM46" s="0" t="n">
        <v>10506</v>
      </c>
      <c r="BN46" s="0" t="n">
        <v>108</v>
      </c>
      <c r="BO46" s="0" t="n">
        <v>8201</v>
      </c>
      <c r="BP46" s="0" t="n">
        <v>35</v>
      </c>
      <c r="BQ46" s="0" t="n">
        <v>175</v>
      </c>
      <c r="BR46" s="0" t="n">
        <v>1987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4</v>
      </c>
      <c r="B47" s="0" t="n">
        <v>10</v>
      </c>
      <c r="C47" s="0" t="s">
        <v>78</v>
      </c>
      <c r="D47" s="0" t="n">
        <v>135620</v>
      </c>
      <c r="E47" s="0" t="n">
        <v>116122</v>
      </c>
      <c r="F47" s="0" t="n">
        <v>19498</v>
      </c>
      <c r="G47" s="0" t="n">
        <v>19190</v>
      </c>
      <c r="H47" s="0" t="n">
        <v>7371</v>
      </c>
      <c r="I47" s="0" t="n">
        <v>1898</v>
      </c>
      <c r="J47" s="0" t="n">
        <v>448</v>
      </c>
      <c r="K47" s="0" t="n">
        <v>2850</v>
      </c>
      <c r="L47" s="0" t="n">
        <v>1103</v>
      </c>
      <c r="M47" s="0" t="n">
        <v>453</v>
      </c>
      <c r="N47" s="0" t="n">
        <v>619</v>
      </c>
      <c r="O47" s="0" t="n">
        <v>11819</v>
      </c>
      <c r="P47" s="0" t="n">
        <v>4286</v>
      </c>
      <c r="Q47" s="0" t="n">
        <v>4028</v>
      </c>
      <c r="R47" s="0" t="n">
        <v>3505</v>
      </c>
      <c r="S47" s="0" t="n">
        <v>20737</v>
      </c>
      <c r="T47" s="0" t="n">
        <v>12104</v>
      </c>
      <c r="U47" s="0" t="n">
        <v>2867</v>
      </c>
      <c r="V47" s="0" t="n">
        <v>1925</v>
      </c>
      <c r="W47" s="0" t="n">
        <v>2775</v>
      </c>
      <c r="X47" s="0" t="n">
        <v>2978</v>
      </c>
      <c r="Y47" s="0" t="n">
        <v>1559</v>
      </c>
      <c r="Z47" s="0" t="n">
        <v>8633</v>
      </c>
      <c r="AA47" s="0" t="n">
        <v>774</v>
      </c>
      <c r="AB47" s="0" t="n">
        <v>955</v>
      </c>
      <c r="AC47" s="0" t="n">
        <v>2707</v>
      </c>
      <c r="AD47" s="0" t="n">
        <v>2603</v>
      </c>
      <c r="AE47" s="0" t="n">
        <v>631</v>
      </c>
      <c r="AF47" s="0" t="n">
        <v>492</v>
      </c>
      <c r="AG47" s="0" t="n">
        <v>471</v>
      </c>
      <c r="AH47" s="0" t="n">
        <v>59094</v>
      </c>
      <c r="AI47" s="0" t="n">
        <v>36091</v>
      </c>
      <c r="AJ47" s="0" t="n">
        <v>396</v>
      </c>
      <c r="AK47" s="0" t="n">
        <v>34</v>
      </c>
      <c r="AL47" s="0" t="n">
        <v>14508</v>
      </c>
      <c r="AM47" s="0" t="n">
        <v>5015</v>
      </c>
      <c r="AN47" s="0" t="n">
        <v>2667</v>
      </c>
      <c r="AO47" s="0" t="n">
        <v>5214</v>
      </c>
      <c r="AP47" s="0" t="n">
        <v>3627</v>
      </c>
      <c r="AQ47" s="0" t="n">
        <v>4503</v>
      </c>
      <c r="AR47" s="0" t="n">
        <v>127</v>
      </c>
      <c r="AS47" s="0" t="n">
        <v>6952</v>
      </c>
      <c r="AT47" s="0" t="n">
        <v>1134</v>
      </c>
      <c r="AU47" s="0" t="n">
        <v>1397</v>
      </c>
      <c r="AV47" s="0" t="n">
        <v>723</v>
      </c>
      <c r="AW47" s="0" t="n">
        <v>3698</v>
      </c>
      <c r="AX47" s="0" t="n">
        <v>16051</v>
      </c>
      <c r="AY47" s="0" t="n">
        <v>438</v>
      </c>
      <c r="AZ47" s="0" t="n">
        <v>1517</v>
      </c>
      <c r="BA47" s="0" t="n">
        <v>1576</v>
      </c>
      <c r="BB47" s="0" t="n">
        <v>12520</v>
      </c>
      <c r="BC47" s="0" t="n">
        <v>36599</v>
      </c>
      <c r="BD47" s="0" t="n">
        <v>14380</v>
      </c>
      <c r="BE47" s="0" t="n">
        <v>6424</v>
      </c>
      <c r="BF47" s="0" t="n">
        <v>2681</v>
      </c>
      <c r="BG47" s="0" t="n">
        <v>396</v>
      </c>
      <c r="BH47" s="0" t="n">
        <v>200</v>
      </c>
      <c r="BI47" s="0" t="n">
        <v>1082</v>
      </c>
      <c r="BJ47" s="0" t="n">
        <v>1621</v>
      </c>
      <c r="BK47" s="0" t="n">
        <v>1866</v>
      </c>
      <c r="BL47" s="0" t="n">
        <v>110</v>
      </c>
      <c r="BM47" s="0" t="n">
        <v>22219</v>
      </c>
      <c r="BN47" s="0" t="n">
        <v>601</v>
      </c>
      <c r="BO47" s="0" t="n">
        <v>17543</v>
      </c>
      <c r="BP47" s="0" t="n">
        <v>601</v>
      </c>
      <c r="BQ47" s="0" t="n">
        <v>729</v>
      </c>
      <c r="BR47" s="0" t="n">
        <v>2745</v>
      </c>
      <c r="BS47" s="0" t="n">
        <v>593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4</v>
      </c>
      <c r="B48" s="0" t="n">
        <v>10</v>
      </c>
      <c r="C48" s="0" t="s">
        <v>79</v>
      </c>
      <c r="D48" s="0" t="n">
        <v>182</v>
      </c>
      <c r="E48" s="0" t="n">
        <v>132</v>
      </c>
      <c r="F48" s="0" t="n">
        <v>5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50</v>
      </c>
      <c r="T48" s="0" t="n">
        <v>50</v>
      </c>
      <c r="U48" s="0" t="n">
        <v>0</v>
      </c>
      <c r="V48" s="0" t="n">
        <v>0</v>
      </c>
      <c r="W48" s="0" t="n">
        <v>0</v>
      </c>
      <c r="X48" s="0" t="n">
        <v>5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112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88</v>
      </c>
      <c r="AT48" s="0" t="n">
        <v>0</v>
      </c>
      <c r="AU48" s="0" t="n">
        <v>0</v>
      </c>
      <c r="AV48" s="0" t="n">
        <v>0</v>
      </c>
      <c r="AW48" s="0" t="n">
        <v>88</v>
      </c>
      <c r="AX48" s="0" t="n">
        <v>24</v>
      </c>
      <c r="AY48" s="0" t="n">
        <v>0</v>
      </c>
      <c r="AZ48" s="0" t="n">
        <v>0</v>
      </c>
      <c r="BA48" s="0" t="n">
        <v>0</v>
      </c>
      <c r="BB48" s="0" t="n">
        <v>24</v>
      </c>
      <c r="BC48" s="0" t="n">
        <v>20</v>
      </c>
      <c r="BD48" s="0" t="n">
        <v>20</v>
      </c>
      <c r="BE48" s="0" t="n">
        <v>2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63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4</v>
      </c>
      <c r="B49" s="0" t="n">
        <v>10</v>
      </c>
      <c r="C49" s="0" t="s">
        <v>80</v>
      </c>
      <c r="D49" s="0" t="n">
        <v>73961</v>
      </c>
      <c r="E49" s="0" t="n">
        <v>61481</v>
      </c>
      <c r="F49" s="0" t="n">
        <v>12480</v>
      </c>
      <c r="G49" s="0" t="n">
        <v>13213</v>
      </c>
      <c r="H49" s="0" t="n">
        <v>4824</v>
      </c>
      <c r="I49" s="0" t="n">
        <v>1388</v>
      </c>
      <c r="J49" s="0" t="n">
        <v>402</v>
      </c>
      <c r="K49" s="0" t="n">
        <v>1823</v>
      </c>
      <c r="L49" s="0" t="n">
        <v>665</v>
      </c>
      <c r="M49" s="0" t="n">
        <v>339</v>
      </c>
      <c r="N49" s="0" t="n">
        <v>207</v>
      </c>
      <c r="O49" s="0" t="n">
        <v>8389</v>
      </c>
      <c r="P49" s="0" t="n">
        <v>3439</v>
      </c>
      <c r="Q49" s="0" t="n">
        <v>2408</v>
      </c>
      <c r="R49" s="0" t="n">
        <v>2542</v>
      </c>
      <c r="S49" s="0" t="n">
        <v>10820</v>
      </c>
      <c r="T49" s="0" t="n">
        <v>6663</v>
      </c>
      <c r="U49" s="0" t="n">
        <v>1708</v>
      </c>
      <c r="V49" s="0" t="n">
        <v>1050</v>
      </c>
      <c r="W49" s="0" t="n">
        <v>1554</v>
      </c>
      <c r="X49" s="0" t="n">
        <v>1409</v>
      </c>
      <c r="Y49" s="0" t="n">
        <v>942</v>
      </c>
      <c r="Z49" s="0" t="n">
        <v>4157</v>
      </c>
      <c r="AA49" s="0" t="n">
        <v>408</v>
      </c>
      <c r="AB49" s="0" t="n">
        <v>613</v>
      </c>
      <c r="AC49" s="0" t="n">
        <v>1450</v>
      </c>
      <c r="AD49" s="0" t="n">
        <v>926</v>
      </c>
      <c r="AE49" s="0" t="n">
        <v>357</v>
      </c>
      <c r="AF49" s="0" t="n">
        <v>146</v>
      </c>
      <c r="AG49" s="0" t="n">
        <v>257</v>
      </c>
      <c r="AH49" s="0" t="n">
        <v>32855</v>
      </c>
      <c r="AI49" s="0" t="n">
        <v>22635</v>
      </c>
      <c r="AJ49" s="0" t="n">
        <v>345</v>
      </c>
      <c r="AK49" s="0" t="n">
        <v>34</v>
      </c>
      <c r="AL49" s="0" t="n">
        <v>7400</v>
      </c>
      <c r="AM49" s="0" t="n">
        <v>3990</v>
      </c>
      <c r="AN49" s="0" t="n">
        <v>2542</v>
      </c>
      <c r="AO49" s="0" t="n">
        <v>3084</v>
      </c>
      <c r="AP49" s="0" t="n">
        <v>1619</v>
      </c>
      <c r="AQ49" s="0" t="n">
        <v>3498</v>
      </c>
      <c r="AR49" s="0" t="n">
        <v>123</v>
      </c>
      <c r="AS49" s="0" t="n">
        <v>2792</v>
      </c>
      <c r="AT49" s="0" t="n">
        <v>736</v>
      </c>
      <c r="AU49" s="0" t="n">
        <v>483</v>
      </c>
      <c r="AV49" s="0" t="n">
        <v>512</v>
      </c>
      <c r="AW49" s="0" t="n">
        <v>1061</v>
      </c>
      <c r="AX49" s="0" t="n">
        <v>7428</v>
      </c>
      <c r="AY49" s="0" t="n">
        <v>269</v>
      </c>
      <c r="AZ49" s="0" t="n">
        <v>994</v>
      </c>
      <c r="BA49" s="0" t="n">
        <v>743</v>
      </c>
      <c r="BB49" s="0" t="n">
        <v>5422</v>
      </c>
      <c r="BC49" s="0" t="n">
        <v>17073</v>
      </c>
      <c r="BD49" s="0" t="n">
        <v>6153</v>
      </c>
      <c r="BE49" s="0" t="n">
        <v>2336</v>
      </c>
      <c r="BF49" s="0" t="n">
        <v>1666</v>
      </c>
      <c r="BG49" s="0" t="n">
        <v>296</v>
      </c>
      <c r="BH49" s="0" t="n">
        <v>102</v>
      </c>
      <c r="BI49" s="0" t="n">
        <v>350</v>
      </c>
      <c r="BJ49" s="0" t="n">
        <v>623</v>
      </c>
      <c r="BK49" s="0" t="n">
        <v>694</v>
      </c>
      <c r="BL49" s="0" t="n">
        <v>86</v>
      </c>
      <c r="BM49" s="0" t="n">
        <v>10920</v>
      </c>
      <c r="BN49" s="0" t="n">
        <v>323</v>
      </c>
      <c r="BO49" s="0" t="n">
        <v>8694</v>
      </c>
      <c r="BP49" s="0" t="n">
        <v>239</v>
      </c>
      <c r="BQ49" s="0" t="n">
        <v>453</v>
      </c>
      <c r="BR49" s="0" t="n">
        <v>1211</v>
      </c>
      <c r="BS49" s="0" t="n">
        <v>485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4</v>
      </c>
      <c r="B50" s="0" t="n">
        <v>10</v>
      </c>
      <c r="C50" s="0" t="s">
        <v>81</v>
      </c>
      <c r="D50" s="0" t="n">
        <v>11735</v>
      </c>
      <c r="E50" s="0" t="n">
        <v>9946</v>
      </c>
      <c r="F50" s="0" t="n">
        <v>1789</v>
      </c>
      <c r="G50" s="0" t="n">
        <v>1494</v>
      </c>
      <c r="H50" s="0" t="n">
        <v>580</v>
      </c>
      <c r="I50" s="0" t="n">
        <v>144</v>
      </c>
      <c r="J50" s="0" t="n">
        <v>22</v>
      </c>
      <c r="K50" s="0" t="n">
        <v>250</v>
      </c>
      <c r="L50" s="0" t="n">
        <v>98</v>
      </c>
      <c r="M50" s="0" t="n">
        <v>62</v>
      </c>
      <c r="N50" s="0" t="n">
        <v>4</v>
      </c>
      <c r="O50" s="0" t="n">
        <v>914</v>
      </c>
      <c r="P50" s="0" t="n">
        <v>219</v>
      </c>
      <c r="Q50" s="0" t="n">
        <v>513</v>
      </c>
      <c r="R50" s="0" t="n">
        <v>182</v>
      </c>
      <c r="S50" s="0" t="n">
        <v>2039</v>
      </c>
      <c r="T50" s="0" t="n">
        <v>1251</v>
      </c>
      <c r="U50" s="0" t="n">
        <v>461</v>
      </c>
      <c r="V50" s="0" t="n">
        <v>124</v>
      </c>
      <c r="W50" s="0" t="n">
        <v>169</v>
      </c>
      <c r="X50" s="0" t="n">
        <v>296</v>
      </c>
      <c r="Y50" s="0" t="n">
        <v>201</v>
      </c>
      <c r="Z50" s="0" t="n">
        <v>788</v>
      </c>
      <c r="AA50" s="0" t="n">
        <v>28</v>
      </c>
      <c r="AB50" s="0" t="n">
        <v>136</v>
      </c>
      <c r="AC50" s="0" t="n">
        <v>179</v>
      </c>
      <c r="AD50" s="0" t="n">
        <v>316</v>
      </c>
      <c r="AE50" s="0" t="n">
        <v>68</v>
      </c>
      <c r="AF50" s="0" t="n">
        <v>46</v>
      </c>
      <c r="AG50" s="0" t="n">
        <v>15</v>
      </c>
      <c r="AH50" s="0" t="n">
        <v>5205</v>
      </c>
      <c r="AI50" s="0" t="n">
        <v>3388</v>
      </c>
      <c r="AJ50" s="0" t="n">
        <v>16</v>
      </c>
      <c r="AK50" s="0" t="n">
        <v>0</v>
      </c>
      <c r="AL50" s="0" t="n">
        <v>1822</v>
      </c>
      <c r="AM50" s="0" t="n">
        <v>369</v>
      </c>
      <c r="AN50" s="0" t="n">
        <v>15</v>
      </c>
      <c r="AO50" s="0" t="n">
        <v>468</v>
      </c>
      <c r="AP50" s="0" t="n">
        <v>451</v>
      </c>
      <c r="AQ50" s="0" t="n">
        <v>243</v>
      </c>
      <c r="AR50" s="0" t="n">
        <v>4</v>
      </c>
      <c r="AS50" s="0" t="n">
        <v>722</v>
      </c>
      <c r="AT50" s="0" t="n">
        <v>154</v>
      </c>
      <c r="AU50" s="0" t="n">
        <v>126</v>
      </c>
      <c r="AV50" s="0" t="n">
        <v>107</v>
      </c>
      <c r="AW50" s="0" t="n">
        <v>335</v>
      </c>
      <c r="AX50" s="0" t="n">
        <v>1095</v>
      </c>
      <c r="AY50" s="0" t="n">
        <v>99</v>
      </c>
      <c r="AZ50" s="0" t="n">
        <v>178</v>
      </c>
      <c r="BA50" s="0" t="n">
        <v>10</v>
      </c>
      <c r="BB50" s="0" t="n">
        <v>808</v>
      </c>
      <c r="BC50" s="0" t="n">
        <v>2997</v>
      </c>
      <c r="BD50" s="0" t="n">
        <v>764</v>
      </c>
      <c r="BE50" s="0" t="n">
        <v>300</v>
      </c>
      <c r="BF50" s="0" t="n">
        <v>178</v>
      </c>
      <c r="BG50" s="0" t="n">
        <v>44</v>
      </c>
      <c r="BH50" s="0" t="n">
        <v>71</v>
      </c>
      <c r="BI50" s="0" t="n">
        <v>16</v>
      </c>
      <c r="BJ50" s="0" t="n">
        <v>33</v>
      </c>
      <c r="BK50" s="0" t="n">
        <v>118</v>
      </c>
      <c r="BL50" s="0" t="n">
        <v>4</v>
      </c>
      <c r="BM50" s="0" t="n">
        <v>2233</v>
      </c>
      <c r="BN50" s="0" t="n">
        <v>117</v>
      </c>
      <c r="BO50" s="0" t="n">
        <v>1820</v>
      </c>
      <c r="BP50" s="0" t="n">
        <v>65</v>
      </c>
      <c r="BQ50" s="0" t="n">
        <v>46</v>
      </c>
      <c r="BR50" s="0" t="n">
        <v>185</v>
      </c>
      <c r="BS50" s="0" t="n">
        <v>4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4</v>
      </c>
      <c r="B51" s="0" t="n">
        <v>10</v>
      </c>
      <c r="C51" s="0" t="s">
        <v>82</v>
      </c>
      <c r="D51" s="0" t="n">
        <v>49742</v>
      </c>
      <c r="E51" s="0" t="n">
        <v>44563</v>
      </c>
      <c r="F51" s="0" t="n">
        <v>5179</v>
      </c>
      <c r="G51" s="0" t="n">
        <v>4483</v>
      </c>
      <c r="H51" s="0" t="n">
        <v>1967</v>
      </c>
      <c r="I51" s="0" t="n">
        <v>366</v>
      </c>
      <c r="J51" s="0" t="n">
        <v>24</v>
      </c>
      <c r="K51" s="0" t="n">
        <v>777</v>
      </c>
      <c r="L51" s="0" t="n">
        <v>340</v>
      </c>
      <c r="M51" s="0" t="n">
        <v>52</v>
      </c>
      <c r="N51" s="0" t="n">
        <v>408</v>
      </c>
      <c r="O51" s="0" t="n">
        <v>2516</v>
      </c>
      <c r="P51" s="0" t="n">
        <v>628</v>
      </c>
      <c r="Q51" s="0" t="n">
        <v>1107</v>
      </c>
      <c r="R51" s="0" t="n">
        <v>781</v>
      </c>
      <c r="S51" s="0" t="n">
        <v>7828</v>
      </c>
      <c r="T51" s="0" t="n">
        <v>4140</v>
      </c>
      <c r="U51" s="0" t="n">
        <v>698</v>
      </c>
      <c r="V51" s="0" t="n">
        <v>751</v>
      </c>
      <c r="W51" s="0" t="n">
        <v>1052</v>
      </c>
      <c r="X51" s="0" t="n">
        <v>1223</v>
      </c>
      <c r="Y51" s="0" t="n">
        <v>416</v>
      </c>
      <c r="Z51" s="0" t="n">
        <v>3688</v>
      </c>
      <c r="AA51" s="0" t="n">
        <v>338</v>
      </c>
      <c r="AB51" s="0" t="n">
        <v>206</v>
      </c>
      <c r="AC51" s="0" t="n">
        <v>1078</v>
      </c>
      <c r="AD51" s="0" t="n">
        <v>1361</v>
      </c>
      <c r="AE51" s="0" t="n">
        <v>206</v>
      </c>
      <c r="AF51" s="0" t="n">
        <v>300</v>
      </c>
      <c r="AG51" s="0" t="n">
        <v>199</v>
      </c>
      <c r="AH51" s="0" t="n">
        <v>20922</v>
      </c>
      <c r="AI51" s="0" t="n">
        <v>10068</v>
      </c>
      <c r="AJ51" s="0" t="n">
        <v>35</v>
      </c>
      <c r="AK51" s="0" t="n">
        <v>0</v>
      </c>
      <c r="AL51" s="0" t="n">
        <v>5286</v>
      </c>
      <c r="AM51" s="0" t="n">
        <v>656</v>
      </c>
      <c r="AN51" s="0" t="n">
        <v>110</v>
      </c>
      <c r="AO51" s="0" t="n">
        <v>1662</v>
      </c>
      <c r="AP51" s="0" t="n">
        <v>1557</v>
      </c>
      <c r="AQ51" s="0" t="n">
        <v>762</v>
      </c>
      <c r="AR51" s="0" t="n">
        <v>0</v>
      </c>
      <c r="AS51" s="0" t="n">
        <v>3350</v>
      </c>
      <c r="AT51" s="0" t="n">
        <v>244</v>
      </c>
      <c r="AU51" s="0" t="n">
        <v>788</v>
      </c>
      <c r="AV51" s="0" t="n">
        <v>104</v>
      </c>
      <c r="AW51" s="0" t="n">
        <v>2214</v>
      </c>
      <c r="AX51" s="0" t="n">
        <v>7504</v>
      </c>
      <c r="AY51" s="0" t="n">
        <v>70</v>
      </c>
      <c r="AZ51" s="0" t="n">
        <v>345</v>
      </c>
      <c r="BA51" s="0" t="n">
        <v>823</v>
      </c>
      <c r="BB51" s="0" t="n">
        <v>6266</v>
      </c>
      <c r="BC51" s="0" t="n">
        <v>16509</v>
      </c>
      <c r="BD51" s="0" t="n">
        <v>7443</v>
      </c>
      <c r="BE51" s="0" t="n">
        <v>3768</v>
      </c>
      <c r="BF51" s="0" t="n">
        <v>837</v>
      </c>
      <c r="BG51" s="0" t="n">
        <v>56</v>
      </c>
      <c r="BH51" s="0" t="n">
        <v>27</v>
      </c>
      <c r="BI51" s="0" t="n">
        <v>716</v>
      </c>
      <c r="BJ51" s="0" t="n">
        <v>965</v>
      </c>
      <c r="BK51" s="0" t="n">
        <v>1054</v>
      </c>
      <c r="BL51" s="0" t="n">
        <v>20</v>
      </c>
      <c r="BM51" s="0" t="n">
        <v>9066</v>
      </c>
      <c r="BN51" s="0" t="n">
        <v>161</v>
      </c>
      <c r="BO51" s="0" t="n">
        <v>7029</v>
      </c>
      <c r="BP51" s="0" t="n">
        <v>297</v>
      </c>
      <c r="BQ51" s="0" t="n">
        <v>230</v>
      </c>
      <c r="BR51" s="0" t="n">
        <v>1349</v>
      </c>
      <c r="BS51" s="0" t="n">
        <v>41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4</v>
      </c>
      <c r="B52" s="0" t="n">
        <v>11</v>
      </c>
      <c r="C52" s="0" t="s">
        <v>78</v>
      </c>
      <c r="D52" s="0" t="n">
        <v>120342</v>
      </c>
      <c r="E52" s="0" t="n">
        <v>105506</v>
      </c>
      <c r="F52" s="0" t="n">
        <v>14836</v>
      </c>
      <c r="G52" s="0" t="n">
        <v>16885</v>
      </c>
      <c r="H52" s="0" t="n">
        <v>5546</v>
      </c>
      <c r="I52" s="0" t="n">
        <v>1447</v>
      </c>
      <c r="J52" s="0" t="n">
        <v>467</v>
      </c>
      <c r="K52" s="0" t="n">
        <v>2131</v>
      </c>
      <c r="L52" s="0" t="n">
        <v>678</v>
      </c>
      <c r="M52" s="0" t="n">
        <v>419</v>
      </c>
      <c r="N52" s="0" t="n">
        <v>404</v>
      </c>
      <c r="O52" s="0" t="n">
        <v>11339</v>
      </c>
      <c r="P52" s="0" t="n">
        <v>5282</v>
      </c>
      <c r="Q52" s="0" t="n">
        <v>3408</v>
      </c>
      <c r="R52" s="0" t="n">
        <v>2649</v>
      </c>
      <c r="S52" s="0" t="n">
        <v>17195</v>
      </c>
      <c r="T52" s="0" t="n">
        <v>10081</v>
      </c>
      <c r="U52" s="0" t="n">
        <v>2349</v>
      </c>
      <c r="V52" s="0" t="n">
        <v>1569</v>
      </c>
      <c r="W52" s="0" t="n">
        <v>1956</v>
      </c>
      <c r="X52" s="0" t="n">
        <v>3026</v>
      </c>
      <c r="Y52" s="0" t="n">
        <v>1181</v>
      </c>
      <c r="Z52" s="0" t="n">
        <v>7114</v>
      </c>
      <c r="AA52" s="0" t="n">
        <v>582</v>
      </c>
      <c r="AB52" s="0" t="n">
        <v>1791</v>
      </c>
      <c r="AC52" s="0" t="n">
        <v>1705</v>
      </c>
      <c r="AD52" s="0" t="n">
        <v>1833</v>
      </c>
      <c r="AE52" s="0" t="n">
        <v>482</v>
      </c>
      <c r="AF52" s="0" t="n">
        <v>298</v>
      </c>
      <c r="AG52" s="0" t="n">
        <v>423</v>
      </c>
      <c r="AH52" s="0" t="n">
        <v>55827</v>
      </c>
      <c r="AI52" s="0" t="n">
        <v>37113</v>
      </c>
      <c r="AJ52" s="0" t="n">
        <v>479</v>
      </c>
      <c r="AK52" s="0" t="n">
        <v>2</v>
      </c>
      <c r="AL52" s="0" t="n">
        <v>14019</v>
      </c>
      <c r="AM52" s="0" t="n">
        <v>4757</v>
      </c>
      <c r="AN52" s="0" t="n">
        <v>3493</v>
      </c>
      <c r="AO52" s="0" t="n">
        <v>5841</v>
      </c>
      <c r="AP52" s="0" t="n">
        <v>1932</v>
      </c>
      <c r="AQ52" s="0" t="n">
        <v>6489</v>
      </c>
      <c r="AR52" s="0" t="n">
        <v>101</v>
      </c>
      <c r="AS52" s="0" t="n">
        <v>5827</v>
      </c>
      <c r="AT52" s="0" t="n">
        <v>1129</v>
      </c>
      <c r="AU52" s="0" t="n">
        <v>945</v>
      </c>
      <c r="AV52" s="0" t="n">
        <v>596</v>
      </c>
      <c r="AW52" s="0" t="n">
        <v>3157</v>
      </c>
      <c r="AX52" s="0" t="n">
        <v>12887</v>
      </c>
      <c r="AY52" s="0" t="n">
        <v>529</v>
      </c>
      <c r="AZ52" s="0" t="n">
        <v>1558</v>
      </c>
      <c r="BA52" s="0" t="n">
        <v>870</v>
      </c>
      <c r="BB52" s="0" t="n">
        <v>9930</v>
      </c>
      <c r="BC52" s="0" t="n">
        <v>30435</v>
      </c>
      <c r="BD52" s="0" t="n">
        <v>11459</v>
      </c>
      <c r="BE52" s="0" t="n">
        <v>3875</v>
      </c>
      <c r="BF52" s="0" t="n">
        <v>3254</v>
      </c>
      <c r="BG52" s="0" t="n">
        <v>240</v>
      </c>
      <c r="BH52" s="0" t="n">
        <v>240</v>
      </c>
      <c r="BI52" s="0" t="n">
        <v>923</v>
      </c>
      <c r="BJ52" s="0" t="n">
        <v>862</v>
      </c>
      <c r="BK52" s="0" t="n">
        <v>1970</v>
      </c>
      <c r="BL52" s="0" t="n">
        <v>95</v>
      </c>
      <c r="BM52" s="0" t="n">
        <v>18976</v>
      </c>
      <c r="BN52" s="0" t="n">
        <v>272</v>
      </c>
      <c r="BO52" s="0" t="n">
        <v>16364</v>
      </c>
      <c r="BP52" s="0" t="n">
        <v>474</v>
      </c>
      <c r="BQ52" s="0" t="n">
        <v>403</v>
      </c>
      <c r="BR52" s="0" t="n">
        <v>1463</v>
      </c>
      <c r="BS52" s="0" t="n">
        <v>51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4</v>
      </c>
      <c r="B53" s="0" t="n">
        <v>11</v>
      </c>
      <c r="C53" s="0" t="s">
        <v>79</v>
      </c>
      <c r="D53" s="0" t="n">
        <v>120</v>
      </c>
      <c r="E53" s="0" t="n">
        <v>50</v>
      </c>
      <c r="F53" s="0" t="n">
        <v>70</v>
      </c>
      <c r="G53" s="0" t="n">
        <v>50</v>
      </c>
      <c r="H53" s="0" t="n">
        <v>2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20</v>
      </c>
      <c r="N53" s="0" t="n">
        <v>0</v>
      </c>
      <c r="O53" s="0" t="n">
        <v>30</v>
      </c>
      <c r="P53" s="0" t="n">
        <v>0</v>
      </c>
      <c r="Q53" s="0" t="n">
        <v>0</v>
      </c>
      <c r="R53" s="0" t="n">
        <v>30</v>
      </c>
      <c r="S53" s="0" t="n">
        <v>20</v>
      </c>
      <c r="T53" s="0" t="n">
        <v>20</v>
      </c>
      <c r="U53" s="0" t="n">
        <v>2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50</v>
      </c>
      <c r="AI53" s="0" t="n">
        <v>5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5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94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4</v>
      </c>
      <c r="B54" s="0" t="n">
        <v>11</v>
      </c>
      <c r="C54" s="0" t="s">
        <v>80</v>
      </c>
      <c r="D54" s="0" t="n">
        <v>61468</v>
      </c>
      <c r="E54" s="0" t="n">
        <v>52266</v>
      </c>
      <c r="F54" s="0" t="n">
        <v>9202</v>
      </c>
      <c r="G54" s="0" t="n">
        <v>10834</v>
      </c>
      <c r="H54" s="0" t="n">
        <v>3769</v>
      </c>
      <c r="I54" s="0" t="n">
        <v>1010</v>
      </c>
      <c r="J54" s="0" t="n">
        <v>320</v>
      </c>
      <c r="K54" s="0" t="n">
        <v>1517</v>
      </c>
      <c r="L54" s="0" t="n">
        <v>453</v>
      </c>
      <c r="M54" s="0" t="n">
        <v>274</v>
      </c>
      <c r="N54" s="0" t="n">
        <v>195</v>
      </c>
      <c r="O54" s="0" t="n">
        <v>7065</v>
      </c>
      <c r="P54" s="0" t="n">
        <v>3167</v>
      </c>
      <c r="Q54" s="0" t="n">
        <v>1859</v>
      </c>
      <c r="R54" s="0" t="n">
        <v>2039</v>
      </c>
      <c r="S54" s="0" t="n">
        <v>8333</v>
      </c>
      <c r="T54" s="0" t="n">
        <v>5030</v>
      </c>
      <c r="U54" s="0" t="n">
        <v>1541</v>
      </c>
      <c r="V54" s="0" t="n">
        <v>722</v>
      </c>
      <c r="W54" s="0" t="n">
        <v>1057</v>
      </c>
      <c r="X54" s="0" t="n">
        <v>991</v>
      </c>
      <c r="Y54" s="0" t="n">
        <v>719</v>
      </c>
      <c r="Z54" s="0" t="n">
        <v>3303</v>
      </c>
      <c r="AA54" s="0" t="n">
        <v>292</v>
      </c>
      <c r="AB54" s="0" t="n">
        <v>491</v>
      </c>
      <c r="AC54" s="0" t="n">
        <v>1099</v>
      </c>
      <c r="AD54" s="0" t="n">
        <v>821</v>
      </c>
      <c r="AE54" s="0" t="n">
        <v>311</v>
      </c>
      <c r="AF54" s="0" t="n">
        <v>114</v>
      </c>
      <c r="AG54" s="0" t="n">
        <v>175</v>
      </c>
      <c r="AH54" s="0" t="n">
        <v>28068</v>
      </c>
      <c r="AI54" s="0" t="n">
        <v>19091</v>
      </c>
      <c r="AJ54" s="0" t="n">
        <v>256</v>
      </c>
      <c r="AK54" s="0" t="n">
        <v>2</v>
      </c>
      <c r="AL54" s="0" t="n">
        <v>6599</v>
      </c>
      <c r="AM54" s="0" t="n">
        <v>3399</v>
      </c>
      <c r="AN54" s="0" t="n">
        <v>1958</v>
      </c>
      <c r="AO54" s="0" t="n">
        <v>2466</v>
      </c>
      <c r="AP54" s="0" t="n">
        <v>1217</v>
      </c>
      <c r="AQ54" s="0" t="n">
        <v>3109</v>
      </c>
      <c r="AR54" s="0" t="n">
        <v>85</v>
      </c>
      <c r="AS54" s="0" t="n">
        <v>2615</v>
      </c>
      <c r="AT54" s="0" t="n">
        <v>632</v>
      </c>
      <c r="AU54" s="0" t="n">
        <v>423</v>
      </c>
      <c r="AV54" s="0" t="n">
        <v>517</v>
      </c>
      <c r="AW54" s="0" t="n">
        <v>1043</v>
      </c>
      <c r="AX54" s="0" t="n">
        <v>6362</v>
      </c>
      <c r="AY54" s="0" t="n">
        <v>283</v>
      </c>
      <c r="AZ54" s="0" t="n">
        <v>831</v>
      </c>
      <c r="BA54" s="0" t="n">
        <v>578</v>
      </c>
      <c r="BB54" s="0" t="n">
        <v>4670</v>
      </c>
      <c r="BC54" s="0" t="n">
        <v>14233</v>
      </c>
      <c r="BD54" s="0" t="n">
        <v>5330</v>
      </c>
      <c r="BE54" s="0" t="n">
        <v>1978</v>
      </c>
      <c r="BF54" s="0" t="n">
        <v>1683</v>
      </c>
      <c r="BG54" s="0" t="n">
        <v>187</v>
      </c>
      <c r="BH54" s="0" t="n">
        <v>107</v>
      </c>
      <c r="BI54" s="0" t="n">
        <v>394</v>
      </c>
      <c r="BJ54" s="0" t="n">
        <v>432</v>
      </c>
      <c r="BK54" s="0" t="n">
        <v>493</v>
      </c>
      <c r="BL54" s="0" t="n">
        <v>56</v>
      </c>
      <c r="BM54" s="0" t="n">
        <v>8903</v>
      </c>
      <c r="BN54" s="0" t="n">
        <v>190</v>
      </c>
      <c r="BO54" s="0" t="n">
        <v>7156</v>
      </c>
      <c r="BP54" s="0" t="n">
        <v>295</v>
      </c>
      <c r="BQ54" s="0" t="n">
        <v>288</v>
      </c>
      <c r="BR54" s="0" t="n">
        <v>974</v>
      </c>
      <c r="BS54" s="0" t="n">
        <v>41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4</v>
      </c>
      <c r="B55" s="0" t="n">
        <v>11</v>
      </c>
      <c r="C55" s="0" t="s">
        <v>81</v>
      </c>
      <c r="D55" s="0" t="n">
        <v>11093</v>
      </c>
      <c r="E55" s="0" t="n">
        <v>8881</v>
      </c>
      <c r="F55" s="0" t="n">
        <v>2212</v>
      </c>
      <c r="G55" s="0" t="n">
        <v>1733</v>
      </c>
      <c r="H55" s="0" t="n">
        <v>643</v>
      </c>
      <c r="I55" s="0" t="n">
        <v>125</v>
      </c>
      <c r="J55" s="0" t="n">
        <v>42</v>
      </c>
      <c r="K55" s="0" t="n">
        <v>210</v>
      </c>
      <c r="L55" s="0" t="n">
        <v>89</v>
      </c>
      <c r="M55" s="0" t="n">
        <v>100</v>
      </c>
      <c r="N55" s="0" t="n">
        <v>77</v>
      </c>
      <c r="O55" s="0" t="n">
        <v>1090</v>
      </c>
      <c r="P55" s="0" t="n">
        <v>266</v>
      </c>
      <c r="Q55" s="0" t="n">
        <v>618</v>
      </c>
      <c r="R55" s="0" t="n">
        <v>206</v>
      </c>
      <c r="S55" s="0" t="n">
        <v>1864</v>
      </c>
      <c r="T55" s="0" t="n">
        <v>1079</v>
      </c>
      <c r="U55" s="0" t="n">
        <v>304</v>
      </c>
      <c r="V55" s="0" t="n">
        <v>88</v>
      </c>
      <c r="W55" s="0" t="n">
        <v>74</v>
      </c>
      <c r="X55" s="0" t="n">
        <v>370</v>
      </c>
      <c r="Y55" s="0" t="n">
        <v>243</v>
      </c>
      <c r="Z55" s="0" t="n">
        <v>785</v>
      </c>
      <c r="AA55" s="0" t="n">
        <v>26</v>
      </c>
      <c r="AB55" s="0" t="n">
        <v>242</v>
      </c>
      <c r="AC55" s="0" t="n">
        <v>94</v>
      </c>
      <c r="AD55" s="0" t="n">
        <v>308</v>
      </c>
      <c r="AE55" s="0" t="n">
        <v>39</v>
      </c>
      <c r="AF55" s="0" t="n">
        <v>74</v>
      </c>
      <c r="AG55" s="0" t="n">
        <v>2</v>
      </c>
      <c r="AH55" s="0" t="n">
        <v>5202</v>
      </c>
      <c r="AI55" s="0" t="n">
        <v>2992</v>
      </c>
      <c r="AJ55" s="0" t="n">
        <v>23</v>
      </c>
      <c r="AK55" s="0" t="n">
        <v>0</v>
      </c>
      <c r="AL55" s="0" t="n">
        <v>1406</v>
      </c>
      <c r="AM55" s="0" t="n">
        <v>519</v>
      </c>
      <c r="AN55" s="0" t="n">
        <v>53</v>
      </c>
      <c r="AO55" s="0" t="n">
        <v>661</v>
      </c>
      <c r="AP55" s="0" t="n">
        <v>210</v>
      </c>
      <c r="AQ55" s="0" t="n">
        <v>120</v>
      </c>
      <c r="AR55" s="0" t="n">
        <v>0</v>
      </c>
      <c r="AS55" s="0" t="n">
        <v>602</v>
      </c>
      <c r="AT55" s="0" t="n">
        <v>92</v>
      </c>
      <c r="AU55" s="0" t="n">
        <v>50</v>
      </c>
      <c r="AV55" s="0" t="n">
        <v>63</v>
      </c>
      <c r="AW55" s="0" t="n">
        <v>397</v>
      </c>
      <c r="AX55" s="0" t="n">
        <v>1608</v>
      </c>
      <c r="AY55" s="0" t="n">
        <v>122</v>
      </c>
      <c r="AZ55" s="0" t="n">
        <v>190</v>
      </c>
      <c r="BA55" s="0" t="n">
        <v>55</v>
      </c>
      <c r="BB55" s="0" t="n">
        <v>1241</v>
      </c>
      <c r="BC55" s="0" t="n">
        <v>2294</v>
      </c>
      <c r="BD55" s="0" t="n">
        <v>819</v>
      </c>
      <c r="BE55" s="0" t="n">
        <v>330</v>
      </c>
      <c r="BF55" s="0" t="n">
        <v>214</v>
      </c>
      <c r="BG55" s="0" t="n">
        <v>21</v>
      </c>
      <c r="BH55" s="0" t="n">
        <v>50</v>
      </c>
      <c r="BI55" s="0" t="n">
        <v>67</v>
      </c>
      <c r="BJ55" s="0" t="n">
        <v>28</v>
      </c>
      <c r="BK55" s="0" t="n">
        <v>70</v>
      </c>
      <c r="BL55" s="0" t="n">
        <v>39</v>
      </c>
      <c r="BM55" s="0" t="n">
        <v>1475</v>
      </c>
      <c r="BN55" s="0" t="n">
        <v>68</v>
      </c>
      <c r="BO55" s="0" t="n">
        <v>1257</v>
      </c>
      <c r="BP55" s="0" t="n">
        <v>17</v>
      </c>
      <c r="BQ55" s="0" t="n">
        <v>35</v>
      </c>
      <c r="BR55" s="0" t="n">
        <v>98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4</v>
      </c>
      <c r="B56" s="0" t="n">
        <v>11</v>
      </c>
      <c r="C56" s="0" t="s">
        <v>82</v>
      </c>
      <c r="D56" s="0" t="n">
        <v>47661</v>
      </c>
      <c r="E56" s="0" t="n">
        <v>44309</v>
      </c>
      <c r="F56" s="0" t="n">
        <v>3352</v>
      </c>
      <c r="G56" s="0" t="n">
        <v>4268</v>
      </c>
      <c r="H56" s="0" t="n">
        <v>1114</v>
      </c>
      <c r="I56" s="0" t="n">
        <v>312</v>
      </c>
      <c r="J56" s="0" t="n">
        <v>105</v>
      </c>
      <c r="K56" s="0" t="n">
        <v>404</v>
      </c>
      <c r="L56" s="0" t="n">
        <v>136</v>
      </c>
      <c r="M56" s="0" t="n">
        <v>25</v>
      </c>
      <c r="N56" s="0" t="n">
        <v>132</v>
      </c>
      <c r="O56" s="0" t="n">
        <v>3154</v>
      </c>
      <c r="P56" s="0" t="n">
        <v>1849</v>
      </c>
      <c r="Q56" s="0" t="n">
        <v>931</v>
      </c>
      <c r="R56" s="0" t="n">
        <v>374</v>
      </c>
      <c r="S56" s="0" t="n">
        <v>6978</v>
      </c>
      <c r="T56" s="0" t="n">
        <v>3952</v>
      </c>
      <c r="U56" s="0" t="n">
        <v>484</v>
      </c>
      <c r="V56" s="0" t="n">
        <v>759</v>
      </c>
      <c r="W56" s="0" t="n">
        <v>825</v>
      </c>
      <c r="X56" s="0" t="n">
        <v>1665</v>
      </c>
      <c r="Y56" s="0" t="n">
        <v>219</v>
      </c>
      <c r="Z56" s="0" t="n">
        <v>3026</v>
      </c>
      <c r="AA56" s="0" t="n">
        <v>264</v>
      </c>
      <c r="AB56" s="0" t="n">
        <v>1058</v>
      </c>
      <c r="AC56" s="0" t="n">
        <v>512</v>
      </c>
      <c r="AD56" s="0" t="n">
        <v>704</v>
      </c>
      <c r="AE56" s="0" t="n">
        <v>132</v>
      </c>
      <c r="AF56" s="0" t="n">
        <v>110</v>
      </c>
      <c r="AG56" s="0" t="n">
        <v>246</v>
      </c>
      <c r="AH56" s="0" t="n">
        <v>22507</v>
      </c>
      <c r="AI56" s="0" t="n">
        <v>14980</v>
      </c>
      <c r="AJ56" s="0" t="n">
        <v>200</v>
      </c>
      <c r="AK56" s="0" t="n">
        <v>0</v>
      </c>
      <c r="AL56" s="0" t="n">
        <v>6014</v>
      </c>
      <c r="AM56" s="0" t="n">
        <v>839</v>
      </c>
      <c r="AN56" s="0" t="n">
        <v>1482</v>
      </c>
      <c r="AO56" s="0" t="n">
        <v>2714</v>
      </c>
      <c r="AP56" s="0" t="n">
        <v>455</v>
      </c>
      <c r="AQ56" s="0" t="n">
        <v>3260</v>
      </c>
      <c r="AR56" s="0" t="n">
        <v>16</v>
      </c>
      <c r="AS56" s="0" t="n">
        <v>2610</v>
      </c>
      <c r="AT56" s="0" t="n">
        <v>405</v>
      </c>
      <c r="AU56" s="0" t="n">
        <v>472</v>
      </c>
      <c r="AV56" s="0" t="n">
        <v>16</v>
      </c>
      <c r="AW56" s="0" t="n">
        <v>1717</v>
      </c>
      <c r="AX56" s="0" t="n">
        <v>4917</v>
      </c>
      <c r="AY56" s="0" t="n">
        <v>124</v>
      </c>
      <c r="AZ56" s="0" t="n">
        <v>537</v>
      </c>
      <c r="BA56" s="0" t="n">
        <v>237</v>
      </c>
      <c r="BB56" s="0" t="n">
        <v>4019</v>
      </c>
      <c r="BC56" s="0" t="n">
        <v>13908</v>
      </c>
      <c r="BD56" s="0" t="n">
        <v>5310</v>
      </c>
      <c r="BE56" s="0" t="n">
        <v>1567</v>
      </c>
      <c r="BF56" s="0" t="n">
        <v>1357</v>
      </c>
      <c r="BG56" s="0" t="n">
        <v>32</v>
      </c>
      <c r="BH56" s="0" t="n">
        <v>83</v>
      </c>
      <c r="BI56" s="0" t="n">
        <v>462</v>
      </c>
      <c r="BJ56" s="0" t="n">
        <v>402</v>
      </c>
      <c r="BK56" s="0" t="n">
        <v>1407</v>
      </c>
      <c r="BL56" s="0" t="n">
        <v>0</v>
      </c>
      <c r="BM56" s="0" t="n">
        <v>8598</v>
      </c>
      <c r="BN56" s="0" t="n">
        <v>14</v>
      </c>
      <c r="BO56" s="0" t="n">
        <v>7951</v>
      </c>
      <c r="BP56" s="0" t="n">
        <v>162</v>
      </c>
      <c r="BQ56" s="0" t="n">
        <v>80</v>
      </c>
      <c r="BR56" s="0" t="n">
        <v>391</v>
      </c>
      <c r="BS56" s="0" t="n">
        <v>6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4</v>
      </c>
      <c r="B57" s="0" t="n">
        <v>12</v>
      </c>
      <c r="C57" s="0" t="s">
        <v>78</v>
      </c>
      <c r="D57" s="0" t="n">
        <v>103042</v>
      </c>
      <c r="E57" s="0" t="n">
        <v>91179</v>
      </c>
      <c r="F57" s="0" t="n">
        <v>11863</v>
      </c>
      <c r="G57" s="0" t="n">
        <v>15115</v>
      </c>
      <c r="H57" s="0" t="n">
        <v>5668</v>
      </c>
      <c r="I57" s="0" t="n">
        <v>1503</v>
      </c>
      <c r="J57" s="0" t="n">
        <v>280</v>
      </c>
      <c r="K57" s="0" t="n">
        <v>2348</v>
      </c>
      <c r="L57" s="0" t="n">
        <v>757</v>
      </c>
      <c r="M57" s="0" t="n">
        <v>325</v>
      </c>
      <c r="N57" s="0" t="n">
        <v>455</v>
      </c>
      <c r="O57" s="0" t="n">
        <v>9447</v>
      </c>
      <c r="P57" s="0" t="n">
        <v>3020</v>
      </c>
      <c r="Q57" s="0" t="n">
        <v>4381</v>
      </c>
      <c r="R57" s="0" t="n">
        <v>2046</v>
      </c>
      <c r="S57" s="0" t="n">
        <v>11338</v>
      </c>
      <c r="T57" s="0" t="n">
        <v>5858</v>
      </c>
      <c r="U57" s="0" t="n">
        <v>1083</v>
      </c>
      <c r="V57" s="0" t="n">
        <v>809</v>
      </c>
      <c r="W57" s="0" t="n">
        <v>1188</v>
      </c>
      <c r="X57" s="0" t="n">
        <v>2025</v>
      </c>
      <c r="Y57" s="0" t="n">
        <v>753</v>
      </c>
      <c r="Z57" s="0" t="n">
        <v>5480</v>
      </c>
      <c r="AA57" s="0" t="n">
        <v>296</v>
      </c>
      <c r="AB57" s="0" t="n">
        <v>1438</v>
      </c>
      <c r="AC57" s="0" t="n">
        <v>1960</v>
      </c>
      <c r="AD57" s="0" t="n">
        <v>1321</v>
      </c>
      <c r="AE57" s="0" t="n">
        <v>243</v>
      </c>
      <c r="AF57" s="0" t="n">
        <v>52</v>
      </c>
      <c r="AG57" s="0" t="n">
        <v>170</v>
      </c>
      <c r="AH57" s="0" t="n">
        <v>51136</v>
      </c>
      <c r="AI57" s="0" t="n">
        <v>32429</v>
      </c>
      <c r="AJ57" s="0" t="n">
        <v>291</v>
      </c>
      <c r="AK57" s="0" t="n">
        <v>6</v>
      </c>
      <c r="AL57" s="0" t="n">
        <v>15703</v>
      </c>
      <c r="AM57" s="0" t="n">
        <v>3952</v>
      </c>
      <c r="AN57" s="0" t="n">
        <v>2149</v>
      </c>
      <c r="AO57" s="0" t="n">
        <v>3727</v>
      </c>
      <c r="AP57" s="0" t="n">
        <v>1695</v>
      </c>
      <c r="AQ57" s="0" t="n">
        <v>4835</v>
      </c>
      <c r="AR57" s="0" t="n">
        <v>71</v>
      </c>
      <c r="AS57" s="0" t="n">
        <v>4237</v>
      </c>
      <c r="AT57" s="0" t="n">
        <v>595</v>
      </c>
      <c r="AU57" s="0" t="n">
        <v>653</v>
      </c>
      <c r="AV57" s="0" t="n">
        <v>566</v>
      </c>
      <c r="AW57" s="0" t="n">
        <v>2423</v>
      </c>
      <c r="AX57" s="0" t="n">
        <v>14470</v>
      </c>
      <c r="AY57" s="0" t="n">
        <v>405</v>
      </c>
      <c r="AZ57" s="0" t="n">
        <v>1044</v>
      </c>
      <c r="BA57" s="0" t="n">
        <v>924</v>
      </c>
      <c r="BB57" s="0" t="n">
        <v>12097</v>
      </c>
      <c r="BC57" s="0" t="n">
        <v>25453</v>
      </c>
      <c r="BD57" s="0" t="n">
        <v>10290</v>
      </c>
      <c r="BE57" s="0" t="n">
        <v>4310</v>
      </c>
      <c r="BF57" s="0" t="n">
        <v>3439</v>
      </c>
      <c r="BG57" s="0" t="n">
        <v>157</v>
      </c>
      <c r="BH57" s="0" t="n">
        <v>106</v>
      </c>
      <c r="BI57" s="0" t="n">
        <v>913</v>
      </c>
      <c r="BJ57" s="0" t="n">
        <v>832</v>
      </c>
      <c r="BK57" s="0" t="n">
        <v>500</v>
      </c>
      <c r="BL57" s="0" t="n">
        <v>33</v>
      </c>
      <c r="BM57" s="0" t="n">
        <v>15163</v>
      </c>
      <c r="BN57" s="0" t="n">
        <v>173</v>
      </c>
      <c r="BO57" s="0" t="n">
        <v>13049</v>
      </c>
      <c r="BP57" s="0" t="n">
        <v>286</v>
      </c>
      <c r="BQ57" s="0" t="n">
        <v>510</v>
      </c>
      <c r="BR57" s="0" t="n">
        <v>1145</v>
      </c>
      <c r="BS57" s="0" t="n">
        <v>478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4</v>
      </c>
      <c r="B58" s="0" t="n">
        <v>12</v>
      </c>
      <c r="C58" s="0" t="s">
        <v>79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96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4</v>
      </c>
      <c r="B59" s="0" t="n">
        <v>12</v>
      </c>
      <c r="C59" s="0" t="s">
        <v>80</v>
      </c>
      <c r="D59" s="0" t="n">
        <v>48239</v>
      </c>
      <c r="E59" s="0" t="n">
        <v>41315</v>
      </c>
      <c r="F59" s="0" t="n">
        <v>6924</v>
      </c>
      <c r="G59" s="0" t="n">
        <v>8432</v>
      </c>
      <c r="H59" s="0" t="n">
        <v>3010</v>
      </c>
      <c r="I59" s="0" t="n">
        <v>866</v>
      </c>
      <c r="J59" s="0" t="n">
        <v>169</v>
      </c>
      <c r="K59" s="0" t="n">
        <v>1248</v>
      </c>
      <c r="L59" s="0" t="n">
        <v>397</v>
      </c>
      <c r="M59" s="0" t="n">
        <v>217</v>
      </c>
      <c r="N59" s="0" t="n">
        <v>113</v>
      </c>
      <c r="O59" s="0" t="n">
        <v>5422</v>
      </c>
      <c r="P59" s="0" t="n">
        <v>2141</v>
      </c>
      <c r="Q59" s="0" t="n">
        <v>1796</v>
      </c>
      <c r="R59" s="0" t="n">
        <v>1485</v>
      </c>
      <c r="S59" s="0" t="n">
        <v>5120</v>
      </c>
      <c r="T59" s="0" t="n">
        <v>3067</v>
      </c>
      <c r="U59" s="0" t="n">
        <v>762</v>
      </c>
      <c r="V59" s="0" t="n">
        <v>500</v>
      </c>
      <c r="W59" s="0" t="n">
        <v>727</v>
      </c>
      <c r="X59" s="0" t="n">
        <v>691</v>
      </c>
      <c r="Y59" s="0" t="n">
        <v>387</v>
      </c>
      <c r="Z59" s="0" t="n">
        <v>2053</v>
      </c>
      <c r="AA59" s="0" t="n">
        <v>122</v>
      </c>
      <c r="AB59" s="0" t="n">
        <v>380</v>
      </c>
      <c r="AC59" s="0" t="n">
        <v>637</v>
      </c>
      <c r="AD59" s="0" t="n">
        <v>648</v>
      </c>
      <c r="AE59" s="0" t="n">
        <v>165</v>
      </c>
      <c r="AF59" s="0" t="n">
        <v>25</v>
      </c>
      <c r="AG59" s="0" t="n">
        <v>76</v>
      </c>
      <c r="AH59" s="0" t="n">
        <v>23463</v>
      </c>
      <c r="AI59" s="0" t="n">
        <v>16255</v>
      </c>
      <c r="AJ59" s="0" t="n">
        <v>209</v>
      </c>
      <c r="AK59" s="0" t="n">
        <v>6</v>
      </c>
      <c r="AL59" s="0" t="n">
        <v>6083</v>
      </c>
      <c r="AM59" s="0" t="n">
        <v>2639</v>
      </c>
      <c r="AN59" s="0" t="n">
        <v>1903</v>
      </c>
      <c r="AO59" s="0" t="n">
        <v>1990</v>
      </c>
      <c r="AP59" s="0" t="n">
        <v>900</v>
      </c>
      <c r="AQ59" s="0" t="n">
        <v>2454</v>
      </c>
      <c r="AR59" s="0" t="n">
        <v>71</v>
      </c>
      <c r="AS59" s="0" t="n">
        <v>1966</v>
      </c>
      <c r="AT59" s="0" t="n">
        <v>435</v>
      </c>
      <c r="AU59" s="0" t="n">
        <v>264</v>
      </c>
      <c r="AV59" s="0" t="n">
        <v>403</v>
      </c>
      <c r="AW59" s="0" t="n">
        <v>864</v>
      </c>
      <c r="AX59" s="0" t="n">
        <v>5242</v>
      </c>
      <c r="AY59" s="0" t="n">
        <v>234</v>
      </c>
      <c r="AZ59" s="0" t="n">
        <v>607</v>
      </c>
      <c r="BA59" s="0" t="n">
        <v>434</v>
      </c>
      <c r="BB59" s="0" t="n">
        <v>3967</v>
      </c>
      <c r="BC59" s="0" t="n">
        <v>11224</v>
      </c>
      <c r="BD59" s="0" t="n">
        <v>4432</v>
      </c>
      <c r="BE59" s="0" t="n">
        <v>1794</v>
      </c>
      <c r="BF59" s="0" t="n">
        <v>1308</v>
      </c>
      <c r="BG59" s="0" t="n">
        <v>102</v>
      </c>
      <c r="BH59" s="0" t="n">
        <v>41</v>
      </c>
      <c r="BI59" s="0" t="n">
        <v>455</v>
      </c>
      <c r="BJ59" s="0" t="n">
        <v>344</v>
      </c>
      <c r="BK59" s="0" t="n">
        <v>359</v>
      </c>
      <c r="BL59" s="0" t="n">
        <v>29</v>
      </c>
      <c r="BM59" s="0" t="n">
        <v>6792</v>
      </c>
      <c r="BN59" s="0" t="n">
        <v>81</v>
      </c>
      <c r="BO59" s="0" t="n">
        <v>5550</v>
      </c>
      <c r="BP59" s="0" t="n">
        <v>223</v>
      </c>
      <c r="BQ59" s="0" t="n">
        <v>298</v>
      </c>
      <c r="BR59" s="0" t="n">
        <v>640</v>
      </c>
      <c r="BS59" s="0" t="n">
        <v>378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4</v>
      </c>
      <c r="B60" s="0" t="n">
        <v>12</v>
      </c>
      <c r="C60" s="0" t="s">
        <v>81</v>
      </c>
      <c r="D60" s="0" t="n">
        <v>7525</v>
      </c>
      <c r="E60" s="0" t="n">
        <v>6589</v>
      </c>
      <c r="F60" s="0" t="n">
        <v>936</v>
      </c>
      <c r="G60" s="0" t="n">
        <v>1441</v>
      </c>
      <c r="H60" s="0" t="n">
        <v>449</v>
      </c>
      <c r="I60" s="0" t="n">
        <v>46</v>
      </c>
      <c r="J60" s="0" t="n">
        <v>10</v>
      </c>
      <c r="K60" s="0" t="n">
        <v>192</v>
      </c>
      <c r="L60" s="0" t="n">
        <v>155</v>
      </c>
      <c r="M60" s="0" t="n">
        <v>28</v>
      </c>
      <c r="N60" s="0" t="n">
        <v>18</v>
      </c>
      <c r="O60" s="0" t="n">
        <v>992</v>
      </c>
      <c r="P60" s="0" t="n">
        <v>220</v>
      </c>
      <c r="Q60" s="0" t="n">
        <v>604</v>
      </c>
      <c r="R60" s="0" t="n">
        <v>168</v>
      </c>
      <c r="S60" s="0" t="n">
        <v>846</v>
      </c>
      <c r="T60" s="0" t="n">
        <v>391</v>
      </c>
      <c r="U60" s="0" t="n">
        <v>55</v>
      </c>
      <c r="V60" s="0" t="n">
        <v>81</v>
      </c>
      <c r="W60" s="0" t="n">
        <v>38</v>
      </c>
      <c r="X60" s="0" t="n">
        <v>133</v>
      </c>
      <c r="Y60" s="0" t="n">
        <v>84</v>
      </c>
      <c r="Z60" s="0" t="n">
        <v>455</v>
      </c>
      <c r="AA60" s="0" t="n">
        <v>4</v>
      </c>
      <c r="AB60" s="0" t="n">
        <v>106</v>
      </c>
      <c r="AC60" s="0" t="n">
        <v>73</v>
      </c>
      <c r="AD60" s="0" t="n">
        <v>244</v>
      </c>
      <c r="AE60" s="0" t="n">
        <v>12</v>
      </c>
      <c r="AF60" s="0" t="n">
        <v>12</v>
      </c>
      <c r="AG60" s="0" t="n">
        <v>4</v>
      </c>
      <c r="AH60" s="0" t="n">
        <v>3480</v>
      </c>
      <c r="AI60" s="0" t="n">
        <v>2167</v>
      </c>
      <c r="AJ60" s="0" t="n">
        <v>0</v>
      </c>
      <c r="AK60" s="0" t="n">
        <v>0</v>
      </c>
      <c r="AL60" s="0" t="n">
        <v>1227</v>
      </c>
      <c r="AM60" s="0" t="n">
        <v>363</v>
      </c>
      <c r="AN60" s="0" t="n">
        <v>16</v>
      </c>
      <c r="AO60" s="0" t="n">
        <v>274</v>
      </c>
      <c r="AP60" s="0" t="n">
        <v>150</v>
      </c>
      <c r="AQ60" s="0" t="n">
        <v>137</v>
      </c>
      <c r="AR60" s="0" t="n">
        <v>0</v>
      </c>
      <c r="AS60" s="0" t="n">
        <v>462</v>
      </c>
      <c r="AT60" s="0" t="n">
        <v>68</v>
      </c>
      <c r="AU60" s="0" t="n">
        <v>89</v>
      </c>
      <c r="AV60" s="0" t="n">
        <v>38</v>
      </c>
      <c r="AW60" s="0" t="n">
        <v>267</v>
      </c>
      <c r="AX60" s="0" t="n">
        <v>851</v>
      </c>
      <c r="AY60" s="0" t="n">
        <v>90</v>
      </c>
      <c r="AZ60" s="0" t="n">
        <v>88</v>
      </c>
      <c r="BA60" s="0" t="n">
        <v>42</v>
      </c>
      <c r="BB60" s="0" t="n">
        <v>631</v>
      </c>
      <c r="BC60" s="0" t="n">
        <v>1758</v>
      </c>
      <c r="BD60" s="0" t="n">
        <v>483</v>
      </c>
      <c r="BE60" s="0" t="n">
        <v>244</v>
      </c>
      <c r="BF60" s="0" t="n">
        <v>129</v>
      </c>
      <c r="BG60" s="0" t="n">
        <v>12</v>
      </c>
      <c r="BH60" s="0" t="n">
        <v>15</v>
      </c>
      <c r="BI60" s="0" t="n">
        <v>7</v>
      </c>
      <c r="BJ60" s="0" t="n">
        <v>27</v>
      </c>
      <c r="BK60" s="0" t="n">
        <v>45</v>
      </c>
      <c r="BL60" s="0" t="n">
        <v>4</v>
      </c>
      <c r="BM60" s="0" t="n">
        <v>1275</v>
      </c>
      <c r="BN60" s="0" t="n">
        <v>32</v>
      </c>
      <c r="BO60" s="0" t="n">
        <v>1134</v>
      </c>
      <c r="BP60" s="0" t="n">
        <v>16</v>
      </c>
      <c r="BQ60" s="0" t="n">
        <v>15</v>
      </c>
      <c r="BR60" s="0" t="n">
        <v>78</v>
      </c>
      <c r="BS60" s="0" t="n">
        <v>4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4</v>
      </c>
      <c r="B61" s="0" t="n">
        <v>12</v>
      </c>
      <c r="C61" s="0" t="s">
        <v>82</v>
      </c>
      <c r="D61" s="0" t="n">
        <v>47278</v>
      </c>
      <c r="E61" s="0" t="n">
        <v>43275</v>
      </c>
      <c r="F61" s="0" t="n">
        <v>4003</v>
      </c>
      <c r="G61" s="0" t="n">
        <v>5242</v>
      </c>
      <c r="H61" s="0" t="n">
        <v>2209</v>
      </c>
      <c r="I61" s="0" t="n">
        <v>591</v>
      </c>
      <c r="J61" s="0" t="n">
        <v>101</v>
      </c>
      <c r="K61" s="0" t="n">
        <v>908</v>
      </c>
      <c r="L61" s="0" t="n">
        <v>205</v>
      </c>
      <c r="M61" s="0" t="n">
        <v>80</v>
      </c>
      <c r="N61" s="0" t="n">
        <v>324</v>
      </c>
      <c r="O61" s="0" t="n">
        <v>3033</v>
      </c>
      <c r="P61" s="0" t="n">
        <v>659</v>
      </c>
      <c r="Q61" s="0" t="n">
        <v>1981</v>
      </c>
      <c r="R61" s="0" t="n">
        <v>393</v>
      </c>
      <c r="S61" s="0" t="n">
        <v>5372</v>
      </c>
      <c r="T61" s="0" t="n">
        <v>2400</v>
      </c>
      <c r="U61" s="0" t="n">
        <v>266</v>
      </c>
      <c r="V61" s="0" t="n">
        <v>228</v>
      </c>
      <c r="W61" s="0" t="n">
        <v>423</v>
      </c>
      <c r="X61" s="0" t="n">
        <v>1201</v>
      </c>
      <c r="Y61" s="0" t="n">
        <v>282</v>
      </c>
      <c r="Z61" s="0" t="n">
        <v>2972</v>
      </c>
      <c r="AA61" s="0" t="n">
        <v>170</v>
      </c>
      <c r="AB61" s="0" t="n">
        <v>952</v>
      </c>
      <c r="AC61" s="0" t="n">
        <v>1250</v>
      </c>
      <c r="AD61" s="0" t="n">
        <v>429</v>
      </c>
      <c r="AE61" s="0" t="n">
        <v>66</v>
      </c>
      <c r="AF61" s="0" t="n">
        <v>15</v>
      </c>
      <c r="AG61" s="0" t="n">
        <v>90</v>
      </c>
      <c r="AH61" s="0" t="n">
        <v>24193</v>
      </c>
      <c r="AI61" s="0" t="n">
        <v>14007</v>
      </c>
      <c r="AJ61" s="0" t="n">
        <v>82</v>
      </c>
      <c r="AK61" s="0" t="n">
        <v>0</v>
      </c>
      <c r="AL61" s="0" t="n">
        <v>8393</v>
      </c>
      <c r="AM61" s="0" t="n">
        <v>950</v>
      </c>
      <c r="AN61" s="0" t="n">
        <v>230</v>
      </c>
      <c r="AO61" s="0" t="n">
        <v>1463</v>
      </c>
      <c r="AP61" s="0" t="n">
        <v>645</v>
      </c>
      <c r="AQ61" s="0" t="n">
        <v>2244</v>
      </c>
      <c r="AR61" s="0" t="n">
        <v>0</v>
      </c>
      <c r="AS61" s="0" t="n">
        <v>1809</v>
      </c>
      <c r="AT61" s="0" t="n">
        <v>92</v>
      </c>
      <c r="AU61" s="0" t="n">
        <v>300</v>
      </c>
      <c r="AV61" s="0" t="n">
        <v>125</v>
      </c>
      <c r="AW61" s="0" t="n">
        <v>1292</v>
      </c>
      <c r="AX61" s="0" t="n">
        <v>8377</v>
      </c>
      <c r="AY61" s="0" t="n">
        <v>81</v>
      </c>
      <c r="AZ61" s="0" t="n">
        <v>349</v>
      </c>
      <c r="BA61" s="0" t="n">
        <v>448</v>
      </c>
      <c r="BB61" s="0" t="n">
        <v>7499</v>
      </c>
      <c r="BC61" s="0" t="n">
        <v>12471</v>
      </c>
      <c r="BD61" s="0" t="n">
        <v>5375</v>
      </c>
      <c r="BE61" s="0" t="n">
        <v>2272</v>
      </c>
      <c r="BF61" s="0" t="n">
        <v>2002</v>
      </c>
      <c r="BG61" s="0" t="n">
        <v>43</v>
      </c>
      <c r="BH61" s="0" t="n">
        <v>50</v>
      </c>
      <c r="BI61" s="0" t="n">
        <v>451</v>
      </c>
      <c r="BJ61" s="0" t="n">
        <v>461</v>
      </c>
      <c r="BK61" s="0" t="n">
        <v>96</v>
      </c>
      <c r="BL61" s="0" t="n">
        <v>0</v>
      </c>
      <c r="BM61" s="0" t="n">
        <v>7096</v>
      </c>
      <c r="BN61" s="0" t="n">
        <v>60</v>
      </c>
      <c r="BO61" s="0" t="n">
        <v>6365</v>
      </c>
      <c r="BP61" s="0" t="n">
        <v>47</v>
      </c>
      <c r="BQ61" s="0" t="n">
        <v>197</v>
      </c>
      <c r="BR61" s="0" t="n">
        <v>427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Z2" activePane="bottomRight" state="frozen"/>
      <selection pane="topLeft" activeCell="A1" activeCellId="0" sqref="A1"/>
      <selection pane="topRight" activeCell="Z1" activeCellId="0" sqref="Z1"/>
      <selection pane="bottomLeft" activeCell="A2" activeCellId="0" sqref="A2"/>
      <selection pane="bottomRigh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5</v>
      </c>
      <c r="B2" s="0" t="n">
        <v>1</v>
      </c>
      <c r="C2" s="0" t="s">
        <v>78</v>
      </c>
      <c r="D2" s="0" t="n">
        <v>104108</v>
      </c>
      <c r="E2" s="0" t="n">
        <v>91930</v>
      </c>
      <c r="F2" s="0" t="n">
        <v>12178</v>
      </c>
      <c r="G2" s="0" t="n">
        <v>13030</v>
      </c>
      <c r="H2" s="0" t="n">
        <v>4701</v>
      </c>
      <c r="I2" s="0" t="n">
        <v>1043</v>
      </c>
      <c r="J2" s="0" t="n">
        <v>252</v>
      </c>
      <c r="K2" s="0" t="n">
        <v>2120</v>
      </c>
      <c r="L2" s="0" t="n">
        <v>850</v>
      </c>
      <c r="M2" s="0" t="n">
        <v>218</v>
      </c>
      <c r="N2" s="0" t="n">
        <v>218</v>
      </c>
      <c r="O2" s="0" t="n">
        <v>8329</v>
      </c>
      <c r="P2" s="0" t="n">
        <v>2954</v>
      </c>
      <c r="Q2" s="0" t="n">
        <v>3553</v>
      </c>
      <c r="R2" s="0" t="n">
        <v>1822</v>
      </c>
      <c r="S2" s="0" t="n">
        <v>7534</v>
      </c>
      <c r="T2" s="0" t="n">
        <v>4396</v>
      </c>
      <c r="U2" s="0" t="n">
        <v>942</v>
      </c>
      <c r="V2" s="0" t="n">
        <v>723</v>
      </c>
      <c r="W2" s="0" t="n">
        <v>968</v>
      </c>
      <c r="X2" s="0" t="n">
        <v>1223</v>
      </c>
      <c r="Y2" s="0" t="n">
        <v>540</v>
      </c>
      <c r="Z2" s="0" t="n">
        <v>3138</v>
      </c>
      <c r="AA2" s="0" t="n">
        <v>354</v>
      </c>
      <c r="AB2" s="0" t="n">
        <v>570</v>
      </c>
      <c r="AC2" s="0" t="n">
        <v>615</v>
      </c>
      <c r="AD2" s="0" t="n">
        <v>1335</v>
      </c>
      <c r="AE2" s="0" t="n">
        <v>131</v>
      </c>
      <c r="AF2" s="0" t="n">
        <v>31</v>
      </c>
      <c r="AG2" s="0" t="n">
        <v>102</v>
      </c>
      <c r="AH2" s="0" t="n">
        <v>52743</v>
      </c>
      <c r="AI2" s="0" t="n">
        <v>34121</v>
      </c>
      <c r="AJ2" s="0" t="n">
        <v>252</v>
      </c>
      <c r="AK2" s="0" t="n">
        <v>246</v>
      </c>
      <c r="AL2" s="0" t="n">
        <v>14750</v>
      </c>
      <c r="AM2" s="0" t="n">
        <v>4772</v>
      </c>
      <c r="AN2" s="0" t="n">
        <v>2570</v>
      </c>
      <c r="AO2" s="0" t="n">
        <v>4646</v>
      </c>
      <c r="AP2" s="0" t="n">
        <v>2749</v>
      </c>
      <c r="AQ2" s="0" t="n">
        <v>4090</v>
      </c>
      <c r="AR2" s="0" t="n">
        <v>46</v>
      </c>
      <c r="AS2" s="0" t="n">
        <v>4525</v>
      </c>
      <c r="AT2" s="0" t="n">
        <v>804</v>
      </c>
      <c r="AU2" s="0" t="n">
        <v>576</v>
      </c>
      <c r="AV2" s="0" t="n">
        <v>637</v>
      </c>
      <c r="AW2" s="0" t="n">
        <v>2508</v>
      </c>
      <c r="AX2" s="0" t="n">
        <v>14097</v>
      </c>
      <c r="AY2" s="0" t="n">
        <v>901</v>
      </c>
      <c r="AZ2" s="0" t="n">
        <v>2430</v>
      </c>
      <c r="BA2" s="0" t="n">
        <v>1167</v>
      </c>
      <c r="BB2" s="0" t="n">
        <v>9599</v>
      </c>
      <c r="BC2" s="0" t="n">
        <v>30801</v>
      </c>
      <c r="BD2" s="0" t="n">
        <v>11900</v>
      </c>
      <c r="BE2" s="0" t="n">
        <v>6558</v>
      </c>
      <c r="BF2" s="0" t="n">
        <v>2321</v>
      </c>
      <c r="BG2" s="0" t="n">
        <v>100</v>
      </c>
      <c r="BH2" s="0" t="n">
        <v>103</v>
      </c>
      <c r="BI2" s="0" t="n">
        <v>963</v>
      </c>
      <c r="BJ2" s="0" t="n">
        <v>1063</v>
      </c>
      <c r="BK2" s="0" t="n">
        <v>743</v>
      </c>
      <c r="BL2" s="0" t="n">
        <v>49</v>
      </c>
      <c r="BM2" s="0" t="n">
        <v>18901</v>
      </c>
      <c r="BN2" s="0" t="n">
        <v>202</v>
      </c>
      <c r="BO2" s="0" t="n">
        <v>15510</v>
      </c>
      <c r="BP2" s="0" t="n">
        <v>411</v>
      </c>
      <c r="BQ2" s="0" t="n">
        <v>990</v>
      </c>
      <c r="BR2" s="0" t="n">
        <v>1788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5</v>
      </c>
      <c r="B3" s="0" t="n">
        <v>1</v>
      </c>
      <c r="C3" s="0" t="s">
        <v>79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5</v>
      </c>
      <c r="B4" s="0" t="n">
        <v>1</v>
      </c>
      <c r="C4" s="0" t="s">
        <v>80</v>
      </c>
      <c r="D4" s="0" t="n">
        <v>54555</v>
      </c>
      <c r="E4" s="0" t="n">
        <v>46815</v>
      </c>
      <c r="F4" s="0" t="n">
        <v>7740</v>
      </c>
      <c r="G4" s="0" t="n">
        <v>7443</v>
      </c>
      <c r="H4" s="0" t="n">
        <v>2874</v>
      </c>
      <c r="I4" s="0" t="n">
        <v>604</v>
      </c>
      <c r="J4" s="0" t="n">
        <v>163</v>
      </c>
      <c r="K4" s="0" t="n">
        <v>1438</v>
      </c>
      <c r="L4" s="0" t="n">
        <v>426</v>
      </c>
      <c r="M4" s="0" t="n">
        <v>123</v>
      </c>
      <c r="N4" s="0" t="n">
        <v>120</v>
      </c>
      <c r="O4" s="0" t="n">
        <v>4569</v>
      </c>
      <c r="P4" s="0" t="n">
        <v>1913</v>
      </c>
      <c r="Q4" s="0" t="n">
        <v>1329</v>
      </c>
      <c r="R4" s="0" t="n">
        <v>1327</v>
      </c>
      <c r="S4" s="0" t="n">
        <v>3956</v>
      </c>
      <c r="T4" s="0" t="n">
        <v>2369</v>
      </c>
      <c r="U4" s="0" t="n">
        <v>559</v>
      </c>
      <c r="V4" s="0" t="n">
        <v>369</v>
      </c>
      <c r="W4" s="0" t="n">
        <v>611</v>
      </c>
      <c r="X4" s="0" t="n">
        <v>494</v>
      </c>
      <c r="Y4" s="0" t="n">
        <v>336</v>
      </c>
      <c r="Z4" s="0" t="n">
        <v>1587</v>
      </c>
      <c r="AA4" s="0" t="n">
        <v>82</v>
      </c>
      <c r="AB4" s="0" t="n">
        <v>244</v>
      </c>
      <c r="AC4" s="0" t="n">
        <v>490</v>
      </c>
      <c r="AD4" s="0" t="n">
        <v>621</v>
      </c>
      <c r="AE4" s="0" t="n">
        <v>105</v>
      </c>
      <c r="AF4" s="0" t="n">
        <v>7</v>
      </c>
      <c r="AG4" s="0" t="n">
        <v>38</v>
      </c>
      <c r="AH4" s="0" t="n">
        <v>28832</v>
      </c>
      <c r="AI4" s="0" t="n">
        <v>19683</v>
      </c>
      <c r="AJ4" s="0" t="n">
        <v>218</v>
      </c>
      <c r="AK4" s="0" t="n">
        <v>5</v>
      </c>
      <c r="AL4" s="0" t="n">
        <v>8260</v>
      </c>
      <c r="AM4" s="0" t="n">
        <v>3189</v>
      </c>
      <c r="AN4" s="0" t="n">
        <v>1676</v>
      </c>
      <c r="AO4" s="0" t="n">
        <v>2456</v>
      </c>
      <c r="AP4" s="0" t="n">
        <v>1407</v>
      </c>
      <c r="AQ4" s="0" t="n">
        <v>2441</v>
      </c>
      <c r="AR4" s="0" t="n">
        <v>31</v>
      </c>
      <c r="AS4" s="0" t="n">
        <v>2375</v>
      </c>
      <c r="AT4" s="0" t="n">
        <v>551</v>
      </c>
      <c r="AU4" s="0" t="n">
        <v>226</v>
      </c>
      <c r="AV4" s="0" t="n">
        <v>428</v>
      </c>
      <c r="AW4" s="0" t="n">
        <v>1170</v>
      </c>
      <c r="AX4" s="0" t="n">
        <v>6774</v>
      </c>
      <c r="AY4" s="0" t="n">
        <v>358</v>
      </c>
      <c r="AZ4" s="0" t="n">
        <v>797</v>
      </c>
      <c r="BA4" s="0" t="n">
        <v>454</v>
      </c>
      <c r="BB4" s="0" t="n">
        <v>5165</v>
      </c>
      <c r="BC4" s="0" t="n">
        <v>14324</v>
      </c>
      <c r="BD4" s="0" t="n">
        <v>5395</v>
      </c>
      <c r="BE4" s="0" t="n">
        <v>2460</v>
      </c>
      <c r="BF4" s="0" t="n">
        <v>1434</v>
      </c>
      <c r="BG4" s="0" t="n">
        <v>82</v>
      </c>
      <c r="BH4" s="0" t="n">
        <v>41</v>
      </c>
      <c r="BI4" s="0" t="n">
        <v>372</v>
      </c>
      <c r="BJ4" s="0" t="n">
        <v>485</v>
      </c>
      <c r="BK4" s="0" t="n">
        <v>482</v>
      </c>
      <c r="BL4" s="0" t="n">
        <v>39</v>
      </c>
      <c r="BM4" s="0" t="n">
        <v>8929</v>
      </c>
      <c r="BN4" s="0" t="n">
        <v>120</v>
      </c>
      <c r="BO4" s="0" t="n">
        <v>7000</v>
      </c>
      <c r="BP4" s="0" t="n">
        <v>220</v>
      </c>
      <c r="BQ4" s="0" t="n">
        <v>419</v>
      </c>
      <c r="BR4" s="0" t="n">
        <v>1170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5</v>
      </c>
      <c r="B5" s="0" t="n">
        <v>1</v>
      </c>
      <c r="C5" s="0" t="s">
        <v>81</v>
      </c>
      <c r="D5" s="0" t="n">
        <v>9712</v>
      </c>
      <c r="E5" s="0" t="n">
        <v>8146</v>
      </c>
      <c r="F5" s="0" t="n">
        <v>1566</v>
      </c>
      <c r="G5" s="0" t="n">
        <v>1473</v>
      </c>
      <c r="H5" s="0" t="n">
        <v>530</v>
      </c>
      <c r="I5" s="0" t="n">
        <v>66</v>
      </c>
      <c r="J5" s="0" t="n">
        <v>71</v>
      </c>
      <c r="K5" s="0" t="n">
        <v>183</v>
      </c>
      <c r="L5" s="0" t="n">
        <v>108</v>
      </c>
      <c r="M5" s="0" t="n">
        <v>48</v>
      </c>
      <c r="N5" s="0" t="n">
        <v>54</v>
      </c>
      <c r="O5" s="0" t="n">
        <v>943</v>
      </c>
      <c r="P5" s="0" t="n">
        <v>278</v>
      </c>
      <c r="Q5" s="0" t="n">
        <v>426</v>
      </c>
      <c r="R5" s="0" t="n">
        <v>239</v>
      </c>
      <c r="S5" s="0" t="n">
        <v>895</v>
      </c>
      <c r="T5" s="0" t="n">
        <v>374</v>
      </c>
      <c r="U5" s="0" t="n">
        <v>64</v>
      </c>
      <c r="V5" s="0" t="n">
        <v>62</v>
      </c>
      <c r="W5" s="0" t="n">
        <v>81</v>
      </c>
      <c r="X5" s="0" t="n">
        <v>111</v>
      </c>
      <c r="Y5" s="0" t="n">
        <v>56</v>
      </c>
      <c r="Z5" s="0" t="n">
        <v>521</v>
      </c>
      <c r="AA5" s="0" t="n">
        <v>6</v>
      </c>
      <c r="AB5" s="0" t="n">
        <v>271</v>
      </c>
      <c r="AC5" s="0" t="n">
        <v>45</v>
      </c>
      <c r="AD5" s="0" t="n">
        <v>173</v>
      </c>
      <c r="AE5" s="0" t="n">
        <v>26</v>
      </c>
      <c r="AF5" s="0" t="n">
        <v>0</v>
      </c>
      <c r="AG5" s="0" t="n">
        <v>0</v>
      </c>
      <c r="AH5" s="0" t="n">
        <v>4505</v>
      </c>
      <c r="AI5" s="0" t="n">
        <v>3072</v>
      </c>
      <c r="AJ5" s="0" t="n">
        <v>10</v>
      </c>
      <c r="AK5" s="0" t="n">
        <v>0</v>
      </c>
      <c r="AL5" s="0" t="n">
        <v>1654</v>
      </c>
      <c r="AM5" s="0" t="n">
        <v>400</v>
      </c>
      <c r="AN5" s="0" t="n">
        <v>2</v>
      </c>
      <c r="AO5" s="0" t="n">
        <v>249</v>
      </c>
      <c r="AP5" s="0" t="n">
        <v>386</v>
      </c>
      <c r="AQ5" s="0" t="n">
        <v>367</v>
      </c>
      <c r="AR5" s="0" t="n">
        <v>4</v>
      </c>
      <c r="AS5" s="0" t="n">
        <v>402</v>
      </c>
      <c r="AT5" s="0" t="n">
        <v>16</v>
      </c>
      <c r="AU5" s="0" t="n">
        <v>75</v>
      </c>
      <c r="AV5" s="0" t="n">
        <v>48</v>
      </c>
      <c r="AW5" s="0" t="n">
        <v>263</v>
      </c>
      <c r="AX5" s="0" t="n">
        <v>1031</v>
      </c>
      <c r="AY5" s="0" t="n">
        <v>101</v>
      </c>
      <c r="AZ5" s="0" t="n">
        <v>134</v>
      </c>
      <c r="BA5" s="0" t="n">
        <v>56</v>
      </c>
      <c r="BB5" s="0" t="n">
        <v>740</v>
      </c>
      <c r="BC5" s="0" t="n">
        <v>2839</v>
      </c>
      <c r="BD5" s="0" t="n">
        <v>723</v>
      </c>
      <c r="BE5" s="0" t="n">
        <v>352</v>
      </c>
      <c r="BF5" s="0" t="n">
        <v>124</v>
      </c>
      <c r="BG5" s="0" t="n">
        <v>18</v>
      </c>
      <c r="BH5" s="0" t="n">
        <v>24</v>
      </c>
      <c r="BI5" s="0" t="n">
        <v>90</v>
      </c>
      <c r="BJ5" s="0" t="n">
        <v>76</v>
      </c>
      <c r="BK5" s="0" t="n">
        <v>39</v>
      </c>
      <c r="BL5" s="0" t="n">
        <v>0</v>
      </c>
      <c r="BM5" s="0" t="n">
        <v>2116</v>
      </c>
      <c r="BN5" s="0" t="n">
        <v>72</v>
      </c>
      <c r="BO5" s="0" t="n">
        <v>1737</v>
      </c>
      <c r="BP5" s="0" t="n">
        <v>14</v>
      </c>
      <c r="BQ5" s="0" t="n">
        <v>118</v>
      </c>
      <c r="BR5" s="0" t="n">
        <v>175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5</v>
      </c>
      <c r="B6" s="0" t="n">
        <v>1</v>
      </c>
      <c r="C6" s="0" t="s">
        <v>82</v>
      </c>
      <c r="D6" s="0" t="n">
        <v>39841</v>
      </c>
      <c r="E6" s="0" t="n">
        <v>36969</v>
      </c>
      <c r="F6" s="0" t="n">
        <v>2872</v>
      </c>
      <c r="G6" s="0" t="n">
        <v>4114</v>
      </c>
      <c r="H6" s="0" t="n">
        <v>1297</v>
      </c>
      <c r="I6" s="0" t="n">
        <v>373</v>
      </c>
      <c r="J6" s="0" t="n">
        <v>18</v>
      </c>
      <c r="K6" s="0" t="n">
        <v>499</v>
      </c>
      <c r="L6" s="0" t="n">
        <v>316</v>
      </c>
      <c r="M6" s="0" t="n">
        <v>47</v>
      </c>
      <c r="N6" s="0" t="n">
        <v>44</v>
      </c>
      <c r="O6" s="0" t="n">
        <v>2817</v>
      </c>
      <c r="P6" s="0" t="n">
        <v>763</v>
      </c>
      <c r="Q6" s="0" t="n">
        <v>1798</v>
      </c>
      <c r="R6" s="0" t="n">
        <v>256</v>
      </c>
      <c r="S6" s="0" t="n">
        <v>2683</v>
      </c>
      <c r="T6" s="0" t="n">
        <v>1653</v>
      </c>
      <c r="U6" s="0" t="n">
        <v>319</v>
      </c>
      <c r="V6" s="0" t="n">
        <v>292</v>
      </c>
      <c r="W6" s="0" t="n">
        <v>276</v>
      </c>
      <c r="X6" s="0" t="n">
        <v>618</v>
      </c>
      <c r="Y6" s="0" t="n">
        <v>148</v>
      </c>
      <c r="Z6" s="0" t="n">
        <v>1030</v>
      </c>
      <c r="AA6" s="0" t="n">
        <v>266</v>
      </c>
      <c r="AB6" s="0" t="n">
        <v>55</v>
      </c>
      <c r="AC6" s="0" t="n">
        <v>80</v>
      </c>
      <c r="AD6" s="0" t="n">
        <v>541</v>
      </c>
      <c r="AE6" s="0" t="n">
        <v>0</v>
      </c>
      <c r="AF6" s="0" t="n">
        <v>24</v>
      </c>
      <c r="AG6" s="0" t="n">
        <v>64</v>
      </c>
      <c r="AH6" s="0" t="n">
        <v>19406</v>
      </c>
      <c r="AI6" s="0" t="n">
        <v>11366</v>
      </c>
      <c r="AJ6" s="0" t="n">
        <v>24</v>
      </c>
      <c r="AK6" s="0" t="n">
        <v>241</v>
      </c>
      <c r="AL6" s="0" t="n">
        <v>4836</v>
      </c>
      <c r="AM6" s="0" t="n">
        <v>1183</v>
      </c>
      <c r="AN6" s="0" t="n">
        <v>892</v>
      </c>
      <c r="AO6" s="0" t="n">
        <v>1941</v>
      </c>
      <c r="AP6" s="0" t="n">
        <v>956</v>
      </c>
      <c r="AQ6" s="0" t="n">
        <v>1282</v>
      </c>
      <c r="AR6" s="0" t="n">
        <v>11</v>
      </c>
      <c r="AS6" s="0" t="n">
        <v>1748</v>
      </c>
      <c r="AT6" s="0" t="n">
        <v>237</v>
      </c>
      <c r="AU6" s="0" t="n">
        <v>275</v>
      </c>
      <c r="AV6" s="0" t="n">
        <v>161</v>
      </c>
      <c r="AW6" s="0" t="n">
        <v>1075</v>
      </c>
      <c r="AX6" s="0" t="n">
        <v>6292</v>
      </c>
      <c r="AY6" s="0" t="n">
        <v>442</v>
      </c>
      <c r="AZ6" s="0" t="n">
        <v>1499</v>
      </c>
      <c r="BA6" s="0" t="n">
        <v>657</v>
      </c>
      <c r="BB6" s="0" t="n">
        <v>3694</v>
      </c>
      <c r="BC6" s="0" t="n">
        <v>13638</v>
      </c>
      <c r="BD6" s="0" t="n">
        <v>5782</v>
      </c>
      <c r="BE6" s="0" t="n">
        <v>3746</v>
      </c>
      <c r="BF6" s="0" t="n">
        <v>763</v>
      </c>
      <c r="BG6" s="0" t="n">
        <v>0</v>
      </c>
      <c r="BH6" s="0" t="n">
        <v>38</v>
      </c>
      <c r="BI6" s="0" t="n">
        <v>501</v>
      </c>
      <c r="BJ6" s="0" t="n">
        <v>502</v>
      </c>
      <c r="BK6" s="0" t="n">
        <v>222</v>
      </c>
      <c r="BL6" s="0" t="n">
        <v>10</v>
      </c>
      <c r="BM6" s="0" t="n">
        <v>7856</v>
      </c>
      <c r="BN6" s="0" t="n">
        <v>10</v>
      </c>
      <c r="BO6" s="0" t="n">
        <v>6773</v>
      </c>
      <c r="BP6" s="0" t="n">
        <v>177</v>
      </c>
      <c r="BQ6" s="0" t="n">
        <v>453</v>
      </c>
      <c r="BR6" s="0" t="n">
        <v>443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5</v>
      </c>
      <c r="B7" s="0" t="n">
        <v>2</v>
      </c>
      <c r="C7" s="0" t="s">
        <v>78</v>
      </c>
      <c r="D7" s="0" t="n">
        <v>101686</v>
      </c>
      <c r="E7" s="0" t="n">
        <v>92686</v>
      </c>
      <c r="F7" s="0" t="n">
        <v>9000</v>
      </c>
      <c r="G7" s="0" t="n">
        <v>11261</v>
      </c>
      <c r="H7" s="0" t="n">
        <v>3999</v>
      </c>
      <c r="I7" s="0" t="n">
        <v>954</v>
      </c>
      <c r="J7" s="0" t="n">
        <v>153</v>
      </c>
      <c r="K7" s="0" t="n">
        <v>1928</v>
      </c>
      <c r="L7" s="0" t="n">
        <v>689</v>
      </c>
      <c r="M7" s="0" t="n">
        <v>148</v>
      </c>
      <c r="N7" s="0" t="n">
        <v>127</v>
      </c>
      <c r="O7" s="0" t="n">
        <v>7262</v>
      </c>
      <c r="P7" s="0" t="n">
        <v>2284</v>
      </c>
      <c r="Q7" s="0" t="n">
        <v>3340</v>
      </c>
      <c r="R7" s="0" t="n">
        <v>1638</v>
      </c>
      <c r="S7" s="0" t="n">
        <v>7191</v>
      </c>
      <c r="T7" s="0" t="n">
        <v>4396</v>
      </c>
      <c r="U7" s="0" t="n">
        <v>1287</v>
      </c>
      <c r="V7" s="0" t="n">
        <v>513</v>
      </c>
      <c r="W7" s="0" t="n">
        <v>1211</v>
      </c>
      <c r="X7" s="0" t="n">
        <v>898</v>
      </c>
      <c r="Y7" s="0" t="n">
        <v>487</v>
      </c>
      <c r="Z7" s="0" t="n">
        <v>2795</v>
      </c>
      <c r="AA7" s="0" t="n">
        <v>48</v>
      </c>
      <c r="AB7" s="0" t="n">
        <v>447</v>
      </c>
      <c r="AC7" s="0" t="n">
        <v>861</v>
      </c>
      <c r="AD7" s="0" t="n">
        <v>1095</v>
      </c>
      <c r="AE7" s="0" t="n">
        <v>274</v>
      </c>
      <c r="AF7" s="0" t="n">
        <v>22</v>
      </c>
      <c r="AG7" s="0" t="n">
        <v>48</v>
      </c>
      <c r="AH7" s="0" t="n">
        <v>49794</v>
      </c>
      <c r="AI7" s="0" t="n">
        <v>30353</v>
      </c>
      <c r="AJ7" s="0" t="n">
        <v>252</v>
      </c>
      <c r="AK7" s="0" t="n">
        <v>9</v>
      </c>
      <c r="AL7" s="0" t="n">
        <v>13311</v>
      </c>
      <c r="AM7" s="0" t="n">
        <v>4828</v>
      </c>
      <c r="AN7" s="0" t="n">
        <v>2455</v>
      </c>
      <c r="AO7" s="0" t="n">
        <v>3679</v>
      </c>
      <c r="AP7" s="0" t="n">
        <v>1987</v>
      </c>
      <c r="AQ7" s="0" t="n">
        <v>3769</v>
      </c>
      <c r="AR7" s="0" t="n">
        <v>63</v>
      </c>
      <c r="AS7" s="0" t="n">
        <v>3708</v>
      </c>
      <c r="AT7" s="0" t="n">
        <v>1499</v>
      </c>
      <c r="AU7" s="0" t="n">
        <v>543</v>
      </c>
      <c r="AV7" s="0" t="n">
        <v>413</v>
      </c>
      <c r="AW7" s="0" t="n">
        <v>1253</v>
      </c>
      <c r="AX7" s="0" t="n">
        <v>15733</v>
      </c>
      <c r="AY7" s="0" t="n">
        <v>392</v>
      </c>
      <c r="AZ7" s="0" t="n">
        <v>1181</v>
      </c>
      <c r="BA7" s="0" t="n">
        <v>524</v>
      </c>
      <c r="BB7" s="0" t="n">
        <v>13636</v>
      </c>
      <c r="BC7" s="0" t="n">
        <v>33440</v>
      </c>
      <c r="BD7" s="0" t="n">
        <v>13073</v>
      </c>
      <c r="BE7" s="0" t="n">
        <v>7261</v>
      </c>
      <c r="BF7" s="0" t="n">
        <v>2987</v>
      </c>
      <c r="BG7" s="0" t="n">
        <v>149</v>
      </c>
      <c r="BH7" s="0" t="n">
        <v>72</v>
      </c>
      <c r="BI7" s="0" t="n">
        <v>1157</v>
      </c>
      <c r="BJ7" s="0" t="n">
        <v>641</v>
      </c>
      <c r="BK7" s="0" t="n">
        <v>771</v>
      </c>
      <c r="BL7" s="0" t="n">
        <v>35</v>
      </c>
      <c r="BM7" s="0" t="n">
        <v>20367</v>
      </c>
      <c r="BN7" s="0" t="n">
        <v>150</v>
      </c>
      <c r="BO7" s="0" t="n">
        <v>17227</v>
      </c>
      <c r="BP7" s="0" t="n">
        <v>324</v>
      </c>
      <c r="BQ7" s="0" t="n">
        <v>601</v>
      </c>
      <c r="BR7" s="0" t="n">
        <v>2065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5</v>
      </c>
      <c r="B8" s="0" t="n">
        <v>2</v>
      </c>
      <c r="C8" s="0" t="s">
        <v>79</v>
      </c>
      <c r="D8" s="0" t="n">
        <v>336</v>
      </c>
      <c r="E8" s="0" t="n">
        <v>232</v>
      </c>
      <c r="F8" s="0" t="n">
        <v>104</v>
      </c>
      <c r="G8" s="0" t="n">
        <v>27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270</v>
      </c>
      <c r="P8" s="0" t="n">
        <v>210</v>
      </c>
      <c r="Q8" s="0" t="n">
        <v>6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66</v>
      </c>
      <c r="AI8" s="0" t="n">
        <v>22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22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44</v>
      </c>
      <c r="AY8" s="0" t="n">
        <v>0</v>
      </c>
      <c r="AZ8" s="0" t="n">
        <v>0</v>
      </c>
      <c r="BA8" s="0" t="n">
        <v>0</v>
      </c>
      <c r="BB8" s="0" t="n">
        <v>44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5</v>
      </c>
      <c r="B9" s="0" t="n">
        <v>2</v>
      </c>
      <c r="C9" s="0" t="s">
        <v>80</v>
      </c>
      <c r="D9" s="0" t="n">
        <v>56512</v>
      </c>
      <c r="E9" s="0" t="n">
        <v>49585</v>
      </c>
      <c r="F9" s="0" t="n">
        <v>6927</v>
      </c>
      <c r="G9" s="0" t="n">
        <v>6996</v>
      </c>
      <c r="H9" s="0" t="n">
        <v>2926</v>
      </c>
      <c r="I9" s="0" t="n">
        <v>576</v>
      </c>
      <c r="J9" s="0" t="n">
        <v>139</v>
      </c>
      <c r="K9" s="0" t="n">
        <v>1526</v>
      </c>
      <c r="L9" s="0" t="n">
        <v>456</v>
      </c>
      <c r="M9" s="0" t="n">
        <v>130</v>
      </c>
      <c r="N9" s="0" t="n">
        <v>99</v>
      </c>
      <c r="O9" s="0" t="n">
        <v>4070</v>
      </c>
      <c r="P9" s="0" t="n">
        <v>1320</v>
      </c>
      <c r="Q9" s="0" t="n">
        <v>1416</v>
      </c>
      <c r="R9" s="0" t="n">
        <v>1334</v>
      </c>
      <c r="S9" s="0" t="n">
        <v>4299</v>
      </c>
      <c r="T9" s="0" t="n">
        <v>2525</v>
      </c>
      <c r="U9" s="0" t="n">
        <v>563</v>
      </c>
      <c r="V9" s="0" t="n">
        <v>382</v>
      </c>
      <c r="W9" s="0" t="n">
        <v>701</v>
      </c>
      <c r="X9" s="0" t="n">
        <v>579</v>
      </c>
      <c r="Y9" s="0" t="n">
        <v>300</v>
      </c>
      <c r="Z9" s="0" t="n">
        <v>1774</v>
      </c>
      <c r="AA9" s="0" t="n">
        <v>46</v>
      </c>
      <c r="AB9" s="0" t="n">
        <v>302</v>
      </c>
      <c r="AC9" s="0" t="n">
        <v>619</v>
      </c>
      <c r="AD9" s="0" t="n">
        <v>633</v>
      </c>
      <c r="AE9" s="0" t="n">
        <v>129</v>
      </c>
      <c r="AF9" s="0" t="n">
        <v>7</v>
      </c>
      <c r="AG9" s="0" t="n">
        <v>38</v>
      </c>
      <c r="AH9" s="0" t="n">
        <v>28591</v>
      </c>
      <c r="AI9" s="0" t="n">
        <v>18425</v>
      </c>
      <c r="AJ9" s="0" t="n">
        <v>153</v>
      </c>
      <c r="AK9" s="0" t="n">
        <v>5</v>
      </c>
      <c r="AL9" s="0" t="n">
        <v>6785</v>
      </c>
      <c r="AM9" s="0" t="n">
        <v>2928</v>
      </c>
      <c r="AN9" s="0" t="n">
        <v>1640</v>
      </c>
      <c r="AO9" s="0" t="n">
        <v>2696</v>
      </c>
      <c r="AP9" s="0" t="n">
        <v>1221</v>
      </c>
      <c r="AQ9" s="0" t="n">
        <v>2965</v>
      </c>
      <c r="AR9" s="0" t="n">
        <v>32</v>
      </c>
      <c r="AS9" s="0" t="n">
        <v>2759</v>
      </c>
      <c r="AT9" s="0" t="n">
        <v>1270</v>
      </c>
      <c r="AU9" s="0" t="n">
        <v>260</v>
      </c>
      <c r="AV9" s="0" t="n">
        <v>330</v>
      </c>
      <c r="AW9" s="0" t="n">
        <v>899</v>
      </c>
      <c r="AX9" s="0" t="n">
        <v>7407</v>
      </c>
      <c r="AY9" s="0" t="n">
        <v>307</v>
      </c>
      <c r="AZ9" s="0" t="n">
        <v>843</v>
      </c>
      <c r="BA9" s="0" t="n">
        <v>446</v>
      </c>
      <c r="BB9" s="0" t="n">
        <v>5811</v>
      </c>
      <c r="BC9" s="0" t="n">
        <v>16626</v>
      </c>
      <c r="BD9" s="0" t="n">
        <v>6068</v>
      </c>
      <c r="BE9" s="0" t="n">
        <v>2510</v>
      </c>
      <c r="BF9" s="0" t="n">
        <v>1392</v>
      </c>
      <c r="BG9" s="0" t="n">
        <v>136</v>
      </c>
      <c r="BH9" s="0" t="n">
        <v>47</v>
      </c>
      <c r="BI9" s="0" t="n">
        <v>893</v>
      </c>
      <c r="BJ9" s="0" t="n">
        <v>522</v>
      </c>
      <c r="BK9" s="0" t="n">
        <v>535</v>
      </c>
      <c r="BL9" s="0" t="n">
        <v>33</v>
      </c>
      <c r="BM9" s="0" t="n">
        <v>10558</v>
      </c>
      <c r="BN9" s="0" t="n">
        <v>60</v>
      </c>
      <c r="BO9" s="0" t="n">
        <v>8753</v>
      </c>
      <c r="BP9" s="0" t="n">
        <v>190</v>
      </c>
      <c r="BQ9" s="0" t="n">
        <v>456</v>
      </c>
      <c r="BR9" s="0" t="n">
        <v>1099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5</v>
      </c>
      <c r="B10" s="0" t="n">
        <v>2</v>
      </c>
      <c r="C10" s="0" t="s">
        <v>81</v>
      </c>
      <c r="D10" s="0" t="n">
        <v>6903</v>
      </c>
      <c r="E10" s="0" t="n">
        <v>6129</v>
      </c>
      <c r="F10" s="0" t="n">
        <v>774</v>
      </c>
      <c r="G10" s="0" t="n">
        <v>1020</v>
      </c>
      <c r="H10" s="0" t="n">
        <v>333</v>
      </c>
      <c r="I10" s="0" t="n">
        <v>41</v>
      </c>
      <c r="J10" s="0" t="n">
        <v>14</v>
      </c>
      <c r="K10" s="0" t="n">
        <v>190</v>
      </c>
      <c r="L10" s="0" t="n">
        <v>64</v>
      </c>
      <c r="M10" s="0" t="n">
        <v>18</v>
      </c>
      <c r="N10" s="0" t="n">
        <v>6</v>
      </c>
      <c r="O10" s="0" t="n">
        <v>687</v>
      </c>
      <c r="P10" s="0" t="n">
        <v>233</v>
      </c>
      <c r="Q10" s="0" t="n">
        <v>331</v>
      </c>
      <c r="R10" s="0" t="n">
        <v>123</v>
      </c>
      <c r="S10" s="0" t="n">
        <v>585</v>
      </c>
      <c r="T10" s="0" t="n">
        <v>262</v>
      </c>
      <c r="U10" s="0" t="n">
        <v>92</v>
      </c>
      <c r="V10" s="0" t="n">
        <v>26</v>
      </c>
      <c r="W10" s="0" t="n">
        <v>37</v>
      </c>
      <c r="X10" s="0" t="n">
        <v>51</v>
      </c>
      <c r="Y10" s="0" t="n">
        <v>56</v>
      </c>
      <c r="Z10" s="0" t="n">
        <v>323</v>
      </c>
      <c r="AA10" s="0" t="n">
        <v>2</v>
      </c>
      <c r="AB10" s="0" t="n">
        <v>94</v>
      </c>
      <c r="AC10" s="0" t="n">
        <v>68</v>
      </c>
      <c r="AD10" s="0" t="n">
        <v>117</v>
      </c>
      <c r="AE10" s="0" t="n">
        <v>40</v>
      </c>
      <c r="AF10" s="0" t="n">
        <v>0</v>
      </c>
      <c r="AG10" s="0" t="n">
        <v>2</v>
      </c>
      <c r="AH10" s="0" t="n">
        <v>3425</v>
      </c>
      <c r="AI10" s="0" t="n">
        <v>2122</v>
      </c>
      <c r="AJ10" s="0" t="n">
        <v>2</v>
      </c>
      <c r="AK10" s="0" t="n">
        <v>4</v>
      </c>
      <c r="AL10" s="0" t="n">
        <v>1186</v>
      </c>
      <c r="AM10" s="0" t="n">
        <v>413</v>
      </c>
      <c r="AN10" s="0" t="n">
        <v>4</v>
      </c>
      <c r="AO10" s="0" t="n">
        <v>277</v>
      </c>
      <c r="AP10" s="0" t="n">
        <v>112</v>
      </c>
      <c r="AQ10" s="0" t="n">
        <v>120</v>
      </c>
      <c r="AR10" s="0" t="n">
        <v>4</v>
      </c>
      <c r="AS10" s="0" t="n">
        <v>361</v>
      </c>
      <c r="AT10" s="0" t="n">
        <v>56</v>
      </c>
      <c r="AU10" s="0" t="n">
        <v>46</v>
      </c>
      <c r="AV10" s="0" t="n">
        <v>31</v>
      </c>
      <c r="AW10" s="0" t="n">
        <v>228</v>
      </c>
      <c r="AX10" s="0" t="n">
        <v>942</v>
      </c>
      <c r="AY10" s="0" t="n">
        <v>59</v>
      </c>
      <c r="AZ10" s="0" t="n">
        <v>74</v>
      </c>
      <c r="BA10" s="0" t="n">
        <v>29</v>
      </c>
      <c r="BB10" s="0" t="n">
        <v>780</v>
      </c>
      <c r="BC10" s="0" t="n">
        <v>1873</v>
      </c>
      <c r="BD10" s="0" t="n">
        <v>465</v>
      </c>
      <c r="BE10" s="0" t="n">
        <v>199</v>
      </c>
      <c r="BF10" s="0" t="n">
        <v>140</v>
      </c>
      <c r="BG10" s="0" t="n">
        <v>8</v>
      </c>
      <c r="BH10" s="0" t="n">
        <v>20</v>
      </c>
      <c r="BI10" s="0" t="n">
        <v>6</v>
      </c>
      <c r="BJ10" s="0" t="n">
        <v>47</v>
      </c>
      <c r="BK10" s="0" t="n">
        <v>43</v>
      </c>
      <c r="BL10" s="0" t="n">
        <v>2</v>
      </c>
      <c r="BM10" s="0" t="n">
        <v>1408</v>
      </c>
      <c r="BN10" s="0" t="n">
        <v>28</v>
      </c>
      <c r="BO10" s="0" t="n">
        <v>1153</v>
      </c>
      <c r="BP10" s="0" t="n">
        <v>30</v>
      </c>
      <c r="BQ10" s="0" t="n">
        <v>16</v>
      </c>
      <c r="BR10" s="0" t="n">
        <v>181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5</v>
      </c>
      <c r="B11" s="0" t="n">
        <v>2</v>
      </c>
      <c r="C11" s="0" t="s">
        <v>82</v>
      </c>
      <c r="D11" s="0" t="n">
        <v>37935</v>
      </c>
      <c r="E11" s="0" t="n">
        <v>36740</v>
      </c>
      <c r="F11" s="0" t="n">
        <v>1195</v>
      </c>
      <c r="G11" s="0" t="n">
        <v>2975</v>
      </c>
      <c r="H11" s="0" t="n">
        <v>740</v>
      </c>
      <c r="I11" s="0" t="n">
        <v>337</v>
      </c>
      <c r="J11" s="0" t="n">
        <v>0</v>
      </c>
      <c r="K11" s="0" t="n">
        <v>212</v>
      </c>
      <c r="L11" s="0" t="n">
        <v>169</v>
      </c>
      <c r="M11" s="0" t="n">
        <v>0</v>
      </c>
      <c r="N11" s="0" t="n">
        <v>22</v>
      </c>
      <c r="O11" s="0" t="n">
        <v>2235</v>
      </c>
      <c r="P11" s="0" t="n">
        <v>521</v>
      </c>
      <c r="Q11" s="0" t="n">
        <v>1533</v>
      </c>
      <c r="R11" s="0" t="n">
        <v>181</v>
      </c>
      <c r="S11" s="0" t="n">
        <v>2307</v>
      </c>
      <c r="T11" s="0" t="n">
        <v>1609</v>
      </c>
      <c r="U11" s="0" t="n">
        <v>632</v>
      </c>
      <c r="V11" s="0" t="n">
        <v>105</v>
      </c>
      <c r="W11" s="0" t="n">
        <v>473</v>
      </c>
      <c r="X11" s="0" t="n">
        <v>268</v>
      </c>
      <c r="Y11" s="0" t="n">
        <v>131</v>
      </c>
      <c r="Z11" s="0" t="n">
        <v>698</v>
      </c>
      <c r="AA11" s="0" t="n">
        <v>0</v>
      </c>
      <c r="AB11" s="0" t="n">
        <v>51</v>
      </c>
      <c r="AC11" s="0" t="n">
        <v>174</v>
      </c>
      <c r="AD11" s="0" t="n">
        <v>345</v>
      </c>
      <c r="AE11" s="0" t="n">
        <v>105</v>
      </c>
      <c r="AF11" s="0" t="n">
        <v>15</v>
      </c>
      <c r="AG11" s="0" t="n">
        <v>8</v>
      </c>
      <c r="AH11" s="0" t="n">
        <v>17712</v>
      </c>
      <c r="AI11" s="0" t="n">
        <v>9784</v>
      </c>
      <c r="AJ11" s="0" t="n">
        <v>97</v>
      </c>
      <c r="AK11" s="0" t="n">
        <v>0</v>
      </c>
      <c r="AL11" s="0" t="n">
        <v>5340</v>
      </c>
      <c r="AM11" s="0" t="n">
        <v>1487</v>
      </c>
      <c r="AN11" s="0" t="n">
        <v>811</v>
      </c>
      <c r="AO11" s="0" t="n">
        <v>706</v>
      </c>
      <c r="AP11" s="0" t="n">
        <v>654</v>
      </c>
      <c r="AQ11" s="0" t="n">
        <v>684</v>
      </c>
      <c r="AR11" s="0" t="n">
        <v>5</v>
      </c>
      <c r="AS11" s="0" t="n">
        <v>588</v>
      </c>
      <c r="AT11" s="0" t="n">
        <v>173</v>
      </c>
      <c r="AU11" s="0" t="n">
        <v>237</v>
      </c>
      <c r="AV11" s="0" t="n">
        <v>52</v>
      </c>
      <c r="AW11" s="0" t="n">
        <v>126</v>
      </c>
      <c r="AX11" s="0" t="n">
        <v>7340</v>
      </c>
      <c r="AY11" s="0" t="n">
        <v>26</v>
      </c>
      <c r="AZ11" s="0" t="n">
        <v>264</v>
      </c>
      <c r="BA11" s="0" t="n">
        <v>49</v>
      </c>
      <c r="BB11" s="0" t="n">
        <v>7001</v>
      </c>
      <c r="BC11" s="0" t="n">
        <v>14941</v>
      </c>
      <c r="BD11" s="0" t="n">
        <v>6540</v>
      </c>
      <c r="BE11" s="0" t="n">
        <v>4552</v>
      </c>
      <c r="BF11" s="0" t="n">
        <v>1455</v>
      </c>
      <c r="BG11" s="0" t="n">
        <v>5</v>
      </c>
      <c r="BH11" s="0" t="n">
        <v>5</v>
      </c>
      <c r="BI11" s="0" t="n">
        <v>258</v>
      </c>
      <c r="BJ11" s="0" t="n">
        <v>72</v>
      </c>
      <c r="BK11" s="0" t="n">
        <v>193</v>
      </c>
      <c r="BL11" s="0" t="n">
        <v>0</v>
      </c>
      <c r="BM11" s="0" t="n">
        <v>8401</v>
      </c>
      <c r="BN11" s="0" t="n">
        <v>62</v>
      </c>
      <c r="BO11" s="0" t="n">
        <v>7321</v>
      </c>
      <c r="BP11" s="0" t="n">
        <v>104</v>
      </c>
      <c r="BQ11" s="0" t="n">
        <v>129</v>
      </c>
      <c r="BR11" s="0" t="n">
        <v>785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5</v>
      </c>
      <c r="B12" s="0" t="n">
        <v>3</v>
      </c>
      <c r="C12" s="0" t="s">
        <v>78</v>
      </c>
      <c r="D12" s="0" t="n">
        <v>144001</v>
      </c>
      <c r="E12" s="0" t="n">
        <v>124162</v>
      </c>
      <c r="F12" s="0" t="n">
        <v>19839</v>
      </c>
      <c r="G12" s="0" t="n">
        <v>19474</v>
      </c>
      <c r="H12" s="0" t="n">
        <v>7627</v>
      </c>
      <c r="I12" s="0" t="n">
        <v>1696</v>
      </c>
      <c r="J12" s="0" t="n">
        <v>462</v>
      </c>
      <c r="K12" s="0" t="n">
        <v>3539</v>
      </c>
      <c r="L12" s="0" t="n">
        <v>1216</v>
      </c>
      <c r="M12" s="0" t="n">
        <v>361</v>
      </c>
      <c r="N12" s="0" t="n">
        <v>353</v>
      </c>
      <c r="O12" s="0" t="n">
        <v>11847</v>
      </c>
      <c r="P12" s="0" t="n">
        <v>3495</v>
      </c>
      <c r="Q12" s="0" t="n">
        <v>3952</v>
      </c>
      <c r="R12" s="0" t="n">
        <v>4400</v>
      </c>
      <c r="S12" s="0" t="n">
        <v>17235</v>
      </c>
      <c r="T12" s="0" t="n">
        <v>10356</v>
      </c>
      <c r="U12" s="0" t="n">
        <v>2460</v>
      </c>
      <c r="V12" s="0" t="n">
        <v>2013</v>
      </c>
      <c r="W12" s="0" t="n">
        <v>2378</v>
      </c>
      <c r="X12" s="0" t="n">
        <v>2249</v>
      </c>
      <c r="Y12" s="0" t="n">
        <v>1256</v>
      </c>
      <c r="Z12" s="0" t="n">
        <v>6879</v>
      </c>
      <c r="AA12" s="0" t="n">
        <v>422</v>
      </c>
      <c r="AB12" s="0" t="n">
        <v>1232</v>
      </c>
      <c r="AC12" s="0" t="n">
        <v>1865</v>
      </c>
      <c r="AD12" s="0" t="n">
        <v>2420</v>
      </c>
      <c r="AE12" s="0" t="n">
        <v>461</v>
      </c>
      <c r="AF12" s="0" t="n">
        <v>94</v>
      </c>
      <c r="AG12" s="0" t="n">
        <v>385</v>
      </c>
      <c r="AH12" s="0" t="n">
        <v>67843</v>
      </c>
      <c r="AI12" s="0" t="n">
        <v>42613</v>
      </c>
      <c r="AJ12" s="0" t="n">
        <v>312</v>
      </c>
      <c r="AK12" s="0" t="n">
        <v>32</v>
      </c>
      <c r="AL12" s="0" t="n">
        <v>17981</v>
      </c>
      <c r="AM12" s="0" t="n">
        <v>6679</v>
      </c>
      <c r="AN12" s="0" t="n">
        <v>3761</v>
      </c>
      <c r="AO12" s="0" t="n">
        <v>5533</v>
      </c>
      <c r="AP12" s="0" t="n">
        <v>2414</v>
      </c>
      <c r="AQ12" s="0" t="n">
        <v>5778</v>
      </c>
      <c r="AR12" s="0" t="n">
        <v>123</v>
      </c>
      <c r="AS12" s="0" t="n">
        <v>8120</v>
      </c>
      <c r="AT12" s="0" t="n">
        <v>1933</v>
      </c>
      <c r="AU12" s="0" t="n">
        <v>1520</v>
      </c>
      <c r="AV12" s="0" t="n">
        <v>671</v>
      </c>
      <c r="AW12" s="0" t="n">
        <v>3996</v>
      </c>
      <c r="AX12" s="0" t="n">
        <v>17110</v>
      </c>
      <c r="AY12" s="0" t="n">
        <v>1087</v>
      </c>
      <c r="AZ12" s="0" t="n">
        <v>1732</v>
      </c>
      <c r="BA12" s="0" t="n">
        <v>1349</v>
      </c>
      <c r="BB12" s="0" t="n">
        <v>12942</v>
      </c>
      <c r="BC12" s="0" t="n">
        <v>39449</v>
      </c>
      <c r="BD12" s="0" t="n">
        <v>12371</v>
      </c>
      <c r="BE12" s="0" t="n">
        <v>6017</v>
      </c>
      <c r="BF12" s="0" t="n">
        <v>2385</v>
      </c>
      <c r="BG12" s="0" t="n">
        <v>310</v>
      </c>
      <c r="BH12" s="0" t="n">
        <v>89</v>
      </c>
      <c r="BI12" s="0" t="n">
        <v>1195</v>
      </c>
      <c r="BJ12" s="0" t="n">
        <v>973</v>
      </c>
      <c r="BK12" s="0" t="n">
        <v>1291</v>
      </c>
      <c r="BL12" s="0" t="n">
        <v>111</v>
      </c>
      <c r="BM12" s="0" t="n">
        <v>27078</v>
      </c>
      <c r="BN12" s="0" t="n">
        <v>371</v>
      </c>
      <c r="BO12" s="0" t="n">
        <v>21723</v>
      </c>
      <c r="BP12" s="0" t="n">
        <v>1028</v>
      </c>
      <c r="BQ12" s="0" t="n">
        <v>641</v>
      </c>
      <c r="BR12" s="0" t="n">
        <v>3315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5</v>
      </c>
      <c r="B13" s="0" t="n">
        <v>3</v>
      </c>
      <c r="C13" s="0" t="s">
        <v>79</v>
      </c>
      <c r="D13" s="0" t="n">
        <v>162</v>
      </c>
      <c r="E13" s="0" t="n">
        <v>98</v>
      </c>
      <c r="F13" s="0" t="n">
        <v>64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134</v>
      </c>
      <c r="AI13" s="0" t="n">
        <v>9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9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44</v>
      </c>
      <c r="AY13" s="0" t="n">
        <v>0</v>
      </c>
      <c r="AZ13" s="0" t="n">
        <v>44</v>
      </c>
      <c r="BA13" s="0" t="n">
        <v>0</v>
      </c>
      <c r="BB13" s="0" t="n">
        <v>0</v>
      </c>
      <c r="BC13" s="0" t="n">
        <v>28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28</v>
      </c>
      <c r="BN13" s="0" t="n">
        <v>0</v>
      </c>
      <c r="BO13" s="0" t="n">
        <v>28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5</v>
      </c>
      <c r="B14" s="0" t="n">
        <v>3</v>
      </c>
      <c r="C14" s="0" t="s">
        <v>80</v>
      </c>
      <c r="D14" s="0" t="n">
        <v>84689</v>
      </c>
      <c r="E14" s="0" t="n">
        <v>71510</v>
      </c>
      <c r="F14" s="0" t="n">
        <v>13179</v>
      </c>
      <c r="G14" s="0" t="n">
        <v>13326</v>
      </c>
      <c r="H14" s="0" t="n">
        <v>4871</v>
      </c>
      <c r="I14" s="0" t="n">
        <v>1206</v>
      </c>
      <c r="J14" s="0" t="n">
        <v>369</v>
      </c>
      <c r="K14" s="0" t="n">
        <v>2037</v>
      </c>
      <c r="L14" s="0" t="n">
        <v>736</v>
      </c>
      <c r="M14" s="0" t="n">
        <v>307</v>
      </c>
      <c r="N14" s="0" t="n">
        <v>216</v>
      </c>
      <c r="O14" s="0" t="n">
        <v>8455</v>
      </c>
      <c r="P14" s="0" t="n">
        <v>2584</v>
      </c>
      <c r="Q14" s="0" t="n">
        <v>2570</v>
      </c>
      <c r="R14" s="0" t="n">
        <v>3301</v>
      </c>
      <c r="S14" s="0" t="n">
        <v>11030</v>
      </c>
      <c r="T14" s="0" t="n">
        <v>6841</v>
      </c>
      <c r="U14" s="0" t="n">
        <v>1624</v>
      </c>
      <c r="V14" s="0" t="n">
        <v>1329</v>
      </c>
      <c r="W14" s="0" t="n">
        <v>1522</v>
      </c>
      <c r="X14" s="0" t="n">
        <v>1509</v>
      </c>
      <c r="Y14" s="0" t="n">
        <v>857</v>
      </c>
      <c r="Z14" s="0" t="n">
        <v>4189</v>
      </c>
      <c r="AA14" s="0" t="n">
        <v>328</v>
      </c>
      <c r="AB14" s="0" t="n">
        <v>707</v>
      </c>
      <c r="AC14" s="0" t="n">
        <v>1113</v>
      </c>
      <c r="AD14" s="0" t="n">
        <v>1272</v>
      </c>
      <c r="AE14" s="0" t="n">
        <v>395</v>
      </c>
      <c r="AF14" s="0" t="n">
        <v>47</v>
      </c>
      <c r="AG14" s="0" t="n">
        <v>327</v>
      </c>
      <c r="AH14" s="0" t="n">
        <v>40749</v>
      </c>
      <c r="AI14" s="0" t="n">
        <v>27264</v>
      </c>
      <c r="AJ14" s="0" t="n">
        <v>247</v>
      </c>
      <c r="AK14" s="0" t="n">
        <v>32</v>
      </c>
      <c r="AL14" s="0" t="n">
        <v>9086</v>
      </c>
      <c r="AM14" s="0" t="n">
        <v>4771</v>
      </c>
      <c r="AN14" s="0" t="n">
        <v>2855</v>
      </c>
      <c r="AO14" s="0" t="n">
        <v>3845</v>
      </c>
      <c r="AP14" s="0" t="n">
        <v>1710</v>
      </c>
      <c r="AQ14" s="0" t="n">
        <v>4615</v>
      </c>
      <c r="AR14" s="0" t="n">
        <v>103</v>
      </c>
      <c r="AS14" s="0" t="n">
        <v>4041</v>
      </c>
      <c r="AT14" s="0" t="n">
        <v>908</v>
      </c>
      <c r="AU14" s="0" t="n">
        <v>569</v>
      </c>
      <c r="AV14" s="0" t="n">
        <v>543</v>
      </c>
      <c r="AW14" s="0" t="n">
        <v>2021</v>
      </c>
      <c r="AX14" s="0" t="n">
        <v>9444</v>
      </c>
      <c r="AY14" s="0" t="n">
        <v>462</v>
      </c>
      <c r="AZ14" s="0" t="n">
        <v>1203</v>
      </c>
      <c r="BA14" s="0" t="n">
        <v>721</v>
      </c>
      <c r="BB14" s="0" t="n">
        <v>7058</v>
      </c>
      <c r="BC14" s="0" t="n">
        <v>19584</v>
      </c>
      <c r="BD14" s="0" t="n">
        <v>6954</v>
      </c>
      <c r="BE14" s="0" t="n">
        <v>2992</v>
      </c>
      <c r="BF14" s="0" t="n">
        <v>1679</v>
      </c>
      <c r="BG14" s="0" t="n">
        <v>300</v>
      </c>
      <c r="BH14" s="0" t="n">
        <v>79</v>
      </c>
      <c r="BI14" s="0" t="n">
        <v>626</v>
      </c>
      <c r="BJ14" s="0" t="n">
        <v>552</v>
      </c>
      <c r="BK14" s="0" t="n">
        <v>650</v>
      </c>
      <c r="BL14" s="0" t="n">
        <v>76</v>
      </c>
      <c r="BM14" s="0" t="n">
        <v>12630</v>
      </c>
      <c r="BN14" s="0" t="n">
        <v>113</v>
      </c>
      <c r="BO14" s="0" t="n">
        <v>10277</v>
      </c>
      <c r="BP14" s="0" t="n">
        <v>223</v>
      </c>
      <c r="BQ14" s="0" t="n">
        <v>544</v>
      </c>
      <c r="BR14" s="0" t="n">
        <v>1473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5</v>
      </c>
      <c r="B15" s="0" t="n">
        <v>3</v>
      </c>
      <c r="C15" s="0" t="s">
        <v>81</v>
      </c>
      <c r="D15" s="0" t="n">
        <v>11518</v>
      </c>
      <c r="E15" s="0" t="n">
        <v>9155</v>
      </c>
      <c r="F15" s="0" t="n">
        <v>2363</v>
      </c>
      <c r="G15" s="0" t="n">
        <v>2186</v>
      </c>
      <c r="H15" s="0" t="n">
        <v>718</v>
      </c>
      <c r="I15" s="0" t="n">
        <v>174</v>
      </c>
      <c r="J15" s="0" t="n">
        <v>58</v>
      </c>
      <c r="K15" s="0" t="n">
        <v>286</v>
      </c>
      <c r="L15" s="0" t="n">
        <v>96</v>
      </c>
      <c r="M15" s="0" t="n">
        <v>37</v>
      </c>
      <c r="N15" s="0" t="n">
        <v>67</v>
      </c>
      <c r="O15" s="0" t="n">
        <v>1468</v>
      </c>
      <c r="P15" s="0" t="n">
        <v>233</v>
      </c>
      <c r="Q15" s="0" t="n">
        <v>608</v>
      </c>
      <c r="R15" s="0" t="n">
        <v>627</v>
      </c>
      <c r="S15" s="0" t="n">
        <v>1403</v>
      </c>
      <c r="T15" s="0" t="n">
        <v>840</v>
      </c>
      <c r="U15" s="0" t="n">
        <v>241</v>
      </c>
      <c r="V15" s="0" t="n">
        <v>135</v>
      </c>
      <c r="W15" s="0" t="n">
        <v>160</v>
      </c>
      <c r="X15" s="0" t="n">
        <v>212</v>
      </c>
      <c r="Y15" s="0" t="n">
        <v>92</v>
      </c>
      <c r="Z15" s="0" t="n">
        <v>563</v>
      </c>
      <c r="AA15" s="0" t="n">
        <v>16</v>
      </c>
      <c r="AB15" s="0" t="n">
        <v>144</v>
      </c>
      <c r="AC15" s="0" t="n">
        <v>66</v>
      </c>
      <c r="AD15" s="0" t="n">
        <v>259</v>
      </c>
      <c r="AE15" s="0" t="n">
        <v>28</v>
      </c>
      <c r="AF15" s="0" t="n">
        <v>38</v>
      </c>
      <c r="AG15" s="0" t="n">
        <v>12</v>
      </c>
      <c r="AH15" s="0" t="n">
        <v>4623</v>
      </c>
      <c r="AI15" s="0" t="n">
        <v>2914</v>
      </c>
      <c r="AJ15" s="0" t="n">
        <v>9</v>
      </c>
      <c r="AK15" s="0" t="n">
        <v>0</v>
      </c>
      <c r="AL15" s="0" t="n">
        <v>1578</v>
      </c>
      <c r="AM15" s="0" t="n">
        <v>535</v>
      </c>
      <c r="AN15" s="0" t="n">
        <v>48</v>
      </c>
      <c r="AO15" s="0" t="n">
        <v>453</v>
      </c>
      <c r="AP15" s="0" t="n">
        <v>146</v>
      </c>
      <c r="AQ15" s="0" t="n">
        <v>135</v>
      </c>
      <c r="AR15" s="0" t="n">
        <v>10</v>
      </c>
      <c r="AS15" s="0" t="n">
        <v>685</v>
      </c>
      <c r="AT15" s="0" t="n">
        <v>96</v>
      </c>
      <c r="AU15" s="0" t="n">
        <v>112</v>
      </c>
      <c r="AV15" s="0" t="n">
        <v>70</v>
      </c>
      <c r="AW15" s="0" t="n">
        <v>407</v>
      </c>
      <c r="AX15" s="0" t="n">
        <v>1024</v>
      </c>
      <c r="AY15" s="0" t="n">
        <v>83</v>
      </c>
      <c r="AZ15" s="0" t="n">
        <v>210</v>
      </c>
      <c r="BA15" s="0" t="n">
        <v>34</v>
      </c>
      <c r="BB15" s="0" t="n">
        <v>697</v>
      </c>
      <c r="BC15" s="0" t="n">
        <v>3306</v>
      </c>
      <c r="BD15" s="0" t="n">
        <v>660</v>
      </c>
      <c r="BE15" s="0" t="n">
        <v>393</v>
      </c>
      <c r="BF15" s="0" t="n">
        <v>113</v>
      </c>
      <c r="BG15" s="0" t="n">
        <v>10</v>
      </c>
      <c r="BH15" s="0" t="n">
        <v>10</v>
      </c>
      <c r="BI15" s="0" t="n">
        <v>6</v>
      </c>
      <c r="BJ15" s="0" t="n">
        <v>41</v>
      </c>
      <c r="BK15" s="0" t="n">
        <v>83</v>
      </c>
      <c r="BL15" s="0" t="n">
        <v>4</v>
      </c>
      <c r="BM15" s="0" t="n">
        <v>2646</v>
      </c>
      <c r="BN15" s="0" t="n">
        <v>72</v>
      </c>
      <c r="BO15" s="0" t="n">
        <v>2223</v>
      </c>
      <c r="BP15" s="0" t="n">
        <v>31</v>
      </c>
      <c r="BQ15" s="0" t="n">
        <v>55</v>
      </c>
      <c r="BR15" s="0" t="n">
        <v>265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5</v>
      </c>
      <c r="B16" s="0" t="n">
        <v>3</v>
      </c>
      <c r="C16" s="0" t="s">
        <v>82</v>
      </c>
      <c r="D16" s="0" t="n">
        <v>47632</v>
      </c>
      <c r="E16" s="0" t="n">
        <v>43399</v>
      </c>
      <c r="F16" s="0" t="n">
        <v>4233</v>
      </c>
      <c r="G16" s="0" t="n">
        <v>3962</v>
      </c>
      <c r="H16" s="0" t="n">
        <v>2038</v>
      </c>
      <c r="I16" s="0" t="n">
        <v>316</v>
      </c>
      <c r="J16" s="0" t="n">
        <v>35</v>
      </c>
      <c r="K16" s="0" t="n">
        <v>1216</v>
      </c>
      <c r="L16" s="0" t="n">
        <v>384</v>
      </c>
      <c r="M16" s="0" t="n">
        <v>17</v>
      </c>
      <c r="N16" s="0" t="n">
        <v>70</v>
      </c>
      <c r="O16" s="0" t="n">
        <v>1924</v>
      </c>
      <c r="P16" s="0" t="n">
        <v>678</v>
      </c>
      <c r="Q16" s="0" t="n">
        <v>774</v>
      </c>
      <c r="R16" s="0" t="n">
        <v>472</v>
      </c>
      <c r="S16" s="0" t="n">
        <v>4802</v>
      </c>
      <c r="T16" s="0" t="n">
        <v>2675</v>
      </c>
      <c r="U16" s="0" t="n">
        <v>595</v>
      </c>
      <c r="V16" s="0" t="n">
        <v>549</v>
      </c>
      <c r="W16" s="0" t="n">
        <v>696</v>
      </c>
      <c r="X16" s="0" t="n">
        <v>528</v>
      </c>
      <c r="Y16" s="0" t="n">
        <v>307</v>
      </c>
      <c r="Z16" s="0" t="n">
        <v>2127</v>
      </c>
      <c r="AA16" s="0" t="n">
        <v>78</v>
      </c>
      <c r="AB16" s="0" t="n">
        <v>381</v>
      </c>
      <c r="AC16" s="0" t="n">
        <v>686</v>
      </c>
      <c r="AD16" s="0" t="n">
        <v>889</v>
      </c>
      <c r="AE16" s="0" t="n">
        <v>38</v>
      </c>
      <c r="AF16" s="0" t="n">
        <v>9</v>
      </c>
      <c r="AG16" s="0" t="n">
        <v>46</v>
      </c>
      <c r="AH16" s="0" t="n">
        <v>22337</v>
      </c>
      <c r="AI16" s="0" t="n">
        <v>12345</v>
      </c>
      <c r="AJ16" s="0" t="n">
        <v>56</v>
      </c>
      <c r="AK16" s="0" t="n">
        <v>0</v>
      </c>
      <c r="AL16" s="0" t="n">
        <v>7317</v>
      </c>
      <c r="AM16" s="0" t="n">
        <v>1373</v>
      </c>
      <c r="AN16" s="0" t="n">
        <v>858</v>
      </c>
      <c r="AO16" s="0" t="n">
        <v>1235</v>
      </c>
      <c r="AP16" s="0" t="n">
        <v>558</v>
      </c>
      <c r="AQ16" s="0" t="n">
        <v>938</v>
      </c>
      <c r="AR16" s="0" t="n">
        <v>10</v>
      </c>
      <c r="AS16" s="0" t="n">
        <v>3394</v>
      </c>
      <c r="AT16" s="0" t="n">
        <v>929</v>
      </c>
      <c r="AU16" s="0" t="n">
        <v>839</v>
      </c>
      <c r="AV16" s="0" t="n">
        <v>58</v>
      </c>
      <c r="AW16" s="0" t="n">
        <v>1568</v>
      </c>
      <c r="AX16" s="0" t="n">
        <v>6598</v>
      </c>
      <c r="AY16" s="0" t="n">
        <v>542</v>
      </c>
      <c r="AZ16" s="0" t="n">
        <v>275</v>
      </c>
      <c r="BA16" s="0" t="n">
        <v>594</v>
      </c>
      <c r="BB16" s="0" t="n">
        <v>5187</v>
      </c>
      <c r="BC16" s="0" t="n">
        <v>16531</v>
      </c>
      <c r="BD16" s="0" t="n">
        <v>4757</v>
      </c>
      <c r="BE16" s="0" t="n">
        <v>2632</v>
      </c>
      <c r="BF16" s="0" t="n">
        <v>593</v>
      </c>
      <c r="BG16" s="0" t="n">
        <v>0</v>
      </c>
      <c r="BH16" s="0" t="n">
        <v>0</v>
      </c>
      <c r="BI16" s="0" t="n">
        <v>563</v>
      </c>
      <c r="BJ16" s="0" t="n">
        <v>380</v>
      </c>
      <c r="BK16" s="0" t="n">
        <v>558</v>
      </c>
      <c r="BL16" s="0" t="n">
        <v>31</v>
      </c>
      <c r="BM16" s="0" t="n">
        <v>11774</v>
      </c>
      <c r="BN16" s="0" t="n">
        <v>186</v>
      </c>
      <c r="BO16" s="0" t="n">
        <v>9195</v>
      </c>
      <c r="BP16" s="0" t="n">
        <v>774</v>
      </c>
      <c r="BQ16" s="0" t="n">
        <v>42</v>
      </c>
      <c r="BR16" s="0" t="n">
        <v>1577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5</v>
      </c>
      <c r="B17" s="0" t="n">
        <v>4</v>
      </c>
      <c r="C17" s="0" t="s">
        <v>78</v>
      </c>
      <c r="D17" s="0" t="n">
        <v>160648</v>
      </c>
      <c r="E17" s="0" t="n">
        <v>138050</v>
      </c>
      <c r="F17" s="0" t="n">
        <v>22598</v>
      </c>
      <c r="G17" s="0" t="n">
        <v>24404</v>
      </c>
      <c r="H17" s="0" t="n">
        <v>9704</v>
      </c>
      <c r="I17" s="0" t="n">
        <v>2259</v>
      </c>
      <c r="J17" s="0" t="n">
        <v>826</v>
      </c>
      <c r="K17" s="0" t="n">
        <v>3765</v>
      </c>
      <c r="L17" s="0" t="n">
        <v>1946</v>
      </c>
      <c r="M17" s="0" t="n">
        <v>423</v>
      </c>
      <c r="N17" s="0" t="n">
        <v>485</v>
      </c>
      <c r="O17" s="0" t="n">
        <v>14700</v>
      </c>
      <c r="P17" s="0" t="n">
        <v>4592</v>
      </c>
      <c r="Q17" s="0" t="n">
        <v>5189</v>
      </c>
      <c r="R17" s="0" t="n">
        <v>4919</v>
      </c>
      <c r="S17" s="0" t="n">
        <v>21905</v>
      </c>
      <c r="T17" s="0" t="n">
        <v>14230</v>
      </c>
      <c r="U17" s="0" t="n">
        <v>3791</v>
      </c>
      <c r="V17" s="0" t="n">
        <v>2249</v>
      </c>
      <c r="W17" s="0" t="n">
        <v>3408</v>
      </c>
      <c r="X17" s="0" t="n">
        <v>2946</v>
      </c>
      <c r="Y17" s="0" t="n">
        <v>1836</v>
      </c>
      <c r="Z17" s="0" t="n">
        <v>7675</v>
      </c>
      <c r="AA17" s="0" t="n">
        <v>599</v>
      </c>
      <c r="AB17" s="0" t="n">
        <v>1150</v>
      </c>
      <c r="AC17" s="0" t="n">
        <v>2387</v>
      </c>
      <c r="AD17" s="0" t="n">
        <v>2497</v>
      </c>
      <c r="AE17" s="0" t="n">
        <v>508</v>
      </c>
      <c r="AF17" s="0" t="n">
        <v>301</v>
      </c>
      <c r="AG17" s="0" t="n">
        <v>233</v>
      </c>
      <c r="AH17" s="0" t="n">
        <v>71246</v>
      </c>
      <c r="AI17" s="0" t="n">
        <v>45738</v>
      </c>
      <c r="AJ17" s="0" t="n">
        <v>469</v>
      </c>
      <c r="AK17" s="0" t="n">
        <v>32</v>
      </c>
      <c r="AL17" s="0" t="n">
        <v>19752</v>
      </c>
      <c r="AM17" s="0" t="n">
        <v>7041</v>
      </c>
      <c r="AN17" s="0" t="n">
        <v>3956</v>
      </c>
      <c r="AO17" s="0" t="n">
        <v>5642</v>
      </c>
      <c r="AP17" s="0" t="n">
        <v>2999</v>
      </c>
      <c r="AQ17" s="0" t="n">
        <v>5703</v>
      </c>
      <c r="AR17" s="0" t="n">
        <v>144</v>
      </c>
      <c r="AS17" s="0" t="n">
        <v>7727</v>
      </c>
      <c r="AT17" s="0" t="n">
        <v>1815</v>
      </c>
      <c r="AU17" s="0" t="n">
        <v>1442</v>
      </c>
      <c r="AV17" s="0" t="n">
        <v>941</v>
      </c>
      <c r="AW17" s="0" t="n">
        <v>3529</v>
      </c>
      <c r="AX17" s="0" t="n">
        <v>17781</v>
      </c>
      <c r="AY17" s="0" t="n">
        <v>979</v>
      </c>
      <c r="AZ17" s="0" t="n">
        <v>1553</v>
      </c>
      <c r="BA17" s="0" t="n">
        <v>862</v>
      </c>
      <c r="BB17" s="0" t="n">
        <v>14387</v>
      </c>
      <c r="BC17" s="0" t="n">
        <v>43093</v>
      </c>
      <c r="BD17" s="0" t="n">
        <v>15396</v>
      </c>
      <c r="BE17" s="0" t="n">
        <v>6848</v>
      </c>
      <c r="BF17" s="0" t="n">
        <v>3080</v>
      </c>
      <c r="BG17" s="0" t="n">
        <v>398</v>
      </c>
      <c r="BH17" s="0" t="n">
        <v>193</v>
      </c>
      <c r="BI17" s="0" t="n">
        <v>1590</v>
      </c>
      <c r="BJ17" s="0" t="n">
        <v>1583</v>
      </c>
      <c r="BK17" s="0" t="n">
        <v>1609</v>
      </c>
      <c r="BL17" s="0" t="n">
        <v>95</v>
      </c>
      <c r="BM17" s="0" t="n">
        <v>27697</v>
      </c>
      <c r="BN17" s="0" t="n">
        <v>293</v>
      </c>
      <c r="BO17" s="0" t="n">
        <v>22518</v>
      </c>
      <c r="BP17" s="0" t="n">
        <v>634</v>
      </c>
      <c r="BQ17" s="0" t="n">
        <v>969</v>
      </c>
      <c r="BR17" s="0" t="n">
        <v>3283</v>
      </c>
      <c r="BS17" s="0" t="n">
        <v>473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5</v>
      </c>
      <c r="B18" s="0" t="n">
        <v>4</v>
      </c>
      <c r="C18" s="0" t="s">
        <v>79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0" t="s">
        <v>80</v>
      </c>
      <c r="D19" s="0" t="n">
        <v>94428</v>
      </c>
      <c r="E19" s="0" t="n">
        <v>78205</v>
      </c>
      <c r="F19" s="0" t="n">
        <v>16223</v>
      </c>
      <c r="G19" s="0" t="n">
        <v>17781</v>
      </c>
      <c r="H19" s="0" t="n">
        <v>7056</v>
      </c>
      <c r="I19" s="0" t="n">
        <v>1769</v>
      </c>
      <c r="J19" s="0" t="n">
        <v>609</v>
      </c>
      <c r="K19" s="0" t="n">
        <v>2792</v>
      </c>
      <c r="L19" s="0" t="n">
        <v>1206</v>
      </c>
      <c r="M19" s="0" t="n">
        <v>354</v>
      </c>
      <c r="N19" s="0" t="n">
        <v>326</v>
      </c>
      <c r="O19" s="0" t="n">
        <v>10725</v>
      </c>
      <c r="P19" s="0" t="n">
        <v>3321</v>
      </c>
      <c r="Q19" s="0" t="n">
        <v>3377</v>
      </c>
      <c r="R19" s="0" t="n">
        <v>4027</v>
      </c>
      <c r="S19" s="0" t="n">
        <v>13681</v>
      </c>
      <c r="T19" s="0" t="n">
        <v>8931</v>
      </c>
      <c r="U19" s="0" t="n">
        <v>2149</v>
      </c>
      <c r="V19" s="0" t="n">
        <v>1475</v>
      </c>
      <c r="W19" s="0" t="n">
        <v>2211</v>
      </c>
      <c r="X19" s="0" t="n">
        <v>1882</v>
      </c>
      <c r="Y19" s="0" t="n">
        <v>1214</v>
      </c>
      <c r="Z19" s="0" t="n">
        <v>4750</v>
      </c>
      <c r="AA19" s="0" t="n">
        <v>369</v>
      </c>
      <c r="AB19" s="0" t="n">
        <v>598</v>
      </c>
      <c r="AC19" s="0" t="n">
        <v>1779</v>
      </c>
      <c r="AD19" s="0" t="n">
        <v>1342</v>
      </c>
      <c r="AE19" s="0" t="n">
        <v>397</v>
      </c>
      <c r="AF19" s="0" t="n">
        <v>124</v>
      </c>
      <c r="AG19" s="0" t="n">
        <v>141</v>
      </c>
      <c r="AH19" s="0" t="n">
        <v>42236</v>
      </c>
      <c r="AI19" s="0" t="n">
        <v>28704</v>
      </c>
      <c r="AJ19" s="0" t="n">
        <v>406</v>
      </c>
      <c r="AK19" s="0" t="n">
        <v>32</v>
      </c>
      <c r="AL19" s="0" t="n">
        <v>9480</v>
      </c>
      <c r="AM19" s="0" t="n">
        <v>4711</v>
      </c>
      <c r="AN19" s="0" t="n">
        <v>3598</v>
      </c>
      <c r="AO19" s="0" t="n">
        <v>3981</v>
      </c>
      <c r="AP19" s="0" t="n">
        <v>1798</v>
      </c>
      <c r="AQ19" s="0" t="n">
        <v>4572</v>
      </c>
      <c r="AR19" s="0" t="n">
        <v>126</v>
      </c>
      <c r="AS19" s="0" t="n">
        <v>3877</v>
      </c>
      <c r="AT19" s="0" t="n">
        <v>932</v>
      </c>
      <c r="AU19" s="0" t="n">
        <v>685</v>
      </c>
      <c r="AV19" s="0" t="n">
        <v>600</v>
      </c>
      <c r="AW19" s="0" t="n">
        <v>1660</v>
      </c>
      <c r="AX19" s="0" t="n">
        <v>9655</v>
      </c>
      <c r="AY19" s="0" t="n">
        <v>500</v>
      </c>
      <c r="AZ19" s="0" t="n">
        <v>1083</v>
      </c>
      <c r="BA19" s="0" t="n">
        <v>773</v>
      </c>
      <c r="BB19" s="0" t="n">
        <v>7299</v>
      </c>
      <c r="BC19" s="0" t="n">
        <v>20730</v>
      </c>
      <c r="BD19" s="0" t="n">
        <v>7900</v>
      </c>
      <c r="BE19" s="0" t="n">
        <v>3116</v>
      </c>
      <c r="BF19" s="0" t="n">
        <v>2084</v>
      </c>
      <c r="BG19" s="0" t="n">
        <v>322</v>
      </c>
      <c r="BH19" s="0" t="n">
        <v>100</v>
      </c>
      <c r="BI19" s="0" t="n">
        <v>635</v>
      </c>
      <c r="BJ19" s="0" t="n">
        <v>655</v>
      </c>
      <c r="BK19" s="0" t="n">
        <v>908</v>
      </c>
      <c r="BL19" s="0" t="n">
        <v>80</v>
      </c>
      <c r="BM19" s="0" t="n">
        <v>12830</v>
      </c>
      <c r="BN19" s="0" t="n">
        <v>155</v>
      </c>
      <c r="BO19" s="0" t="n">
        <v>10131</v>
      </c>
      <c r="BP19" s="0" t="n">
        <v>412</v>
      </c>
      <c r="BQ19" s="0" t="n">
        <v>546</v>
      </c>
      <c r="BR19" s="0" t="n">
        <v>1586</v>
      </c>
      <c r="BS19" s="0" t="n">
        <v>415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5</v>
      </c>
      <c r="B20" s="0" t="n">
        <v>4</v>
      </c>
      <c r="C20" s="0" t="s">
        <v>81</v>
      </c>
      <c r="D20" s="0" t="n">
        <v>10990</v>
      </c>
      <c r="E20" s="0" t="n">
        <v>9116</v>
      </c>
      <c r="F20" s="0" t="n">
        <v>1874</v>
      </c>
      <c r="G20" s="0" t="n">
        <v>1965</v>
      </c>
      <c r="H20" s="0" t="n">
        <v>777</v>
      </c>
      <c r="I20" s="0" t="n">
        <v>70</v>
      </c>
      <c r="J20" s="0" t="n">
        <v>64</v>
      </c>
      <c r="K20" s="0" t="n">
        <v>371</v>
      </c>
      <c r="L20" s="0" t="n">
        <v>201</v>
      </c>
      <c r="M20" s="0" t="n">
        <v>28</v>
      </c>
      <c r="N20" s="0" t="n">
        <v>43</v>
      </c>
      <c r="O20" s="0" t="n">
        <v>1188</v>
      </c>
      <c r="P20" s="0" t="n">
        <v>373</v>
      </c>
      <c r="Q20" s="0" t="n">
        <v>556</v>
      </c>
      <c r="R20" s="0" t="n">
        <v>259</v>
      </c>
      <c r="S20" s="0" t="n">
        <v>1652</v>
      </c>
      <c r="T20" s="0" t="n">
        <v>942</v>
      </c>
      <c r="U20" s="0" t="n">
        <v>295</v>
      </c>
      <c r="V20" s="0" t="n">
        <v>135</v>
      </c>
      <c r="W20" s="0" t="n">
        <v>193</v>
      </c>
      <c r="X20" s="0" t="n">
        <v>183</v>
      </c>
      <c r="Y20" s="0" t="n">
        <v>136</v>
      </c>
      <c r="Z20" s="0" t="n">
        <v>710</v>
      </c>
      <c r="AA20" s="0" t="n">
        <v>48</v>
      </c>
      <c r="AB20" s="0" t="n">
        <v>207</v>
      </c>
      <c r="AC20" s="0" t="n">
        <v>103</v>
      </c>
      <c r="AD20" s="0" t="n">
        <v>286</v>
      </c>
      <c r="AE20" s="0" t="n">
        <v>46</v>
      </c>
      <c r="AF20" s="0" t="n">
        <v>20</v>
      </c>
      <c r="AG20" s="0" t="n">
        <v>0</v>
      </c>
      <c r="AH20" s="0" t="n">
        <v>4795</v>
      </c>
      <c r="AI20" s="0" t="n">
        <v>2887</v>
      </c>
      <c r="AJ20" s="0" t="n">
        <v>8</v>
      </c>
      <c r="AK20" s="0" t="n">
        <v>0</v>
      </c>
      <c r="AL20" s="0" t="n">
        <v>1570</v>
      </c>
      <c r="AM20" s="0" t="n">
        <v>446</v>
      </c>
      <c r="AN20" s="0" t="n">
        <v>8</v>
      </c>
      <c r="AO20" s="0" t="n">
        <v>342</v>
      </c>
      <c r="AP20" s="0" t="n">
        <v>327</v>
      </c>
      <c r="AQ20" s="0" t="n">
        <v>178</v>
      </c>
      <c r="AR20" s="0" t="n">
        <v>8</v>
      </c>
      <c r="AS20" s="0" t="n">
        <v>681</v>
      </c>
      <c r="AT20" s="0" t="n">
        <v>115</v>
      </c>
      <c r="AU20" s="0" t="n">
        <v>136</v>
      </c>
      <c r="AV20" s="0" t="n">
        <v>123</v>
      </c>
      <c r="AW20" s="0" t="n">
        <v>307</v>
      </c>
      <c r="AX20" s="0" t="n">
        <v>1227</v>
      </c>
      <c r="AY20" s="0" t="n">
        <v>125</v>
      </c>
      <c r="AZ20" s="0" t="n">
        <v>208</v>
      </c>
      <c r="BA20" s="0" t="n">
        <v>20</v>
      </c>
      <c r="BB20" s="0" t="n">
        <v>874</v>
      </c>
      <c r="BC20" s="0" t="n">
        <v>2578</v>
      </c>
      <c r="BD20" s="0" t="n">
        <v>717</v>
      </c>
      <c r="BE20" s="0" t="n">
        <v>302</v>
      </c>
      <c r="BF20" s="0" t="n">
        <v>158</v>
      </c>
      <c r="BG20" s="0" t="n">
        <v>71</v>
      </c>
      <c r="BH20" s="0" t="n">
        <v>29</v>
      </c>
      <c r="BI20" s="0" t="n">
        <v>41</v>
      </c>
      <c r="BJ20" s="0" t="n">
        <v>36</v>
      </c>
      <c r="BK20" s="0" t="n">
        <v>76</v>
      </c>
      <c r="BL20" s="0" t="n">
        <v>4</v>
      </c>
      <c r="BM20" s="0" t="n">
        <v>1861</v>
      </c>
      <c r="BN20" s="0" t="n">
        <v>119</v>
      </c>
      <c r="BO20" s="0" t="n">
        <v>1447</v>
      </c>
      <c r="BP20" s="0" t="n">
        <v>14</v>
      </c>
      <c r="BQ20" s="0" t="n">
        <v>33</v>
      </c>
      <c r="BR20" s="0" t="n">
        <v>248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5</v>
      </c>
      <c r="B21" s="0" t="n">
        <v>4</v>
      </c>
      <c r="C21" s="0" t="s">
        <v>82</v>
      </c>
      <c r="D21" s="0" t="n">
        <v>55230</v>
      </c>
      <c r="E21" s="0" t="n">
        <v>50729</v>
      </c>
      <c r="F21" s="0" t="n">
        <v>4501</v>
      </c>
      <c r="G21" s="0" t="n">
        <v>4658</v>
      </c>
      <c r="H21" s="0" t="n">
        <v>1871</v>
      </c>
      <c r="I21" s="0" t="n">
        <v>420</v>
      </c>
      <c r="J21" s="0" t="n">
        <v>153</v>
      </c>
      <c r="K21" s="0" t="n">
        <v>602</v>
      </c>
      <c r="L21" s="0" t="n">
        <v>539</v>
      </c>
      <c r="M21" s="0" t="n">
        <v>41</v>
      </c>
      <c r="N21" s="0" t="n">
        <v>116</v>
      </c>
      <c r="O21" s="0" t="n">
        <v>2787</v>
      </c>
      <c r="P21" s="0" t="n">
        <v>898</v>
      </c>
      <c r="Q21" s="0" t="n">
        <v>1256</v>
      </c>
      <c r="R21" s="0" t="n">
        <v>633</v>
      </c>
      <c r="S21" s="0" t="n">
        <v>6572</v>
      </c>
      <c r="T21" s="0" t="n">
        <v>4357</v>
      </c>
      <c r="U21" s="0" t="n">
        <v>1347</v>
      </c>
      <c r="V21" s="0" t="n">
        <v>639</v>
      </c>
      <c r="W21" s="0" t="n">
        <v>1004</v>
      </c>
      <c r="X21" s="0" t="n">
        <v>881</v>
      </c>
      <c r="Y21" s="0" t="n">
        <v>486</v>
      </c>
      <c r="Z21" s="0" t="n">
        <v>2215</v>
      </c>
      <c r="AA21" s="0" t="n">
        <v>182</v>
      </c>
      <c r="AB21" s="0" t="n">
        <v>345</v>
      </c>
      <c r="AC21" s="0" t="n">
        <v>505</v>
      </c>
      <c r="AD21" s="0" t="n">
        <v>869</v>
      </c>
      <c r="AE21" s="0" t="n">
        <v>65</v>
      </c>
      <c r="AF21" s="0" t="n">
        <v>157</v>
      </c>
      <c r="AG21" s="0" t="n">
        <v>92</v>
      </c>
      <c r="AH21" s="0" t="n">
        <v>24215</v>
      </c>
      <c r="AI21" s="0" t="n">
        <v>14147</v>
      </c>
      <c r="AJ21" s="0" t="n">
        <v>55</v>
      </c>
      <c r="AK21" s="0" t="n">
        <v>0</v>
      </c>
      <c r="AL21" s="0" t="n">
        <v>8702</v>
      </c>
      <c r="AM21" s="0" t="n">
        <v>1884</v>
      </c>
      <c r="AN21" s="0" t="n">
        <v>350</v>
      </c>
      <c r="AO21" s="0" t="n">
        <v>1319</v>
      </c>
      <c r="AP21" s="0" t="n">
        <v>874</v>
      </c>
      <c r="AQ21" s="0" t="n">
        <v>953</v>
      </c>
      <c r="AR21" s="0" t="n">
        <v>10</v>
      </c>
      <c r="AS21" s="0" t="n">
        <v>3169</v>
      </c>
      <c r="AT21" s="0" t="n">
        <v>768</v>
      </c>
      <c r="AU21" s="0" t="n">
        <v>621</v>
      </c>
      <c r="AV21" s="0" t="n">
        <v>218</v>
      </c>
      <c r="AW21" s="0" t="n">
        <v>1562</v>
      </c>
      <c r="AX21" s="0" t="n">
        <v>6899</v>
      </c>
      <c r="AY21" s="0" t="n">
        <v>354</v>
      </c>
      <c r="AZ21" s="0" t="n">
        <v>262</v>
      </c>
      <c r="BA21" s="0" t="n">
        <v>69</v>
      </c>
      <c r="BB21" s="0" t="n">
        <v>6214</v>
      </c>
      <c r="BC21" s="0" t="n">
        <v>19785</v>
      </c>
      <c r="BD21" s="0" t="n">
        <v>6779</v>
      </c>
      <c r="BE21" s="0" t="n">
        <v>3430</v>
      </c>
      <c r="BF21" s="0" t="n">
        <v>838</v>
      </c>
      <c r="BG21" s="0" t="n">
        <v>5</v>
      </c>
      <c r="BH21" s="0" t="n">
        <v>64</v>
      </c>
      <c r="BI21" s="0" t="n">
        <v>914</v>
      </c>
      <c r="BJ21" s="0" t="n">
        <v>892</v>
      </c>
      <c r="BK21" s="0" t="n">
        <v>625</v>
      </c>
      <c r="BL21" s="0" t="n">
        <v>11</v>
      </c>
      <c r="BM21" s="0" t="n">
        <v>13006</v>
      </c>
      <c r="BN21" s="0" t="n">
        <v>19</v>
      </c>
      <c r="BO21" s="0" t="n">
        <v>10940</v>
      </c>
      <c r="BP21" s="0" t="n">
        <v>208</v>
      </c>
      <c r="BQ21" s="0" t="n">
        <v>390</v>
      </c>
      <c r="BR21" s="0" t="n">
        <v>1449</v>
      </c>
      <c r="BS21" s="0" t="n">
        <v>58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5</v>
      </c>
      <c r="B22" s="0" t="n">
        <v>5</v>
      </c>
      <c r="C22" s="0" t="s">
        <v>78</v>
      </c>
      <c r="D22" s="0" t="n">
        <v>170783</v>
      </c>
      <c r="E22" s="0" t="n">
        <v>146710</v>
      </c>
      <c r="F22" s="0" t="n">
        <v>24073</v>
      </c>
      <c r="G22" s="0" t="n">
        <v>27463</v>
      </c>
      <c r="H22" s="0" t="n">
        <v>10894</v>
      </c>
      <c r="I22" s="0" t="n">
        <v>2789</v>
      </c>
      <c r="J22" s="0" t="n">
        <v>987</v>
      </c>
      <c r="K22" s="0" t="n">
        <v>4162</v>
      </c>
      <c r="L22" s="0" t="n">
        <v>1958</v>
      </c>
      <c r="M22" s="0" t="n">
        <v>459</v>
      </c>
      <c r="N22" s="0" t="n">
        <v>539</v>
      </c>
      <c r="O22" s="0" t="n">
        <v>16569</v>
      </c>
      <c r="P22" s="0" t="n">
        <v>5285</v>
      </c>
      <c r="Q22" s="0" t="n">
        <v>5902</v>
      </c>
      <c r="R22" s="0" t="n">
        <v>5382</v>
      </c>
      <c r="S22" s="0" t="n">
        <v>26857</v>
      </c>
      <c r="T22" s="0" t="n">
        <v>18060</v>
      </c>
      <c r="U22" s="0" t="n">
        <v>4716</v>
      </c>
      <c r="V22" s="0" t="n">
        <v>2220</v>
      </c>
      <c r="W22" s="0" t="n">
        <v>4981</v>
      </c>
      <c r="X22" s="0" t="n">
        <v>3725</v>
      </c>
      <c r="Y22" s="0" t="n">
        <v>2418</v>
      </c>
      <c r="Z22" s="0" t="n">
        <v>8797</v>
      </c>
      <c r="AA22" s="0" t="n">
        <v>715</v>
      </c>
      <c r="AB22" s="0" t="n">
        <v>1408</v>
      </c>
      <c r="AC22" s="0" t="n">
        <v>3086</v>
      </c>
      <c r="AD22" s="0" t="n">
        <v>2614</v>
      </c>
      <c r="AE22" s="0" t="n">
        <v>408</v>
      </c>
      <c r="AF22" s="0" t="n">
        <v>320</v>
      </c>
      <c r="AG22" s="0" t="n">
        <v>246</v>
      </c>
      <c r="AH22" s="0" t="n">
        <v>71588</v>
      </c>
      <c r="AI22" s="0" t="n">
        <v>45776</v>
      </c>
      <c r="AJ22" s="0" t="n">
        <v>464</v>
      </c>
      <c r="AK22" s="0" t="n">
        <v>6</v>
      </c>
      <c r="AL22" s="0" t="n">
        <v>18892</v>
      </c>
      <c r="AM22" s="0" t="n">
        <v>6401</v>
      </c>
      <c r="AN22" s="0" t="n">
        <v>3845</v>
      </c>
      <c r="AO22" s="0" t="n">
        <v>6571</v>
      </c>
      <c r="AP22" s="0" t="n">
        <v>4007</v>
      </c>
      <c r="AQ22" s="0" t="n">
        <v>5462</v>
      </c>
      <c r="AR22" s="0" t="n">
        <v>128</v>
      </c>
      <c r="AS22" s="0" t="n">
        <v>7400</v>
      </c>
      <c r="AT22" s="0" t="n">
        <v>1747</v>
      </c>
      <c r="AU22" s="0" t="n">
        <v>838</v>
      </c>
      <c r="AV22" s="0" t="n">
        <v>836</v>
      </c>
      <c r="AW22" s="0" t="n">
        <v>3979</v>
      </c>
      <c r="AX22" s="0" t="n">
        <v>18412</v>
      </c>
      <c r="AY22" s="0" t="n">
        <v>743</v>
      </c>
      <c r="AZ22" s="0" t="n">
        <v>1817</v>
      </c>
      <c r="BA22" s="0" t="n">
        <v>1018</v>
      </c>
      <c r="BB22" s="0" t="n">
        <v>14834</v>
      </c>
      <c r="BC22" s="0" t="n">
        <v>44875</v>
      </c>
      <c r="BD22" s="0" t="n">
        <v>15066</v>
      </c>
      <c r="BE22" s="0" t="n">
        <v>6111</v>
      </c>
      <c r="BF22" s="0" t="n">
        <v>3647</v>
      </c>
      <c r="BG22" s="0" t="n">
        <v>431</v>
      </c>
      <c r="BH22" s="0" t="n">
        <v>237</v>
      </c>
      <c r="BI22" s="0" t="n">
        <v>843</v>
      </c>
      <c r="BJ22" s="0" t="n">
        <v>1228</v>
      </c>
      <c r="BK22" s="0" t="n">
        <v>2463</v>
      </c>
      <c r="BL22" s="0" t="n">
        <v>106</v>
      </c>
      <c r="BM22" s="0" t="n">
        <v>29809</v>
      </c>
      <c r="BN22" s="0" t="n">
        <v>656</v>
      </c>
      <c r="BO22" s="0" t="n">
        <v>23886</v>
      </c>
      <c r="BP22" s="0" t="n">
        <v>526</v>
      </c>
      <c r="BQ22" s="0" t="n">
        <v>891</v>
      </c>
      <c r="BR22" s="0" t="n">
        <v>3850</v>
      </c>
      <c r="BS22" s="0" t="n">
        <v>572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5</v>
      </c>
      <c r="B23" s="0" t="n">
        <v>5</v>
      </c>
      <c r="C23" s="0" t="s">
        <v>79</v>
      </c>
      <c r="D23" s="0" t="n">
        <v>98</v>
      </c>
      <c r="E23" s="0" t="n">
        <v>0</v>
      </c>
      <c r="F23" s="0" t="n">
        <v>98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98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98</v>
      </c>
      <c r="AY23" s="0" t="n">
        <v>0</v>
      </c>
      <c r="AZ23" s="0" t="n">
        <v>0</v>
      </c>
      <c r="BA23" s="0" t="n">
        <v>0</v>
      </c>
      <c r="BB23" s="0" t="n">
        <v>98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28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5</v>
      </c>
      <c r="B24" s="0" t="n">
        <v>5</v>
      </c>
      <c r="C24" s="0" t="s">
        <v>80</v>
      </c>
      <c r="D24" s="0" t="n">
        <v>97484</v>
      </c>
      <c r="E24" s="0" t="n">
        <v>80749</v>
      </c>
      <c r="F24" s="0" t="n">
        <v>16735</v>
      </c>
      <c r="G24" s="0" t="n">
        <v>18845</v>
      </c>
      <c r="H24" s="0" t="n">
        <v>7219</v>
      </c>
      <c r="I24" s="0" t="n">
        <v>1782</v>
      </c>
      <c r="J24" s="0" t="n">
        <v>644</v>
      </c>
      <c r="K24" s="0" t="n">
        <v>2896</v>
      </c>
      <c r="L24" s="0" t="n">
        <v>1187</v>
      </c>
      <c r="M24" s="0" t="n">
        <v>364</v>
      </c>
      <c r="N24" s="0" t="n">
        <v>346</v>
      </c>
      <c r="O24" s="0" t="n">
        <v>11626</v>
      </c>
      <c r="P24" s="0" t="n">
        <v>3638</v>
      </c>
      <c r="Q24" s="0" t="n">
        <v>3706</v>
      </c>
      <c r="R24" s="0" t="n">
        <v>4282</v>
      </c>
      <c r="S24" s="0" t="n">
        <v>15564</v>
      </c>
      <c r="T24" s="0" t="n">
        <v>10227</v>
      </c>
      <c r="U24" s="0" t="n">
        <v>2360</v>
      </c>
      <c r="V24" s="0" t="n">
        <v>1663</v>
      </c>
      <c r="W24" s="0" t="n">
        <v>2603</v>
      </c>
      <c r="X24" s="0" t="n">
        <v>2138</v>
      </c>
      <c r="Y24" s="0" t="n">
        <v>1463</v>
      </c>
      <c r="Z24" s="0" t="n">
        <v>5337</v>
      </c>
      <c r="AA24" s="0" t="n">
        <v>399</v>
      </c>
      <c r="AB24" s="0" t="n">
        <v>720</v>
      </c>
      <c r="AC24" s="0" t="n">
        <v>2167</v>
      </c>
      <c r="AD24" s="0" t="n">
        <v>1407</v>
      </c>
      <c r="AE24" s="0" t="n">
        <v>360</v>
      </c>
      <c r="AF24" s="0" t="n">
        <v>160</v>
      </c>
      <c r="AG24" s="0" t="n">
        <v>124</v>
      </c>
      <c r="AH24" s="0" t="n">
        <v>41411</v>
      </c>
      <c r="AI24" s="0" t="n">
        <v>28259</v>
      </c>
      <c r="AJ24" s="0" t="n">
        <v>387</v>
      </c>
      <c r="AK24" s="0" t="n">
        <v>6</v>
      </c>
      <c r="AL24" s="0" t="n">
        <v>10054</v>
      </c>
      <c r="AM24" s="0" t="n">
        <v>4681</v>
      </c>
      <c r="AN24" s="0" t="n">
        <v>3235</v>
      </c>
      <c r="AO24" s="0" t="n">
        <v>4103</v>
      </c>
      <c r="AP24" s="0" t="n">
        <v>1734</v>
      </c>
      <c r="AQ24" s="0" t="n">
        <v>3959</v>
      </c>
      <c r="AR24" s="0" t="n">
        <v>100</v>
      </c>
      <c r="AS24" s="0" t="n">
        <v>3673</v>
      </c>
      <c r="AT24" s="0" t="n">
        <v>827</v>
      </c>
      <c r="AU24" s="0" t="n">
        <v>641</v>
      </c>
      <c r="AV24" s="0" t="n">
        <v>554</v>
      </c>
      <c r="AW24" s="0" t="n">
        <v>1651</v>
      </c>
      <c r="AX24" s="0" t="n">
        <v>9479</v>
      </c>
      <c r="AY24" s="0" t="n">
        <v>436</v>
      </c>
      <c r="AZ24" s="0" t="n">
        <v>1193</v>
      </c>
      <c r="BA24" s="0" t="n">
        <v>755</v>
      </c>
      <c r="BB24" s="0" t="n">
        <v>7095</v>
      </c>
      <c r="BC24" s="0" t="n">
        <v>21664</v>
      </c>
      <c r="BD24" s="0" t="n">
        <v>7671</v>
      </c>
      <c r="BE24" s="0" t="n">
        <v>3096</v>
      </c>
      <c r="BF24" s="0" t="n">
        <v>1844</v>
      </c>
      <c r="BG24" s="0" t="n">
        <v>383</v>
      </c>
      <c r="BH24" s="0" t="n">
        <v>128</v>
      </c>
      <c r="BI24" s="0" t="n">
        <v>540</v>
      </c>
      <c r="BJ24" s="0" t="n">
        <v>689</v>
      </c>
      <c r="BK24" s="0" t="n">
        <v>903</v>
      </c>
      <c r="BL24" s="0" t="n">
        <v>88</v>
      </c>
      <c r="BM24" s="0" t="n">
        <v>13993</v>
      </c>
      <c r="BN24" s="0" t="n">
        <v>364</v>
      </c>
      <c r="BO24" s="0" t="n">
        <v>10838</v>
      </c>
      <c r="BP24" s="0" t="n">
        <v>411</v>
      </c>
      <c r="BQ24" s="0" t="n">
        <v>640</v>
      </c>
      <c r="BR24" s="0" t="n">
        <v>1740</v>
      </c>
      <c r="BS24" s="0" t="n">
        <v>544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5</v>
      </c>
      <c r="B25" s="0" t="n">
        <v>5</v>
      </c>
      <c r="C25" s="0" t="s">
        <v>81</v>
      </c>
      <c r="D25" s="0" t="n">
        <v>11768</v>
      </c>
      <c r="E25" s="0" t="n">
        <v>9854</v>
      </c>
      <c r="F25" s="0" t="n">
        <v>1914</v>
      </c>
      <c r="G25" s="0" t="n">
        <v>1416</v>
      </c>
      <c r="H25" s="0" t="n">
        <v>677</v>
      </c>
      <c r="I25" s="0" t="n">
        <v>79</v>
      </c>
      <c r="J25" s="0" t="n">
        <v>36</v>
      </c>
      <c r="K25" s="0" t="n">
        <v>243</v>
      </c>
      <c r="L25" s="0" t="n">
        <v>271</v>
      </c>
      <c r="M25" s="0" t="n">
        <v>38</v>
      </c>
      <c r="N25" s="0" t="n">
        <v>10</v>
      </c>
      <c r="O25" s="0" t="n">
        <v>739</v>
      </c>
      <c r="P25" s="0" t="n">
        <v>280</v>
      </c>
      <c r="Q25" s="0" t="n">
        <v>314</v>
      </c>
      <c r="R25" s="0" t="n">
        <v>145</v>
      </c>
      <c r="S25" s="0" t="n">
        <v>1929</v>
      </c>
      <c r="T25" s="0" t="n">
        <v>1228</v>
      </c>
      <c r="U25" s="0" t="n">
        <v>302</v>
      </c>
      <c r="V25" s="0" t="n">
        <v>191</v>
      </c>
      <c r="W25" s="0" t="n">
        <v>157</v>
      </c>
      <c r="X25" s="0" t="n">
        <v>363</v>
      </c>
      <c r="Y25" s="0" t="n">
        <v>215</v>
      </c>
      <c r="Z25" s="0" t="n">
        <v>701</v>
      </c>
      <c r="AA25" s="0" t="n">
        <v>36</v>
      </c>
      <c r="AB25" s="0" t="n">
        <v>150</v>
      </c>
      <c r="AC25" s="0" t="n">
        <v>125</v>
      </c>
      <c r="AD25" s="0" t="n">
        <v>312</v>
      </c>
      <c r="AE25" s="0" t="n">
        <v>21</v>
      </c>
      <c r="AF25" s="0" t="n">
        <v>42</v>
      </c>
      <c r="AG25" s="0" t="n">
        <v>15</v>
      </c>
      <c r="AH25" s="0" t="n">
        <v>5058</v>
      </c>
      <c r="AI25" s="0" t="n">
        <v>2720</v>
      </c>
      <c r="AJ25" s="0" t="n">
        <v>0</v>
      </c>
      <c r="AK25" s="0" t="n">
        <v>0</v>
      </c>
      <c r="AL25" s="0" t="n">
        <v>1325</v>
      </c>
      <c r="AM25" s="0" t="n">
        <v>378</v>
      </c>
      <c r="AN25" s="0" t="n">
        <v>14</v>
      </c>
      <c r="AO25" s="0" t="n">
        <v>463</v>
      </c>
      <c r="AP25" s="0" t="n">
        <v>412</v>
      </c>
      <c r="AQ25" s="0" t="n">
        <v>121</v>
      </c>
      <c r="AR25" s="0" t="n">
        <v>7</v>
      </c>
      <c r="AS25" s="0" t="n">
        <v>903</v>
      </c>
      <c r="AT25" s="0" t="n">
        <v>243</v>
      </c>
      <c r="AU25" s="0" t="n">
        <v>72</v>
      </c>
      <c r="AV25" s="0" t="n">
        <v>138</v>
      </c>
      <c r="AW25" s="0" t="n">
        <v>450</v>
      </c>
      <c r="AX25" s="0" t="n">
        <v>1435</v>
      </c>
      <c r="AY25" s="0" t="n">
        <v>102</v>
      </c>
      <c r="AZ25" s="0" t="n">
        <v>169</v>
      </c>
      <c r="BA25" s="0" t="n">
        <v>31</v>
      </c>
      <c r="BB25" s="0" t="n">
        <v>1133</v>
      </c>
      <c r="BC25" s="0" t="n">
        <v>3365</v>
      </c>
      <c r="BD25" s="0" t="n">
        <v>694</v>
      </c>
      <c r="BE25" s="0" t="n">
        <v>315</v>
      </c>
      <c r="BF25" s="0" t="n">
        <v>119</v>
      </c>
      <c r="BG25" s="0" t="n">
        <v>36</v>
      </c>
      <c r="BH25" s="0" t="n">
        <v>31</v>
      </c>
      <c r="BI25" s="0" t="n">
        <v>12</v>
      </c>
      <c r="BJ25" s="0" t="n">
        <v>79</v>
      </c>
      <c r="BK25" s="0" t="n">
        <v>100</v>
      </c>
      <c r="BL25" s="0" t="n">
        <v>2</v>
      </c>
      <c r="BM25" s="0" t="n">
        <v>2671</v>
      </c>
      <c r="BN25" s="0" t="n">
        <v>125</v>
      </c>
      <c r="BO25" s="0" t="n">
        <v>1893</v>
      </c>
      <c r="BP25" s="0" t="n">
        <v>20</v>
      </c>
      <c r="BQ25" s="0" t="n">
        <v>33</v>
      </c>
      <c r="BR25" s="0" t="n">
        <v>600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5</v>
      </c>
      <c r="B26" s="0" t="n">
        <v>5</v>
      </c>
      <c r="C26" s="0" t="s">
        <v>82</v>
      </c>
      <c r="D26" s="0" t="n">
        <v>61433</v>
      </c>
      <c r="E26" s="0" t="n">
        <v>56107</v>
      </c>
      <c r="F26" s="0" t="n">
        <v>5326</v>
      </c>
      <c r="G26" s="0" t="n">
        <v>7202</v>
      </c>
      <c r="H26" s="0" t="n">
        <v>2998</v>
      </c>
      <c r="I26" s="0" t="n">
        <v>928</v>
      </c>
      <c r="J26" s="0" t="n">
        <v>307</v>
      </c>
      <c r="K26" s="0" t="n">
        <v>1023</v>
      </c>
      <c r="L26" s="0" t="n">
        <v>500</v>
      </c>
      <c r="M26" s="0" t="n">
        <v>57</v>
      </c>
      <c r="N26" s="0" t="n">
        <v>183</v>
      </c>
      <c r="O26" s="0" t="n">
        <v>4204</v>
      </c>
      <c r="P26" s="0" t="n">
        <v>1367</v>
      </c>
      <c r="Q26" s="0" t="n">
        <v>1882</v>
      </c>
      <c r="R26" s="0" t="n">
        <v>955</v>
      </c>
      <c r="S26" s="0" t="n">
        <v>9364</v>
      </c>
      <c r="T26" s="0" t="n">
        <v>6605</v>
      </c>
      <c r="U26" s="0" t="n">
        <v>2054</v>
      </c>
      <c r="V26" s="0" t="n">
        <v>366</v>
      </c>
      <c r="W26" s="0" t="n">
        <v>2221</v>
      </c>
      <c r="X26" s="0" t="n">
        <v>1224</v>
      </c>
      <c r="Y26" s="0" t="n">
        <v>740</v>
      </c>
      <c r="Z26" s="0" t="n">
        <v>2759</v>
      </c>
      <c r="AA26" s="0" t="n">
        <v>280</v>
      </c>
      <c r="AB26" s="0" t="n">
        <v>538</v>
      </c>
      <c r="AC26" s="0" t="n">
        <v>794</v>
      </c>
      <c r="AD26" s="0" t="n">
        <v>895</v>
      </c>
      <c r="AE26" s="0" t="n">
        <v>27</v>
      </c>
      <c r="AF26" s="0" t="n">
        <v>118</v>
      </c>
      <c r="AG26" s="0" t="n">
        <v>107</v>
      </c>
      <c r="AH26" s="0" t="n">
        <v>25021</v>
      </c>
      <c r="AI26" s="0" t="n">
        <v>14797</v>
      </c>
      <c r="AJ26" s="0" t="n">
        <v>77</v>
      </c>
      <c r="AK26" s="0" t="n">
        <v>0</v>
      </c>
      <c r="AL26" s="0" t="n">
        <v>7513</v>
      </c>
      <c r="AM26" s="0" t="n">
        <v>1342</v>
      </c>
      <c r="AN26" s="0" t="n">
        <v>596</v>
      </c>
      <c r="AO26" s="0" t="n">
        <v>2005</v>
      </c>
      <c r="AP26" s="0" t="n">
        <v>1861</v>
      </c>
      <c r="AQ26" s="0" t="n">
        <v>1382</v>
      </c>
      <c r="AR26" s="0" t="n">
        <v>21</v>
      </c>
      <c r="AS26" s="0" t="n">
        <v>2824</v>
      </c>
      <c r="AT26" s="0" t="n">
        <v>677</v>
      </c>
      <c r="AU26" s="0" t="n">
        <v>125</v>
      </c>
      <c r="AV26" s="0" t="n">
        <v>144</v>
      </c>
      <c r="AW26" s="0" t="n">
        <v>1878</v>
      </c>
      <c r="AX26" s="0" t="n">
        <v>7400</v>
      </c>
      <c r="AY26" s="0" t="n">
        <v>205</v>
      </c>
      <c r="AZ26" s="0" t="n">
        <v>455</v>
      </c>
      <c r="BA26" s="0" t="n">
        <v>232</v>
      </c>
      <c r="BB26" s="0" t="n">
        <v>6508</v>
      </c>
      <c r="BC26" s="0" t="n">
        <v>19846</v>
      </c>
      <c r="BD26" s="0" t="n">
        <v>6701</v>
      </c>
      <c r="BE26" s="0" t="n">
        <v>2700</v>
      </c>
      <c r="BF26" s="0" t="n">
        <v>1684</v>
      </c>
      <c r="BG26" s="0" t="n">
        <v>12</v>
      </c>
      <c r="BH26" s="0" t="n">
        <v>78</v>
      </c>
      <c r="BI26" s="0" t="n">
        <v>291</v>
      </c>
      <c r="BJ26" s="0" t="n">
        <v>460</v>
      </c>
      <c r="BK26" s="0" t="n">
        <v>1460</v>
      </c>
      <c r="BL26" s="0" t="n">
        <v>16</v>
      </c>
      <c r="BM26" s="0" t="n">
        <v>13145</v>
      </c>
      <c r="BN26" s="0" t="n">
        <v>167</v>
      </c>
      <c r="BO26" s="0" t="n">
        <v>11155</v>
      </c>
      <c r="BP26" s="0" t="n">
        <v>95</v>
      </c>
      <c r="BQ26" s="0" t="n">
        <v>218</v>
      </c>
      <c r="BR26" s="0" t="n">
        <v>1510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5</v>
      </c>
      <c r="B27" s="0" t="n">
        <v>6</v>
      </c>
      <c r="C27" s="0" t="s">
        <v>78</v>
      </c>
      <c r="D27" s="0" t="n">
        <v>156473</v>
      </c>
      <c r="E27" s="0" t="n">
        <v>135421</v>
      </c>
      <c r="F27" s="0" t="n">
        <v>21052</v>
      </c>
      <c r="G27" s="0" t="n">
        <v>25716</v>
      </c>
      <c r="H27" s="0" t="n">
        <v>9129</v>
      </c>
      <c r="I27" s="0" t="n">
        <v>2701</v>
      </c>
      <c r="J27" s="0" t="n">
        <v>875</v>
      </c>
      <c r="K27" s="0" t="n">
        <v>3185</v>
      </c>
      <c r="L27" s="0" t="n">
        <v>1399</v>
      </c>
      <c r="M27" s="0" t="n">
        <v>482</v>
      </c>
      <c r="N27" s="0" t="n">
        <v>487</v>
      </c>
      <c r="O27" s="0" t="n">
        <v>16587</v>
      </c>
      <c r="P27" s="0" t="n">
        <v>6460</v>
      </c>
      <c r="Q27" s="0" t="n">
        <v>5864</v>
      </c>
      <c r="R27" s="0" t="n">
        <v>4263</v>
      </c>
      <c r="S27" s="0" t="n">
        <v>24695</v>
      </c>
      <c r="T27" s="0" t="n">
        <v>16050</v>
      </c>
      <c r="U27" s="0" t="n">
        <v>4081</v>
      </c>
      <c r="V27" s="0" t="n">
        <v>2799</v>
      </c>
      <c r="W27" s="0" t="n">
        <v>4018</v>
      </c>
      <c r="X27" s="0" t="n">
        <v>3160</v>
      </c>
      <c r="Y27" s="0" t="n">
        <v>1992</v>
      </c>
      <c r="Z27" s="0" t="n">
        <v>8645</v>
      </c>
      <c r="AA27" s="0" t="n">
        <v>596</v>
      </c>
      <c r="AB27" s="0" t="n">
        <v>1311</v>
      </c>
      <c r="AC27" s="0" t="n">
        <v>3192</v>
      </c>
      <c r="AD27" s="0" t="n">
        <v>2626</v>
      </c>
      <c r="AE27" s="0" t="n">
        <v>567</v>
      </c>
      <c r="AF27" s="0" t="n">
        <v>206</v>
      </c>
      <c r="AG27" s="0" t="n">
        <v>147</v>
      </c>
      <c r="AH27" s="0" t="n">
        <v>64125</v>
      </c>
      <c r="AI27" s="0" t="n">
        <v>40772</v>
      </c>
      <c r="AJ27" s="0" t="n">
        <v>323</v>
      </c>
      <c r="AK27" s="0" t="n">
        <v>130</v>
      </c>
      <c r="AL27" s="0" t="n">
        <v>17388</v>
      </c>
      <c r="AM27" s="0" t="n">
        <v>6232</v>
      </c>
      <c r="AN27" s="0" t="n">
        <v>3367</v>
      </c>
      <c r="AO27" s="0" t="n">
        <v>5578</v>
      </c>
      <c r="AP27" s="0" t="n">
        <v>2447</v>
      </c>
      <c r="AQ27" s="0" t="n">
        <v>5150</v>
      </c>
      <c r="AR27" s="0" t="n">
        <v>157</v>
      </c>
      <c r="AS27" s="0" t="n">
        <v>7114</v>
      </c>
      <c r="AT27" s="0" t="n">
        <v>1318</v>
      </c>
      <c r="AU27" s="0" t="n">
        <v>1664</v>
      </c>
      <c r="AV27" s="0" t="n">
        <v>584</v>
      </c>
      <c r="AW27" s="0" t="n">
        <v>3548</v>
      </c>
      <c r="AX27" s="0" t="n">
        <v>16239</v>
      </c>
      <c r="AY27" s="0" t="n">
        <v>793</v>
      </c>
      <c r="AZ27" s="0" t="n">
        <v>2016</v>
      </c>
      <c r="BA27" s="0" t="n">
        <v>1044</v>
      </c>
      <c r="BB27" s="0" t="n">
        <v>12386</v>
      </c>
      <c r="BC27" s="0" t="n">
        <v>41937</v>
      </c>
      <c r="BD27" s="0" t="n">
        <v>13055</v>
      </c>
      <c r="BE27" s="0" t="n">
        <v>6939</v>
      </c>
      <c r="BF27" s="0" t="n">
        <v>2119</v>
      </c>
      <c r="BG27" s="0" t="n">
        <v>640</v>
      </c>
      <c r="BH27" s="0" t="n">
        <v>184</v>
      </c>
      <c r="BI27" s="0" t="n">
        <v>693</v>
      </c>
      <c r="BJ27" s="0" t="n">
        <v>1091</v>
      </c>
      <c r="BK27" s="0" t="n">
        <v>1223</v>
      </c>
      <c r="BL27" s="0" t="n">
        <v>166</v>
      </c>
      <c r="BM27" s="0" t="n">
        <v>28882</v>
      </c>
      <c r="BN27" s="0" t="n">
        <v>456</v>
      </c>
      <c r="BO27" s="0" t="n">
        <v>23913</v>
      </c>
      <c r="BP27" s="0" t="n">
        <v>448</v>
      </c>
      <c r="BQ27" s="0" t="n">
        <v>1129</v>
      </c>
      <c r="BR27" s="0" t="n">
        <v>2936</v>
      </c>
      <c r="BS27" s="0" t="n">
        <v>102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5</v>
      </c>
      <c r="B28" s="0" t="n">
        <v>6</v>
      </c>
      <c r="C28" s="0" t="s">
        <v>79</v>
      </c>
      <c r="D28" s="0" t="n">
        <v>156</v>
      </c>
      <c r="E28" s="0" t="n">
        <v>156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156</v>
      </c>
      <c r="AI28" s="0" t="n">
        <v>156</v>
      </c>
      <c r="AJ28" s="0" t="n">
        <v>0</v>
      </c>
      <c r="AK28" s="0" t="n">
        <v>122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34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5</v>
      </c>
      <c r="B29" s="0" t="n">
        <v>6</v>
      </c>
      <c r="C29" s="0" t="s">
        <v>80</v>
      </c>
      <c r="D29" s="0" t="n">
        <v>88346</v>
      </c>
      <c r="E29" s="0" t="n">
        <v>73548</v>
      </c>
      <c r="F29" s="0" t="n">
        <v>14798</v>
      </c>
      <c r="G29" s="0" t="n">
        <v>16284</v>
      </c>
      <c r="H29" s="0" t="n">
        <v>6026</v>
      </c>
      <c r="I29" s="0" t="n">
        <v>1639</v>
      </c>
      <c r="J29" s="0" t="n">
        <v>521</v>
      </c>
      <c r="K29" s="0" t="n">
        <v>2262</v>
      </c>
      <c r="L29" s="0" t="n">
        <v>856</v>
      </c>
      <c r="M29" s="0" t="n">
        <v>384</v>
      </c>
      <c r="N29" s="0" t="n">
        <v>364</v>
      </c>
      <c r="O29" s="0" t="n">
        <v>10258</v>
      </c>
      <c r="P29" s="0" t="n">
        <v>3331</v>
      </c>
      <c r="Q29" s="0" t="n">
        <v>3366</v>
      </c>
      <c r="R29" s="0" t="n">
        <v>3561</v>
      </c>
      <c r="S29" s="0" t="n">
        <v>13804</v>
      </c>
      <c r="T29" s="0" t="n">
        <v>9253</v>
      </c>
      <c r="U29" s="0" t="n">
        <v>2205</v>
      </c>
      <c r="V29" s="0" t="n">
        <v>1428</v>
      </c>
      <c r="W29" s="0" t="n">
        <v>2336</v>
      </c>
      <c r="X29" s="0" t="n">
        <v>1979</v>
      </c>
      <c r="Y29" s="0" t="n">
        <v>1305</v>
      </c>
      <c r="Z29" s="0" t="n">
        <v>4551</v>
      </c>
      <c r="AA29" s="0" t="n">
        <v>377</v>
      </c>
      <c r="AB29" s="0" t="n">
        <v>517</v>
      </c>
      <c r="AC29" s="0" t="n">
        <v>1897</v>
      </c>
      <c r="AD29" s="0" t="n">
        <v>1192</v>
      </c>
      <c r="AE29" s="0" t="n">
        <v>376</v>
      </c>
      <c r="AF29" s="0" t="n">
        <v>83</v>
      </c>
      <c r="AG29" s="0" t="n">
        <v>109</v>
      </c>
      <c r="AH29" s="0" t="n">
        <v>38054</v>
      </c>
      <c r="AI29" s="0" t="n">
        <v>26321</v>
      </c>
      <c r="AJ29" s="0" t="n">
        <v>290</v>
      </c>
      <c r="AK29" s="0" t="n">
        <v>8</v>
      </c>
      <c r="AL29" s="0" t="n">
        <v>10322</v>
      </c>
      <c r="AM29" s="0" t="n">
        <v>4006</v>
      </c>
      <c r="AN29" s="0" t="n">
        <v>2660</v>
      </c>
      <c r="AO29" s="0" t="n">
        <v>3392</v>
      </c>
      <c r="AP29" s="0" t="n">
        <v>1624</v>
      </c>
      <c r="AQ29" s="0" t="n">
        <v>3918</v>
      </c>
      <c r="AR29" s="0" t="n">
        <v>101</v>
      </c>
      <c r="AS29" s="0" t="n">
        <v>3594</v>
      </c>
      <c r="AT29" s="0" t="n">
        <v>856</v>
      </c>
      <c r="AU29" s="0" t="n">
        <v>589</v>
      </c>
      <c r="AV29" s="0" t="n">
        <v>463</v>
      </c>
      <c r="AW29" s="0" t="n">
        <v>1686</v>
      </c>
      <c r="AX29" s="0" t="n">
        <v>8139</v>
      </c>
      <c r="AY29" s="0" t="n">
        <v>506</v>
      </c>
      <c r="AZ29" s="0" t="n">
        <v>1060</v>
      </c>
      <c r="BA29" s="0" t="n">
        <v>619</v>
      </c>
      <c r="BB29" s="0" t="n">
        <v>5954</v>
      </c>
      <c r="BC29" s="0" t="n">
        <v>20204</v>
      </c>
      <c r="BD29" s="0" t="n">
        <v>6934</v>
      </c>
      <c r="BE29" s="0" t="n">
        <v>2856</v>
      </c>
      <c r="BF29" s="0" t="n">
        <v>1583</v>
      </c>
      <c r="BG29" s="0" t="n">
        <v>338</v>
      </c>
      <c r="BH29" s="0" t="n">
        <v>97</v>
      </c>
      <c r="BI29" s="0" t="n">
        <v>472</v>
      </c>
      <c r="BJ29" s="0" t="n">
        <v>614</v>
      </c>
      <c r="BK29" s="0" t="n">
        <v>897</v>
      </c>
      <c r="BL29" s="0" t="n">
        <v>77</v>
      </c>
      <c r="BM29" s="0" t="n">
        <v>13270</v>
      </c>
      <c r="BN29" s="0" t="n">
        <v>271</v>
      </c>
      <c r="BO29" s="0" t="n">
        <v>10376</v>
      </c>
      <c r="BP29" s="0" t="n">
        <v>314</v>
      </c>
      <c r="BQ29" s="0" t="n">
        <v>609</v>
      </c>
      <c r="BR29" s="0" t="n">
        <v>1700</v>
      </c>
      <c r="BS29" s="0" t="n">
        <v>968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5</v>
      </c>
      <c r="B30" s="0" t="n">
        <v>6</v>
      </c>
      <c r="C30" s="0" t="s">
        <v>81</v>
      </c>
      <c r="D30" s="0" t="n">
        <v>11853</v>
      </c>
      <c r="E30" s="0" t="n">
        <v>9701</v>
      </c>
      <c r="F30" s="0" t="n">
        <v>2152</v>
      </c>
      <c r="G30" s="0" t="n">
        <v>2123</v>
      </c>
      <c r="H30" s="0" t="n">
        <v>850</v>
      </c>
      <c r="I30" s="0" t="n">
        <v>175</v>
      </c>
      <c r="J30" s="0" t="n">
        <v>148</v>
      </c>
      <c r="K30" s="0" t="n">
        <v>269</v>
      </c>
      <c r="L30" s="0" t="n">
        <v>131</v>
      </c>
      <c r="M30" s="0" t="n">
        <v>50</v>
      </c>
      <c r="N30" s="0" t="n">
        <v>77</v>
      </c>
      <c r="O30" s="0" t="n">
        <v>1273</v>
      </c>
      <c r="P30" s="0" t="n">
        <v>277</v>
      </c>
      <c r="Q30" s="0" t="n">
        <v>779</v>
      </c>
      <c r="R30" s="0" t="n">
        <v>217</v>
      </c>
      <c r="S30" s="0" t="n">
        <v>2069</v>
      </c>
      <c r="T30" s="0" t="n">
        <v>1286</v>
      </c>
      <c r="U30" s="0" t="n">
        <v>368</v>
      </c>
      <c r="V30" s="0" t="n">
        <v>149</v>
      </c>
      <c r="W30" s="0" t="n">
        <v>235</v>
      </c>
      <c r="X30" s="0" t="n">
        <v>297</v>
      </c>
      <c r="Y30" s="0" t="n">
        <v>237</v>
      </c>
      <c r="Z30" s="0" t="n">
        <v>783</v>
      </c>
      <c r="AA30" s="0" t="n">
        <v>17</v>
      </c>
      <c r="AB30" s="0" t="n">
        <v>260</v>
      </c>
      <c r="AC30" s="0" t="n">
        <v>103</v>
      </c>
      <c r="AD30" s="0" t="n">
        <v>348</v>
      </c>
      <c r="AE30" s="0" t="n">
        <v>27</v>
      </c>
      <c r="AF30" s="0" t="n">
        <v>17</v>
      </c>
      <c r="AG30" s="0" t="n">
        <v>11</v>
      </c>
      <c r="AH30" s="0" t="n">
        <v>3990</v>
      </c>
      <c r="AI30" s="0" t="n">
        <v>2003</v>
      </c>
      <c r="AJ30" s="0" t="n">
        <v>0</v>
      </c>
      <c r="AK30" s="0" t="n">
        <v>0</v>
      </c>
      <c r="AL30" s="0" t="n">
        <v>1067</v>
      </c>
      <c r="AM30" s="0" t="n">
        <v>311</v>
      </c>
      <c r="AN30" s="0" t="n">
        <v>12</v>
      </c>
      <c r="AO30" s="0" t="n">
        <v>271</v>
      </c>
      <c r="AP30" s="0" t="n">
        <v>203</v>
      </c>
      <c r="AQ30" s="0" t="n">
        <v>137</v>
      </c>
      <c r="AR30" s="0" t="n">
        <v>2</v>
      </c>
      <c r="AS30" s="0" t="n">
        <v>584</v>
      </c>
      <c r="AT30" s="0" t="n">
        <v>94</v>
      </c>
      <c r="AU30" s="0" t="n">
        <v>104</v>
      </c>
      <c r="AV30" s="0" t="n">
        <v>57</v>
      </c>
      <c r="AW30" s="0" t="n">
        <v>329</v>
      </c>
      <c r="AX30" s="0" t="n">
        <v>1403</v>
      </c>
      <c r="AY30" s="0" t="n">
        <v>161</v>
      </c>
      <c r="AZ30" s="0" t="n">
        <v>207</v>
      </c>
      <c r="BA30" s="0" t="n">
        <v>19</v>
      </c>
      <c r="BB30" s="0" t="n">
        <v>1016</v>
      </c>
      <c r="BC30" s="0" t="n">
        <v>3671</v>
      </c>
      <c r="BD30" s="0" t="n">
        <v>890</v>
      </c>
      <c r="BE30" s="0" t="n">
        <v>430</v>
      </c>
      <c r="BF30" s="0" t="n">
        <v>178</v>
      </c>
      <c r="BG30" s="0" t="n">
        <v>44</v>
      </c>
      <c r="BH30" s="0" t="n">
        <v>26</v>
      </c>
      <c r="BI30" s="0" t="n">
        <v>42</v>
      </c>
      <c r="BJ30" s="0" t="n">
        <v>32</v>
      </c>
      <c r="BK30" s="0" t="n">
        <v>109</v>
      </c>
      <c r="BL30" s="0" t="n">
        <v>29</v>
      </c>
      <c r="BM30" s="0" t="n">
        <v>2781</v>
      </c>
      <c r="BN30" s="0" t="n">
        <v>91</v>
      </c>
      <c r="BO30" s="0" t="n">
        <v>2209</v>
      </c>
      <c r="BP30" s="0" t="n">
        <v>58</v>
      </c>
      <c r="BQ30" s="0" t="n">
        <v>39</v>
      </c>
      <c r="BR30" s="0" t="n">
        <v>384</v>
      </c>
      <c r="BS30" s="0" t="n">
        <v>4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5</v>
      </c>
      <c r="B31" s="0" t="n">
        <v>6</v>
      </c>
      <c r="C31" s="0" t="s">
        <v>82</v>
      </c>
      <c r="D31" s="0" t="n">
        <v>56118</v>
      </c>
      <c r="E31" s="0" t="n">
        <v>52016</v>
      </c>
      <c r="F31" s="0" t="n">
        <v>4102</v>
      </c>
      <c r="G31" s="0" t="n">
        <v>7309</v>
      </c>
      <c r="H31" s="0" t="n">
        <v>2253</v>
      </c>
      <c r="I31" s="0" t="n">
        <v>887</v>
      </c>
      <c r="J31" s="0" t="n">
        <v>206</v>
      </c>
      <c r="K31" s="0" t="n">
        <v>654</v>
      </c>
      <c r="L31" s="0" t="n">
        <v>412</v>
      </c>
      <c r="M31" s="0" t="n">
        <v>48</v>
      </c>
      <c r="N31" s="0" t="n">
        <v>46</v>
      </c>
      <c r="O31" s="0" t="n">
        <v>5056</v>
      </c>
      <c r="P31" s="0" t="n">
        <v>2852</v>
      </c>
      <c r="Q31" s="0" t="n">
        <v>1719</v>
      </c>
      <c r="R31" s="0" t="n">
        <v>485</v>
      </c>
      <c r="S31" s="0" t="n">
        <v>8822</v>
      </c>
      <c r="T31" s="0" t="n">
        <v>5511</v>
      </c>
      <c r="U31" s="0" t="n">
        <v>1508</v>
      </c>
      <c r="V31" s="0" t="n">
        <v>1222</v>
      </c>
      <c r="W31" s="0" t="n">
        <v>1447</v>
      </c>
      <c r="X31" s="0" t="n">
        <v>884</v>
      </c>
      <c r="Y31" s="0" t="n">
        <v>450</v>
      </c>
      <c r="Z31" s="0" t="n">
        <v>3311</v>
      </c>
      <c r="AA31" s="0" t="n">
        <v>202</v>
      </c>
      <c r="AB31" s="0" t="n">
        <v>534</v>
      </c>
      <c r="AC31" s="0" t="n">
        <v>1192</v>
      </c>
      <c r="AD31" s="0" t="n">
        <v>1086</v>
      </c>
      <c r="AE31" s="0" t="n">
        <v>164</v>
      </c>
      <c r="AF31" s="0" t="n">
        <v>106</v>
      </c>
      <c r="AG31" s="0" t="n">
        <v>27</v>
      </c>
      <c r="AH31" s="0" t="n">
        <v>21925</v>
      </c>
      <c r="AI31" s="0" t="n">
        <v>12292</v>
      </c>
      <c r="AJ31" s="0" t="n">
        <v>33</v>
      </c>
      <c r="AK31" s="0" t="n">
        <v>0</v>
      </c>
      <c r="AL31" s="0" t="n">
        <v>5999</v>
      </c>
      <c r="AM31" s="0" t="n">
        <v>1915</v>
      </c>
      <c r="AN31" s="0" t="n">
        <v>695</v>
      </c>
      <c r="AO31" s="0" t="n">
        <v>1915</v>
      </c>
      <c r="AP31" s="0" t="n">
        <v>586</v>
      </c>
      <c r="AQ31" s="0" t="n">
        <v>1095</v>
      </c>
      <c r="AR31" s="0" t="n">
        <v>54</v>
      </c>
      <c r="AS31" s="0" t="n">
        <v>2936</v>
      </c>
      <c r="AT31" s="0" t="n">
        <v>368</v>
      </c>
      <c r="AU31" s="0" t="n">
        <v>971</v>
      </c>
      <c r="AV31" s="0" t="n">
        <v>64</v>
      </c>
      <c r="AW31" s="0" t="n">
        <v>1533</v>
      </c>
      <c r="AX31" s="0" t="n">
        <v>6697</v>
      </c>
      <c r="AY31" s="0" t="n">
        <v>126</v>
      </c>
      <c r="AZ31" s="0" t="n">
        <v>749</v>
      </c>
      <c r="BA31" s="0" t="n">
        <v>406</v>
      </c>
      <c r="BB31" s="0" t="n">
        <v>5416</v>
      </c>
      <c r="BC31" s="0" t="n">
        <v>18062</v>
      </c>
      <c r="BD31" s="0" t="n">
        <v>5231</v>
      </c>
      <c r="BE31" s="0" t="n">
        <v>3653</v>
      </c>
      <c r="BF31" s="0" t="n">
        <v>358</v>
      </c>
      <c r="BG31" s="0" t="n">
        <v>258</v>
      </c>
      <c r="BH31" s="0" t="n">
        <v>61</v>
      </c>
      <c r="BI31" s="0" t="n">
        <v>179</v>
      </c>
      <c r="BJ31" s="0" t="n">
        <v>445</v>
      </c>
      <c r="BK31" s="0" t="n">
        <v>217</v>
      </c>
      <c r="BL31" s="0" t="n">
        <v>60</v>
      </c>
      <c r="BM31" s="0" t="n">
        <v>12831</v>
      </c>
      <c r="BN31" s="0" t="n">
        <v>94</v>
      </c>
      <c r="BO31" s="0" t="n">
        <v>11328</v>
      </c>
      <c r="BP31" s="0" t="n">
        <v>76</v>
      </c>
      <c r="BQ31" s="0" t="n">
        <v>481</v>
      </c>
      <c r="BR31" s="0" t="n">
        <v>852</v>
      </c>
      <c r="BS31" s="0" t="n">
        <v>48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5</v>
      </c>
      <c r="B32" s="0" t="n">
        <v>7</v>
      </c>
      <c r="C32" s="0" t="s">
        <v>78</v>
      </c>
      <c r="D32" s="0" t="n">
        <v>158235</v>
      </c>
      <c r="E32" s="0" t="n">
        <v>137920</v>
      </c>
      <c r="F32" s="0" t="n">
        <v>20315</v>
      </c>
      <c r="G32" s="0" t="n">
        <v>23443</v>
      </c>
      <c r="H32" s="0" t="n">
        <v>8536</v>
      </c>
      <c r="I32" s="0" t="n">
        <v>2203</v>
      </c>
      <c r="J32" s="0" t="n">
        <v>574</v>
      </c>
      <c r="K32" s="0" t="n">
        <v>3626</v>
      </c>
      <c r="L32" s="0" t="n">
        <v>1258</v>
      </c>
      <c r="M32" s="0" t="n">
        <v>504</v>
      </c>
      <c r="N32" s="0" t="n">
        <v>371</v>
      </c>
      <c r="O32" s="0" t="n">
        <v>14907</v>
      </c>
      <c r="P32" s="0" t="n">
        <v>5621</v>
      </c>
      <c r="Q32" s="0" t="n">
        <v>5399</v>
      </c>
      <c r="R32" s="0" t="n">
        <v>3887</v>
      </c>
      <c r="S32" s="0" t="n">
        <v>25894</v>
      </c>
      <c r="T32" s="0" t="n">
        <v>17617</v>
      </c>
      <c r="U32" s="0" t="n">
        <v>4492</v>
      </c>
      <c r="V32" s="0" t="n">
        <v>2389</v>
      </c>
      <c r="W32" s="0" t="n">
        <v>4492</v>
      </c>
      <c r="X32" s="0" t="n">
        <v>3881</v>
      </c>
      <c r="Y32" s="0" t="n">
        <v>2363</v>
      </c>
      <c r="Z32" s="0" t="n">
        <v>8277</v>
      </c>
      <c r="AA32" s="0" t="n">
        <v>447</v>
      </c>
      <c r="AB32" s="0" t="n">
        <v>1386</v>
      </c>
      <c r="AC32" s="0" t="n">
        <v>2815</v>
      </c>
      <c r="AD32" s="0" t="n">
        <v>2482</v>
      </c>
      <c r="AE32" s="0" t="n">
        <v>696</v>
      </c>
      <c r="AF32" s="0" t="n">
        <v>271</v>
      </c>
      <c r="AG32" s="0" t="n">
        <v>180</v>
      </c>
      <c r="AH32" s="0" t="n">
        <v>66413</v>
      </c>
      <c r="AI32" s="0" t="n">
        <v>42142</v>
      </c>
      <c r="AJ32" s="0" t="n">
        <v>323</v>
      </c>
      <c r="AK32" s="0" t="n">
        <v>17</v>
      </c>
      <c r="AL32" s="0" t="n">
        <v>17196</v>
      </c>
      <c r="AM32" s="0" t="n">
        <v>6393</v>
      </c>
      <c r="AN32" s="0" t="n">
        <v>3686</v>
      </c>
      <c r="AO32" s="0" t="n">
        <v>6001</v>
      </c>
      <c r="AP32" s="0" t="n">
        <v>2279</v>
      </c>
      <c r="AQ32" s="0" t="n">
        <v>6084</v>
      </c>
      <c r="AR32" s="0" t="n">
        <v>163</v>
      </c>
      <c r="AS32" s="0" t="n">
        <v>7341</v>
      </c>
      <c r="AT32" s="0" t="n">
        <v>1589</v>
      </c>
      <c r="AU32" s="0" t="n">
        <v>1112</v>
      </c>
      <c r="AV32" s="0" t="n">
        <v>831</v>
      </c>
      <c r="AW32" s="0" t="n">
        <v>3809</v>
      </c>
      <c r="AX32" s="0" t="n">
        <v>16930</v>
      </c>
      <c r="AY32" s="0" t="n">
        <v>733</v>
      </c>
      <c r="AZ32" s="0" t="n">
        <v>1718</v>
      </c>
      <c r="BA32" s="0" t="n">
        <v>1219</v>
      </c>
      <c r="BB32" s="0" t="n">
        <v>13260</v>
      </c>
      <c r="BC32" s="0" t="n">
        <v>42485</v>
      </c>
      <c r="BD32" s="0" t="n">
        <v>12849</v>
      </c>
      <c r="BE32" s="0" t="n">
        <v>5423</v>
      </c>
      <c r="BF32" s="0" t="n">
        <v>2632</v>
      </c>
      <c r="BG32" s="0" t="n">
        <v>579</v>
      </c>
      <c r="BH32" s="0" t="n">
        <v>143</v>
      </c>
      <c r="BI32" s="0" t="n">
        <v>1432</v>
      </c>
      <c r="BJ32" s="0" t="n">
        <v>1239</v>
      </c>
      <c r="BK32" s="0" t="n">
        <v>1182</v>
      </c>
      <c r="BL32" s="0" t="n">
        <v>219</v>
      </c>
      <c r="BM32" s="0" t="n">
        <v>29636</v>
      </c>
      <c r="BN32" s="0" t="n">
        <v>468</v>
      </c>
      <c r="BO32" s="0" t="n">
        <v>23775</v>
      </c>
      <c r="BP32" s="0" t="n">
        <v>581</v>
      </c>
      <c r="BQ32" s="0" t="n">
        <v>1040</v>
      </c>
      <c r="BR32" s="0" t="n">
        <v>3772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5</v>
      </c>
      <c r="B33" s="0" t="n">
        <v>7</v>
      </c>
      <c r="C33" s="0" t="s">
        <v>79</v>
      </c>
      <c r="D33" s="0" t="n">
        <v>138</v>
      </c>
      <c r="E33" s="0" t="n">
        <v>128</v>
      </c>
      <c r="F33" s="0" t="n">
        <v>10</v>
      </c>
      <c r="G33" s="0" t="n">
        <v>10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00</v>
      </c>
      <c r="P33" s="0" t="n">
        <v>0</v>
      </c>
      <c r="Q33" s="0" t="n">
        <v>10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10</v>
      </c>
      <c r="AI33" s="0" t="n">
        <v>1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1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28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28</v>
      </c>
      <c r="BN33" s="0" t="n">
        <v>0</v>
      </c>
      <c r="BO33" s="0" t="n">
        <v>28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5</v>
      </c>
      <c r="B34" s="0" t="n">
        <v>7</v>
      </c>
      <c r="C34" s="0" t="s">
        <v>80</v>
      </c>
      <c r="D34" s="0" t="n">
        <v>92687</v>
      </c>
      <c r="E34" s="0" t="n">
        <v>77249</v>
      </c>
      <c r="F34" s="0" t="n">
        <v>15438</v>
      </c>
      <c r="G34" s="0" t="n">
        <v>16443</v>
      </c>
      <c r="H34" s="0" t="n">
        <v>6205</v>
      </c>
      <c r="I34" s="0" t="n">
        <v>1509</v>
      </c>
      <c r="J34" s="0" t="n">
        <v>491</v>
      </c>
      <c r="K34" s="0" t="n">
        <v>2518</v>
      </c>
      <c r="L34" s="0" t="n">
        <v>981</v>
      </c>
      <c r="M34" s="0" t="n">
        <v>383</v>
      </c>
      <c r="N34" s="0" t="n">
        <v>323</v>
      </c>
      <c r="O34" s="0" t="n">
        <v>10238</v>
      </c>
      <c r="P34" s="0" t="n">
        <v>3346</v>
      </c>
      <c r="Q34" s="0" t="n">
        <v>3493</v>
      </c>
      <c r="R34" s="0" t="n">
        <v>3399</v>
      </c>
      <c r="S34" s="0" t="n">
        <v>15045</v>
      </c>
      <c r="T34" s="0" t="n">
        <v>9988</v>
      </c>
      <c r="U34" s="0" t="n">
        <v>2369</v>
      </c>
      <c r="V34" s="0" t="n">
        <v>1530</v>
      </c>
      <c r="W34" s="0" t="n">
        <v>2527</v>
      </c>
      <c r="X34" s="0" t="n">
        <v>2175</v>
      </c>
      <c r="Y34" s="0" t="n">
        <v>1387</v>
      </c>
      <c r="Z34" s="0" t="n">
        <v>5057</v>
      </c>
      <c r="AA34" s="0" t="n">
        <v>331</v>
      </c>
      <c r="AB34" s="0" t="n">
        <v>639</v>
      </c>
      <c r="AC34" s="0" t="n">
        <v>2069</v>
      </c>
      <c r="AD34" s="0" t="n">
        <v>1410</v>
      </c>
      <c r="AE34" s="0" t="n">
        <v>384</v>
      </c>
      <c r="AF34" s="0" t="n">
        <v>95</v>
      </c>
      <c r="AG34" s="0" t="n">
        <v>129</v>
      </c>
      <c r="AH34" s="0" t="n">
        <v>40421</v>
      </c>
      <c r="AI34" s="0" t="n">
        <v>27422</v>
      </c>
      <c r="AJ34" s="0" t="n">
        <v>300</v>
      </c>
      <c r="AK34" s="0" t="n">
        <v>17</v>
      </c>
      <c r="AL34" s="0" t="n">
        <v>9808</v>
      </c>
      <c r="AM34" s="0" t="n">
        <v>4082</v>
      </c>
      <c r="AN34" s="0" t="n">
        <v>3138</v>
      </c>
      <c r="AO34" s="0" t="n">
        <v>3789</v>
      </c>
      <c r="AP34" s="0" t="n">
        <v>1431</v>
      </c>
      <c r="AQ34" s="0" t="n">
        <v>4700</v>
      </c>
      <c r="AR34" s="0" t="n">
        <v>157</v>
      </c>
      <c r="AS34" s="0" t="n">
        <v>3806</v>
      </c>
      <c r="AT34" s="0" t="n">
        <v>937</v>
      </c>
      <c r="AU34" s="0" t="n">
        <v>660</v>
      </c>
      <c r="AV34" s="0" t="n">
        <v>522</v>
      </c>
      <c r="AW34" s="0" t="n">
        <v>1687</v>
      </c>
      <c r="AX34" s="0" t="n">
        <v>9193</v>
      </c>
      <c r="AY34" s="0" t="n">
        <v>488</v>
      </c>
      <c r="AZ34" s="0" t="n">
        <v>1258</v>
      </c>
      <c r="BA34" s="0" t="n">
        <v>706</v>
      </c>
      <c r="BB34" s="0" t="n">
        <v>6741</v>
      </c>
      <c r="BC34" s="0" t="n">
        <v>20778</v>
      </c>
      <c r="BD34" s="0" t="n">
        <v>7526</v>
      </c>
      <c r="BE34" s="0" t="n">
        <v>2910</v>
      </c>
      <c r="BF34" s="0" t="n">
        <v>1833</v>
      </c>
      <c r="BG34" s="0" t="n">
        <v>308</v>
      </c>
      <c r="BH34" s="0" t="n">
        <v>107</v>
      </c>
      <c r="BI34" s="0" t="n">
        <v>618</v>
      </c>
      <c r="BJ34" s="0" t="n">
        <v>695</v>
      </c>
      <c r="BK34" s="0" t="n">
        <v>940</v>
      </c>
      <c r="BL34" s="0" t="n">
        <v>115</v>
      </c>
      <c r="BM34" s="0" t="n">
        <v>13252</v>
      </c>
      <c r="BN34" s="0" t="n">
        <v>302</v>
      </c>
      <c r="BO34" s="0" t="n">
        <v>9964</v>
      </c>
      <c r="BP34" s="0" t="n">
        <v>456</v>
      </c>
      <c r="BQ34" s="0" t="n">
        <v>587</v>
      </c>
      <c r="BR34" s="0" t="n">
        <v>1943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5</v>
      </c>
      <c r="B35" s="0" t="n">
        <v>7</v>
      </c>
      <c r="C35" s="0" t="s">
        <v>81</v>
      </c>
      <c r="D35" s="0" t="n">
        <v>10765</v>
      </c>
      <c r="E35" s="0" t="n">
        <v>8555</v>
      </c>
      <c r="F35" s="0" t="n">
        <v>2210</v>
      </c>
      <c r="G35" s="0" t="n">
        <v>2047</v>
      </c>
      <c r="H35" s="0" t="n">
        <v>544</v>
      </c>
      <c r="I35" s="0" t="n">
        <v>62</v>
      </c>
      <c r="J35" s="0" t="n">
        <v>40</v>
      </c>
      <c r="K35" s="0" t="n">
        <v>256</v>
      </c>
      <c r="L35" s="0" t="n">
        <v>119</v>
      </c>
      <c r="M35" s="0" t="n">
        <v>38</v>
      </c>
      <c r="N35" s="0" t="n">
        <v>29</v>
      </c>
      <c r="O35" s="0" t="n">
        <v>1503</v>
      </c>
      <c r="P35" s="0" t="n">
        <v>730</v>
      </c>
      <c r="Q35" s="0" t="n">
        <v>555</v>
      </c>
      <c r="R35" s="0" t="n">
        <v>218</v>
      </c>
      <c r="S35" s="0" t="n">
        <v>2094</v>
      </c>
      <c r="T35" s="0" t="n">
        <v>1352</v>
      </c>
      <c r="U35" s="0" t="n">
        <v>354</v>
      </c>
      <c r="V35" s="0" t="n">
        <v>161</v>
      </c>
      <c r="W35" s="0" t="n">
        <v>302</v>
      </c>
      <c r="X35" s="0" t="n">
        <v>297</v>
      </c>
      <c r="Y35" s="0" t="n">
        <v>238</v>
      </c>
      <c r="Z35" s="0" t="n">
        <v>742</v>
      </c>
      <c r="AA35" s="0" t="n">
        <v>37</v>
      </c>
      <c r="AB35" s="0" t="n">
        <v>248</v>
      </c>
      <c r="AC35" s="0" t="n">
        <v>85</v>
      </c>
      <c r="AD35" s="0" t="n">
        <v>301</v>
      </c>
      <c r="AE35" s="0" t="n">
        <v>18</v>
      </c>
      <c r="AF35" s="0" t="n">
        <v>43</v>
      </c>
      <c r="AG35" s="0" t="n">
        <v>10</v>
      </c>
      <c r="AH35" s="0" t="n">
        <v>4242</v>
      </c>
      <c r="AI35" s="0" t="n">
        <v>2456</v>
      </c>
      <c r="AJ35" s="0" t="n">
        <v>0</v>
      </c>
      <c r="AK35" s="0" t="n">
        <v>0</v>
      </c>
      <c r="AL35" s="0" t="n">
        <v>1370</v>
      </c>
      <c r="AM35" s="0" t="n">
        <v>489</v>
      </c>
      <c r="AN35" s="0" t="n">
        <v>8</v>
      </c>
      <c r="AO35" s="0" t="n">
        <v>362</v>
      </c>
      <c r="AP35" s="0" t="n">
        <v>84</v>
      </c>
      <c r="AQ35" s="0" t="n">
        <v>137</v>
      </c>
      <c r="AR35" s="0" t="n">
        <v>6</v>
      </c>
      <c r="AS35" s="0" t="n">
        <v>716</v>
      </c>
      <c r="AT35" s="0" t="n">
        <v>128</v>
      </c>
      <c r="AU35" s="0" t="n">
        <v>82</v>
      </c>
      <c r="AV35" s="0" t="n">
        <v>96</v>
      </c>
      <c r="AW35" s="0" t="n">
        <v>410</v>
      </c>
      <c r="AX35" s="0" t="n">
        <v>1070</v>
      </c>
      <c r="AY35" s="0" t="n">
        <v>118</v>
      </c>
      <c r="AZ35" s="0" t="n">
        <v>118</v>
      </c>
      <c r="BA35" s="0" t="n">
        <v>34</v>
      </c>
      <c r="BB35" s="0" t="n">
        <v>800</v>
      </c>
      <c r="BC35" s="0" t="n">
        <v>2382</v>
      </c>
      <c r="BD35" s="0" t="n">
        <v>628</v>
      </c>
      <c r="BE35" s="0" t="n">
        <v>216</v>
      </c>
      <c r="BF35" s="0" t="n">
        <v>164</v>
      </c>
      <c r="BG35" s="0" t="n">
        <v>55</v>
      </c>
      <c r="BH35" s="0" t="n">
        <v>24</v>
      </c>
      <c r="BI35" s="0" t="n">
        <v>39</v>
      </c>
      <c r="BJ35" s="0" t="n">
        <v>26</v>
      </c>
      <c r="BK35" s="0" t="n">
        <v>81</v>
      </c>
      <c r="BL35" s="0" t="n">
        <v>23</v>
      </c>
      <c r="BM35" s="0" t="n">
        <v>1754</v>
      </c>
      <c r="BN35" s="0" t="n">
        <v>86</v>
      </c>
      <c r="BO35" s="0" t="n">
        <v>1370</v>
      </c>
      <c r="BP35" s="0" t="n">
        <v>18</v>
      </c>
      <c r="BQ35" s="0" t="n">
        <v>16</v>
      </c>
      <c r="BR35" s="0" t="n">
        <v>264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5</v>
      </c>
      <c r="B36" s="0" t="n">
        <v>7</v>
      </c>
      <c r="C36" s="0" t="s">
        <v>82</v>
      </c>
      <c r="D36" s="0" t="n">
        <v>54645</v>
      </c>
      <c r="E36" s="0" t="n">
        <v>51988</v>
      </c>
      <c r="F36" s="0" t="n">
        <v>2657</v>
      </c>
      <c r="G36" s="0" t="n">
        <v>4853</v>
      </c>
      <c r="H36" s="0" t="n">
        <v>1787</v>
      </c>
      <c r="I36" s="0" t="n">
        <v>632</v>
      </c>
      <c r="J36" s="0" t="n">
        <v>43</v>
      </c>
      <c r="K36" s="0" t="n">
        <v>852</v>
      </c>
      <c r="L36" s="0" t="n">
        <v>158</v>
      </c>
      <c r="M36" s="0" t="n">
        <v>83</v>
      </c>
      <c r="N36" s="0" t="n">
        <v>19</v>
      </c>
      <c r="O36" s="0" t="n">
        <v>3066</v>
      </c>
      <c r="P36" s="0" t="n">
        <v>1545</v>
      </c>
      <c r="Q36" s="0" t="n">
        <v>1251</v>
      </c>
      <c r="R36" s="0" t="n">
        <v>270</v>
      </c>
      <c r="S36" s="0" t="n">
        <v>8755</v>
      </c>
      <c r="T36" s="0" t="n">
        <v>6277</v>
      </c>
      <c r="U36" s="0" t="n">
        <v>1769</v>
      </c>
      <c r="V36" s="0" t="n">
        <v>698</v>
      </c>
      <c r="W36" s="0" t="n">
        <v>1663</v>
      </c>
      <c r="X36" s="0" t="n">
        <v>1409</v>
      </c>
      <c r="Y36" s="0" t="n">
        <v>738</v>
      </c>
      <c r="Z36" s="0" t="n">
        <v>2478</v>
      </c>
      <c r="AA36" s="0" t="n">
        <v>79</v>
      </c>
      <c r="AB36" s="0" t="n">
        <v>499</v>
      </c>
      <c r="AC36" s="0" t="n">
        <v>661</v>
      </c>
      <c r="AD36" s="0" t="n">
        <v>771</v>
      </c>
      <c r="AE36" s="0" t="n">
        <v>294</v>
      </c>
      <c r="AF36" s="0" t="n">
        <v>133</v>
      </c>
      <c r="AG36" s="0" t="n">
        <v>41</v>
      </c>
      <c r="AH36" s="0" t="n">
        <v>21740</v>
      </c>
      <c r="AI36" s="0" t="n">
        <v>12254</v>
      </c>
      <c r="AJ36" s="0" t="n">
        <v>23</v>
      </c>
      <c r="AK36" s="0" t="n">
        <v>0</v>
      </c>
      <c r="AL36" s="0" t="n">
        <v>6018</v>
      </c>
      <c r="AM36" s="0" t="n">
        <v>1822</v>
      </c>
      <c r="AN36" s="0" t="n">
        <v>530</v>
      </c>
      <c r="AO36" s="0" t="n">
        <v>1850</v>
      </c>
      <c r="AP36" s="0" t="n">
        <v>764</v>
      </c>
      <c r="AQ36" s="0" t="n">
        <v>1247</v>
      </c>
      <c r="AR36" s="0" t="n">
        <v>0</v>
      </c>
      <c r="AS36" s="0" t="n">
        <v>2819</v>
      </c>
      <c r="AT36" s="0" t="n">
        <v>524</v>
      </c>
      <c r="AU36" s="0" t="n">
        <v>370</v>
      </c>
      <c r="AV36" s="0" t="n">
        <v>213</v>
      </c>
      <c r="AW36" s="0" t="n">
        <v>1712</v>
      </c>
      <c r="AX36" s="0" t="n">
        <v>6667</v>
      </c>
      <c r="AY36" s="0" t="n">
        <v>127</v>
      </c>
      <c r="AZ36" s="0" t="n">
        <v>342</v>
      </c>
      <c r="BA36" s="0" t="n">
        <v>479</v>
      </c>
      <c r="BB36" s="0" t="n">
        <v>5719</v>
      </c>
      <c r="BC36" s="0" t="n">
        <v>19297</v>
      </c>
      <c r="BD36" s="0" t="n">
        <v>4695</v>
      </c>
      <c r="BE36" s="0" t="n">
        <v>2297</v>
      </c>
      <c r="BF36" s="0" t="n">
        <v>635</v>
      </c>
      <c r="BG36" s="0" t="n">
        <v>216</v>
      </c>
      <c r="BH36" s="0" t="n">
        <v>12</v>
      </c>
      <c r="BI36" s="0" t="n">
        <v>775</v>
      </c>
      <c r="BJ36" s="0" t="n">
        <v>518</v>
      </c>
      <c r="BK36" s="0" t="n">
        <v>161</v>
      </c>
      <c r="BL36" s="0" t="n">
        <v>81</v>
      </c>
      <c r="BM36" s="0" t="n">
        <v>14602</v>
      </c>
      <c r="BN36" s="0" t="n">
        <v>80</v>
      </c>
      <c r="BO36" s="0" t="n">
        <v>12413</v>
      </c>
      <c r="BP36" s="0" t="n">
        <v>107</v>
      </c>
      <c r="BQ36" s="0" t="n">
        <v>437</v>
      </c>
      <c r="BR36" s="0" t="n">
        <v>1565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5</v>
      </c>
      <c r="B37" s="0" t="n">
        <v>8</v>
      </c>
      <c r="C37" s="0" t="s">
        <v>78</v>
      </c>
      <c r="D37" s="0" t="n">
        <v>159163</v>
      </c>
      <c r="E37" s="0" t="n">
        <v>138602</v>
      </c>
      <c r="F37" s="0" t="n">
        <v>20561</v>
      </c>
      <c r="G37" s="0" t="n">
        <v>25588</v>
      </c>
      <c r="H37" s="0" t="n">
        <v>8616</v>
      </c>
      <c r="I37" s="0" t="n">
        <v>2107</v>
      </c>
      <c r="J37" s="0" t="n">
        <v>863</v>
      </c>
      <c r="K37" s="0" t="n">
        <v>3300</v>
      </c>
      <c r="L37" s="0" t="n">
        <v>1394</v>
      </c>
      <c r="M37" s="0" t="n">
        <v>520</v>
      </c>
      <c r="N37" s="0" t="n">
        <v>432</v>
      </c>
      <c r="O37" s="0" t="n">
        <v>16972</v>
      </c>
      <c r="P37" s="0" t="n">
        <v>5208</v>
      </c>
      <c r="Q37" s="0" t="n">
        <v>7244</v>
      </c>
      <c r="R37" s="0" t="n">
        <v>4520</v>
      </c>
      <c r="S37" s="0" t="n">
        <v>25205</v>
      </c>
      <c r="T37" s="0" t="n">
        <v>16856</v>
      </c>
      <c r="U37" s="0" t="n">
        <v>4211</v>
      </c>
      <c r="V37" s="0" t="n">
        <v>2447</v>
      </c>
      <c r="W37" s="0" t="n">
        <v>4031</v>
      </c>
      <c r="X37" s="0" t="n">
        <v>3971</v>
      </c>
      <c r="Y37" s="0" t="n">
        <v>2196</v>
      </c>
      <c r="Z37" s="0" t="n">
        <v>8349</v>
      </c>
      <c r="AA37" s="0" t="n">
        <v>625</v>
      </c>
      <c r="AB37" s="0" t="n">
        <v>981</v>
      </c>
      <c r="AC37" s="0" t="n">
        <v>2633</v>
      </c>
      <c r="AD37" s="0" t="n">
        <v>3100</v>
      </c>
      <c r="AE37" s="0" t="n">
        <v>384</v>
      </c>
      <c r="AF37" s="0" t="n">
        <v>326</v>
      </c>
      <c r="AG37" s="0" t="n">
        <v>300</v>
      </c>
      <c r="AH37" s="0" t="n">
        <v>64539</v>
      </c>
      <c r="AI37" s="0" t="n">
        <v>40227</v>
      </c>
      <c r="AJ37" s="0" t="n">
        <v>264</v>
      </c>
      <c r="AK37" s="0" t="n">
        <v>10</v>
      </c>
      <c r="AL37" s="0" t="n">
        <v>15538</v>
      </c>
      <c r="AM37" s="0" t="n">
        <v>6845</v>
      </c>
      <c r="AN37" s="0" t="n">
        <v>3941</v>
      </c>
      <c r="AO37" s="0" t="n">
        <v>5603</v>
      </c>
      <c r="AP37" s="0" t="n">
        <v>2344</v>
      </c>
      <c r="AQ37" s="0" t="n">
        <v>5560</v>
      </c>
      <c r="AR37" s="0" t="n">
        <v>122</v>
      </c>
      <c r="AS37" s="0" t="n">
        <v>6778</v>
      </c>
      <c r="AT37" s="0" t="n">
        <v>1187</v>
      </c>
      <c r="AU37" s="0" t="n">
        <v>1030</v>
      </c>
      <c r="AV37" s="0" t="n">
        <v>719</v>
      </c>
      <c r="AW37" s="0" t="n">
        <v>3842</v>
      </c>
      <c r="AX37" s="0" t="n">
        <v>17534</v>
      </c>
      <c r="AY37" s="0" t="n">
        <v>942</v>
      </c>
      <c r="AZ37" s="0" t="n">
        <v>1800</v>
      </c>
      <c r="BA37" s="0" t="n">
        <v>958</v>
      </c>
      <c r="BB37" s="0" t="n">
        <v>13834</v>
      </c>
      <c r="BC37" s="0" t="n">
        <v>43831</v>
      </c>
      <c r="BD37" s="0" t="n">
        <v>14069</v>
      </c>
      <c r="BE37" s="0" t="n">
        <v>7107</v>
      </c>
      <c r="BF37" s="0" t="n">
        <v>2930</v>
      </c>
      <c r="BG37" s="0" t="n">
        <v>380</v>
      </c>
      <c r="BH37" s="0" t="n">
        <v>163</v>
      </c>
      <c r="BI37" s="0" t="n">
        <v>885</v>
      </c>
      <c r="BJ37" s="0" t="n">
        <v>800</v>
      </c>
      <c r="BK37" s="0" t="n">
        <v>1661</v>
      </c>
      <c r="BL37" s="0" t="n">
        <v>143</v>
      </c>
      <c r="BM37" s="0" t="n">
        <v>29762</v>
      </c>
      <c r="BN37" s="0" t="n">
        <v>556</v>
      </c>
      <c r="BO37" s="0" t="n">
        <v>24045</v>
      </c>
      <c r="BP37" s="0" t="n">
        <v>587</v>
      </c>
      <c r="BQ37" s="0" t="n">
        <v>944</v>
      </c>
      <c r="BR37" s="0" t="n">
        <v>3630</v>
      </c>
      <c r="BS37" s="0" t="n">
        <v>919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5</v>
      </c>
      <c r="B38" s="0" t="n">
        <v>8</v>
      </c>
      <c r="C38" s="0" t="s">
        <v>79</v>
      </c>
      <c r="D38" s="0" t="n">
        <v>341</v>
      </c>
      <c r="E38" s="0" t="n">
        <v>341</v>
      </c>
      <c r="F38" s="0" t="n">
        <v>0</v>
      </c>
      <c r="G38" s="0" t="n">
        <v>192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192</v>
      </c>
      <c r="P38" s="0" t="n">
        <v>192</v>
      </c>
      <c r="Q38" s="0" t="n">
        <v>0</v>
      </c>
      <c r="R38" s="0" t="n">
        <v>0</v>
      </c>
      <c r="S38" s="0" t="n">
        <v>40</v>
      </c>
      <c r="T38" s="0" t="n">
        <v>40</v>
      </c>
      <c r="U38" s="0" t="n">
        <v>0</v>
      </c>
      <c r="V38" s="0" t="n">
        <v>0</v>
      </c>
      <c r="W38" s="0" t="n">
        <v>0</v>
      </c>
      <c r="X38" s="0" t="n">
        <v>4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81</v>
      </c>
      <c r="AI38" s="0" t="n">
        <v>55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55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26</v>
      </c>
      <c r="AY38" s="0" t="n">
        <v>0</v>
      </c>
      <c r="AZ38" s="0" t="n">
        <v>26</v>
      </c>
      <c r="BA38" s="0" t="n">
        <v>0</v>
      </c>
      <c r="BB38" s="0" t="n">
        <v>0</v>
      </c>
      <c r="BC38" s="0" t="n">
        <v>28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28</v>
      </c>
      <c r="BN38" s="0" t="n">
        <v>0</v>
      </c>
      <c r="BO38" s="0" t="n">
        <v>28</v>
      </c>
      <c r="BP38" s="0" t="n">
        <v>0</v>
      </c>
      <c r="BQ38" s="0" t="n">
        <v>0</v>
      </c>
      <c r="BR38" s="0" t="n">
        <v>0</v>
      </c>
      <c r="BS38" s="0" t="n">
        <v>54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5</v>
      </c>
      <c r="B39" s="0" t="n">
        <v>8</v>
      </c>
      <c r="C39" s="0" t="s">
        <v>80</v>
      </c>
      <c r="D39" s="0" t="n">
        <v>89808</v>
      </c>
      <c r="E39" s="0" t="n">
        <v>74837</v>
      </c>
      <c r="F39" s="0" t="n">
        <v>14971</v>
      </c>
      <c r="G39" s="0" t="n">
        <v>17304</v>
      </c>
      <c r="H39" s="0" t="n">
        <v>6186</v>
      </c>
      <c r="I39" s="0" t="n">
        <v>1424</v>
      </c>
      <c r="J39" s="0" t="n">
        <v>620</v>
      </c>
      <c r="K39" s="0" t="n">
        <v>2481</v>
      </c>
      <c r="L39" s="0" t="n">
        <v>930</v>
      </c>
      <c r="M39" s="0" t="n">
        <v>397</v>
      </c>
      <c r="N39" s="0" t="n">
        <v>334</v>
      </c>
      <c r="O39" s="0" t="n">
        <v>11118</v>
      </c>
      <c r="P39" s="0" t="n">
        <v>3993</v>
      </c>
      <c r="Q39" s="0" t="n">
        <v>3686</v>
      </c>
      <c r="R39" s="0" t="n">
        <v>3439</v>
      </c>
      <c r="S39" s="0" t="n">
        <v>13786</v>
      </c>
      <c r="T39" s="0" t="n">
        <v>9033</v>
      </c>
      <c r="U39" s="0" t="n">
        <v>2040</v>
      </c>
      <c r="V39" s="0" t="n">
        <v>1452</v>
      </c>
      <c r="W39" s="0" t="n">
        <v>2342</v>
      </c>
      <c r="X39" s="0" t="n">
        <v>2058</v>
      </c>
      <c r="Y39" s="0" t="n">
        <v>1141</v>
      </c>
      <c r="Z39" s="0" t="n">
        <v>4753</v>
      </c>
      <c r="AA39" s="0" t="n">
        <v>323</v>
      </c>
      <c r="AB39" s="0" t="n">
        <v>647</v>
      </c>
      <c r="AC39" s="0" t="n">
        <v>1912</v>
      </c>
      <c r="AD39" s="0" t="n">
        <v>1380</v>
      </c>
      <c r="AE39" s="0" t="n">
        <v>284</v>
      </c>
      <c r="AF39" s="0" t="n">
        <v>80</v>
      </c>
      <c r="AG39" s="0" t="n">
        <v>127</v>
      </c>
      <c r="AH39" s="0" t="n">
        <v>37474</v>
      </c>
      <c r="AI39" s="0" t="n">
        <v>25421</v>
      </c>
      <c r="AJ39" s="0" t="n">
        <v>229</v>
      </c>
      <c r="AK39" s="0" t="n">
        <v>10</v>
      </c>
      <c r="AL39" s="0" t="n">
        <v>8859</v>
      </c>
      <c r="AM39" s="0" t="n">
        <v>4321</v>
      </c>
      <c r="AN39" s="0" t="n">
        <v>2731</v>
      </c>
      <c r="AO39" s="0" t="n">
        <v>3512</v>
      </c>
      <c r="AP39" s="0" t="n">
        <v>1449</v>
      </c>
      <c r="AQ39" s="0" t="n">
        <v>4188</v>
      </c>
      <c r="AR39" s="0" t="n">
        <v>122</v>
      </c>
      <c r="AS39" s="0" t="n">
        <v>3711</v>
      </c>
      <c r="AT39" s="0" t="n">
        <v>829</v>
      </c>
      <c r="AU39" s="0" t="n">
        <v>705</v>
      </c>
      <c r="AV39" s="0" t="n">
        <v>540</v>
      </c>
      <c r="AW39" s="0" t="n">
        <v>1637</v>
      </c>
      <c r="AX39" s="0" t="n">
        <v>8342</v>
      </c>
      <c r="AY39" s="0" t="n">
        <v>515</v>
      </c>
      <c r="AZ39" s="0" t="n">
        <v>1008</v>
      </c>
      <c r="BA39" s="0" t="n">
        <v>644</v>
      </c>
      <c r="BB39" s="0" t="n">
        <v>6175</v>
      </c>
      <c r="BC39" s="0" t="n">
        <v>21244</v>
      </c>
      <c r="BD39" s="0" t="n">
        <v>7612</v>
      </c>
      <c r="BE39" s="0" t="n">
        <v>3242</v>
      </c>
      <c r="BF39" s="0" t="n">
        <v>1747</v>
      </c>
      <c r="BG39" s="0" t="n">
        <v>286</v>
      </c>
      <c r="BH39" s="0" t="n">
        <v>86</v>
      </c>
      <c r="BI39" s="0" t="n">
        <v>635</v>
      </c>
      <c r="BJ39" s="0" t="n">
        <v>715</v>
      </c>
      <c r="BK39" s="0" t="n">
        <v>800</v>
      </c>
      <c r="BL39" s="0" t="n">
        <v>101</v>
      </c>
      <c r="BM39" s="0" t="n">
        <v>13632</v>
      </c>
      <c r="BN39" s="0" t="n">
        <v>286</v>
      </c>
      <c r="BO39" s="0" t="n">
        <v>10510</v>
      </c>
      <c r="BP39" s="0" t="n">
        <v>477</v>
      </c>
      <c r="BQ39" s="0" t="n">
        <v>614</v>
      </c>
      <c r="BR39" s="0" t="n">
        <v>1745</v>
      </c>
      <c r="BS39" s="0" t="n">
        <v>863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5</v>
      </c>
      <c r="B40" s="0" t="n">
        <v>8</v>
      </c>
      <c r="C40" s="0" t="s">
        <v>81</v>
      </c>
      <c r="D40" s="0" t="n">
        <v>11334</v>
      </c>
      <c r="E40" s="0" t="n">
        <v>9745</v>
      </c>
      <c r="F40" s="0" t="n">
        <v>1589</v>
      </c>
      <c r="G40" s="0" t="n">
        <v>1966</v>
      </c>
      <c r="H40" s="0" t="n">
        <v>695</v>
      </c>
      <c r="I40" s="0" t="n">
        <v>139</v>
      </c>
      <c r="J40" s="0" t="n">
        <v>46</v>
      </c>
      <c r="K40" s="0" t="n">
        <v>265</v>
      </c>
      <c r="L40" s="0" t="n">
        <v>126</v>
      </c>
      <c r="M40" s="0" t="n">
        <v>63</v>
      </c>
      <c r="N40" s="0" t="n">
        <v>56</v>
      </c>
      <c r="O40" s="0" t="n">
        <v>1271</v>
      </c>
      <c r="P40" s="0" t="n">
        <v>205</v>
      </c>
      <c r="Q40" s="0" t="n">
        <v>764</v>
      </c>
      <c r="R40" s="0" t="n">
        <v>302</v>
      </c>
      <c r="S40" s="0" t="n">
        <v>1974</v>
      </c>
      <c r="T40" s="0" t="n">
        <v>1072</v>
      </c>
      <c r="U40" s="0" t="n">
        <v>336</v>
      </c>
      <c r="V40" s="0" t="n">
        <v>86</v>
      </c>
      <c r="W40" s="0" t="n">
        <v>169</v>
      </c>
      <c r="X40" s="0" t="n">
        <v>328</v>
      </c>
      <c r="Y40" s="0" t="n">
        <v>153</v>
      </c>
      <c r="Z40" s="0" t="n">
        <v>902</v>
      </c>
      <c r="AA40" s="0" t="n">
        <v>32</v>
      </c>
      <c r="AB40" s="0" t="n">
        <v>221</v>
      </c>
      <c r="AC40" s="0" t="n">
        <v>141</v>
      </c>
      <c r="AD40" s="0" t="n">
        <v>413</v>
      </c>
      <c r="AE40" s="0" t="n">
        <v>23</v>
      </c>
      <c r="AF40" s="0" t="n">
        <v>62</v>
      </c>
      <c r="AG40" s="0" t="n">
        <v>10</v>
      </c>
      <c r="AH40" s="0" t="n">
        <v>4316</v>
      </c>
      <c r="AI40" s="0" t="n">
        <v>2544</v>
      </c>
      <c r="AJ40" s="0" t="n">
        <v>0</v>
      </c>
      <c r="AK40" s="0" t="n">
        <v>0</v>
      </c>
      <c r="AL40" s="0" t="n">
        <v>1357</v>
      </c>
      <c r="AM40" s="0" t="n">
        <v>535</v>
      </c>
      <c r="AN40" s="0" t="n">
        <v>57</v>
      </c>
      <c r="AO40" s="0" t="n">
        <v>301</v>
      </c>
      <c r="AP40" s="0" t="n">
        <v>97</v>
      </c>
      <c r="AQ40" s="0" t="n">
        <v>197</v>
      </c>
      <c r="AR40" s="0" t="n">
        <v>0</v>
      </c>
      <c r="AS40" s="0" t="n">
        <v>504</v>
      </c>
      <c r="AT40" s="0" t="n">
        <v>62</v>
      </c>
      <c r="AU40" s="0" t="n">
        <v>34</v>
      </c>
      <c r="AV40" s="0" t="n">
        <v>96</v>
      </c>
      <c r="AW40" s="0" t="n">
        <v>312</v>
      </c>
      <c r="AX40" s="0" t="n">
        <v>1268</v>
      </c>
      <c r="AY40" s="0" t="n">
        <v>92</v>
      </c>
      <c r="AZ40" s="0" t="n">
        <v>279</v>
      </c>
      <c r="BA40" s="0" t="n">
        <v>25</v>
      </c>
      <c r="BB40" s="0" t="n">
        <v>872</v>
      </c>
      <c r="BC40" s="0" t="n">
        <v>3078</v>
      </c>
      <c r="BD40" s="0" t="n">
        <v>828</v>
      </c>
      <c r="BE40" s="0" t="n">
        <v>259</v>
      </c>
      <c r="BF40" s="0" t="n">
        <v>136</v>
      </c>
      <c r="BG40" s="0" t="n">
        <v>58</v>
      </c>
      <c r="BH40" s="0" t="n">
        <v>30</v>
      </c>
      <c r="BI40" s="0" t="n">
        <v>34</v>
      </c>
      <c r="BJ40" s="0" t="n">
        <v>33</v>
      </c>
      <c r="BK40" s="0" t="n">
        <v>246</v>
      </c>
      <c r="BL40" s="0" t="n">
        <v>32</v>
      </c>
      <c r="BM40" s="0" t="n">
        <v>2250</v>
      </c>
      <c r="BN40" s="0" t="n">
        <v>83</v>
      </c>
      <c r="BO40" s="0" t="n">
        <v>1809</v>
      </c>
      <c r="BP40" s="0" t="n">
        <v>18</v>
      </c>
      <c r="BQ40" s="0" t="n">
        <v>48</v>
      </c>
      <c r="BR40" s="0" t="n">
        <v>292</v>
      </c>
      <c r="BS40" s="0" t="n">
        <v>2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5</v>
      </c>
      <c r="B41" s="0" t="n">
        <v>8</v>
      </c>
      <c r="C41" s="0" t="s">
        <v>82</v>
      </c>
      <c r="D41" s="0" t="n">
        <v>57680</v>
      </c>
      <c r="E41" s="0" t="n">
        <v>53679</v>
      </c>
      <c r="F41" s="0" t="n">
        <v>4001</v>
      </c>
      <c r="G41" s="0" t="n">
        <v>6126</v>
      </c>
      <c r="H41" s="0" t="n">
        <v>1735</v>
      </c>
      <c r="I41" s="0" t="n">
        <v>544</v>
      </c>
      <c r="J41" s="0" t="n">
        <v>197</v>
      </c>
      <c r="K41" s="0" t="n">
        <v>554</v>
      </c>
      <c r="L41" s="0" t="n">
        <v>338</v>
      </c>
      <c r="M41" s="0" t="n">
        <v>60</v>
      </c>
      <c r="N41" s="0" t="n">
        <v>42</v>
      </c>
      <c r="O41" s="0" t="n">
        <v>4391</v>
      </c>
      <c r="P41" s="0" t="n">
        <v>818</v>
      </c>
      <c r="Q41" s="0" t="n">
        <v>2794</v>
      </c>
      <c r="R41" s="0" t="n">
        <v>779</v>
      </c>
      <c r="S41" s="0" t="n">
        <v>9405</v>
      </c>
      <c r="T41" s="0" t="n">
        <v>6711</v>
      </c>
      <c r="U41" s="0" t="n">
        <v>1835</v>
      </c>
      <c r="V41" s="0" t="n">
        <v>909</v>
      </c>
      <c r="W41" s="0" t="n">
        <v>1520</v>
      </c>
      <c r="X41" s="0" t="n">
        <v>1545</v>
      </c>
      <c r="Y41" s="0" t="n">
        <v>902</v>
      </c>
      <c r="Z41" s="0" t="n">
        <v>2694</v>
      </c>
      <c r="AA41" s="0" t="n">
        <v>270</v>
      </c>
      <c r="AB41" s="0" t="n">
        <v>113</v>
      </c>
      <c r="AC41" s="0" t="n">
        <v>580</v>
      </c>
      <c r="AD41" s="0" t="n">
        <v>1307</v>
      </c>
      <c r="AE41" s="0" t="n">
        <v>77</v>
      </c>
      <c r="AF41" s="0" t="n">
        <v>184</v>
      </c>
      <c r="AG41" s="0" t="n">
        <v>163</v>
      </c>
      <c r="AH41" s="0" t="n">
        <v>22668</v>
      </c>
      <c r="AI41" s="0" t="n">
        <v>12207</v>
      </c>
      <c r="AJ41" s="0" t="n">
        <v>35</v>
      </c>
      <c r="AK41" s="0" t="n">
        <v>0</v>
      </c>
      <c r="AL41" s="0" t="n">
        <v>5322</v>
      </c>
      <c r="AM41" s="0" t="n">
        <v>1989</v>
      </c>
      <c r="AN41" s="0" t="n">
        <v>1098</v>
      </c>
      <c r="AO41" s="0" t="n">
        <v>1790</v>
      </c>
      <c r="AP41" s="0" t="n">
        <v>798</v>
      </c>
      <c r="AQ41" s="0" t="n">
        <v>1175</v>
      </c>
      <c r="AR41" s="0" t="n">
        <v>0</v>
      </c>
      <c r="AS41" s="0" t="n">
        <v>2563</v>
      </c>
      <c r="AT41" s="0" t="n">
        <v>296</v>
      </c>
      <c r="AU41" s="0" t="n">
        <v>291</v>
      </c>
      <c r="AV41" s="0" t="n">
        <v>83</v>
      </c>
      <c r="AW41" s="0" t="n">
        <v>1893</v>
      </c>
      <c r="AX41" s="0" t="n">
        <v>7898</v>
      </c>
      <c r="AY41" s="0" t="n">
        <v>335</v>
      </c>
      <c r="AZ41" s="0" t="n">
        <v>487</v>
      </c>
      <c r="BA41" s="0" t="n">
        <v>289</v>
      </c>
      <c r="BB41" s="0" t="n">
        <v>6787</v>
      </c>
      <c r="BC41" s="0" t="n">
        <v>19481</v>
      </c>
      <c r="BD41" s="0" t="n">
        <v>5629</v>
      </c>
      <c r="BE41" s="0" t="n">
        <v>3606</v>
      </c>
      <c r="BF41" s="0" t="n">
        <v>1047</v>
      </c>
      <c r="BG41" s="0" t="n">
        <v>36</v>
      </c>
      <c r="BH41" s="0" t="n">
        <v>47</v>
      </c>
      <c r="BI41" s="0" t="n">
        <v>216</v>
      </c>
      <c r="BJ41" s="0" t="n">
        <v>52</v>
      </c>
      <c r="BK41" s="0" t="n">
        <v>615</v>
      </c>
      <c r="BL41" s="0" t="n">
        <v>10</v>
      </c>
      <c r="BM41" s="0" t="n">
        <v>13852</v>
      </c>
      <c r="BN41" s="0" t="n">
        <v>187</v>
      </c>
      <c r="BO41" s="0" t="n">
        <v>11698</v>
      </c>
      <c r="BP41" s="0" t="n">
        <v>92</v>
      </c>
      <c r="BQ41" s="0" t="n">
        <v>282</v>
      </c>
      <c r="BR41" s="0" t="n">
        <v>1593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5</v>
      </c>
      <c r="B42" s="0" t="n">
        <v>9</v>
      </c>
      <c r="C42" s="0" t="s">
        <v>78</v>
      </c>
      <c r="D42" s="0" t="n">
        <v>167146</v>
      </c>
      <c r="E42" s="0" t="n">
        <v>146244</v>
      </c>
      <c r="F42" s="0" t="n">
        <v>20902</v>
      </c>
      <c r="G42" s="0" t="n">
        <v>24835</v>
      </c>
      <c r="H42" s="0" t="n">
        <v>9174</v>
      </c>
      <c r="I42" s="0" t="n">
        <v>2436</v>
      </c>
      <c r="J42" s="0" t="n">
        <v>631</v>
      </c>
      <c r="K42" s="0" t="n">
        <v>3828</v>
      </c>
      <c r="L42" s="0" t="n">
        <v>1389</v>
      </c>
      <c r="M42" s="0" t="n">
        <v>484</v>
      </c>
      <c r="N42" s="0" t="n">
        <v>406</v>
      </c>
      <c r="O42" s="0" t="n">
        <v>15661</v>
      </c>
      <c r="P42" s="0" t="n">
        <v>5036</v>
      </c>
      <c r="Q42" s="0" t="n">
        <v>6331</v>
      </c>
      <c r="R42" s="0" t="n">
        <v>4294</v>
      </c>
      <c r="S42" s="0" t="n">
        <v>24067</v>
      </c>
      <c r="T42" s="0" t="n">
        <v>14676</v>
      </c>
      <c r="U42" s="0" t="n">
        <v>3610</v>
      </c>
      <c r="V42" s="0" t="n">
        <v>2028</v>
      </c>
      <c r="W42" s="0" t="n">
        <v>3794</v>
      </c>
      <c r="X42" s="0" t="n">
        <v>3116</v>
      </c>
      <c r="Y42" s="0" t="n">
        <v>2128</v>
      </c>
      <c r="Z42" s="0" t="n">
        <v>9391</v>
      </c>
      <c r="AA42" s="0" t="n">
        <v>525</v>
      </c>
      <c r="AB42" s="0" t="n">
        <v>1067</v>
      </c>
      <c r="AC42" s="0" t="n">
        <v>3724</v>
      </c>
      <c r="AD42" s="0" t="n">
        <v>3050</v>
      </c>
      <c r="AE42" s="0" t="n">
        <v>443</v>
      </c>
      <c r="AF42" s="0" t="n">
        <v>364</v>
      </c>
      <c r="AG42" s="0" t="n">
        <v>218</v>
      </c>
      <c r="AH42" s="0" t="n">
        <v>65296</v>
      </c>
      <c r="AI42" s="0" t="n">
        <v>46231</v>
      </c>
      <c r="AJ42" s="0" t="n">
        <v>350</v>
      </c>
      <c r="AK42" s="0" t="n">
        <v>3</v>
      </c>
      <c r="AL42" s="0" t="n">
        <v>19278</v>
      </c>
      <c r="AM42" s="0" t="n">
        <v>7743</v>
      </c>
      <c r="AN42" s="0" t="n">
        <v>3053</v>
      </c>
      <c r="AO42" s="0" t="n">
        <v>6664</v>
      </c>
      <c r="AP42" s="0" t="n">
        <v>2936</v>
      </c>
      <c r="AQ42" s="0" t="n">
        <v>6108</v>
      </c>
      <c r="AR42" s="0" t="n">
        <v>96</v>
      </c>
      <c r="AS42" s="0" t="n">
        <v>6895</v>
      </c>
      <c r="AT42" s="0" t="n">
        <v>2277</v>
      </c>
      <c r="AU42" s="0" t="n">
        <v>957</v>
      </c>
      <c r="AV42" s="0" t="n">
        <v>569</v>
      </c>
      <c r="AW42" s="0" t="n">
        <v>3092</v>
      </c>
      <c r="AX42" s="0" t="n">
        <v>12170</v>
      </c>
      <c r="AY42" s="0" t="n">
        <v>916</v>
      </c>
      <c r="AZ42" s="0" t="n">
        <v>1291</v>
      </c>
      <c r="BA42" s="0" t="n">
        <v>680</v>
      </c>
      <c r="BB42" s="0" t="n">
        <v>9283</v>
      </c>
      <c r="BC42" s="0" t="n">
        <v>52948</v>
      </c>
      <c r="BD42" s="0" t="n">
        <v>11860</v>
      </c>
      <c r="BE42" s="0" t="n">
        <v>5368</v>
      </c>
      <c r="BF42" s="0" t="n">
        <v>2998</v>
      </c>
      <c r="BG42" s="0" t="n">
        <v>362</v>
      </c>
      <c r="BH42" s="0" t="n">
        <v>120</v>
      </c>
      <c r="BI42" s="0" t="n">
        <v>833</v>
      </c>
      <c r="BJ42" s="0" t="n">
        <v>818</v>
      </c>
      <c r="BK42" s="0" t="n">
        <v>1279</v>
      </c>
      <c r="BL42" s="0" t="n">
        <v>82</v>
      </c>
      <c r="BM42" s="0" t="n">
        <v>41088</v>
      </c>
      <c r="BN42" s="0" t="n">
        <v>321</v>
      </c>
      <c r="BO42" s="0" t="n">
        <v>34934</v>
      </c>
      <c r="BP42" s="0" t="n">
        <v>541</v>
      </c>
      <c r="BQ42" s="0" t="n">
        <v>1924</v>
      </c>
      <c r="BR42" s="0" t="n">
        <v>3368</v>
      </c>
      <c r="BS42" s="0" t="n">
        <v>685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5</v>
      </c>
      <c r="B43" s="0" t="n">
        <v>9</v>
      </c>
      <c r="C43" s="0" t="s">
        <v>79</v>
      </c>
      <c r="D43" s="0" t="n">
        <v>324</v>
      </c>
      <c r="E43" s="0" t="n">
        <v>324</v>
      </c>
      <c r="F43" s="0" t="n">
        <v>0</v>
      </c>
      <c r="G43" s="0" t="n">
        <v>254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254</v>
      </c>
      <c r="P43" s="0" t="n">
        <v>234</v>
      </c>
      <c r="Q43" s="0" t="n">
        <v>0</v>
      </c>
      <c r="R43" s="0" t="n">
        <v>20</v>
      </c>
      <c r="S43" s="0" t="n">
        <v>42</v>
      </c>
      <c r="T43" s="0" t="n">
        <v>42</v>
      </c>
      <c r="U43" s="0" t="n">
        <v>0</v>
      </c>
      <c r="V43" s="0" t="n">
        <v>0</v>
      </c>
      <c r="W43" s="0" t="n">
        <v>0</v>
      </c>
      <c r="X43" s="0" t="n">
        <v>42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28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28</v>
      </c>
      <c r="BN43" s="0" t="n">
        <v>0</v>
      </c>
      <c r="BO43" s="0" t="n">
        <v>28</v>
      </c>
      <c r="BP43" s="0" t="n">
        <v>0</v>
      </c>
      <c r="BQ43" s="0" t="n">
        <v>0</v>
      </c>
      <c r="BR43" s="0" t="n">
        <v>0</v>
      </c>
      <c r="BS43" s="0" t="n">
        <v>4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5</v>
      </c>
      <c r="B44" s="0" t="n">
        <v>9</v>
      </c>
      <c r="C44" s="0" t="s">
        <v>80</v>
      </c>
      <c r="D44" s="0" t="n">
        <v>81689</v>
      </c>
      <c r="E44" s="0" t="n">
        <v>67178</v>
      </c>
      <c r="F44" s="0" t="n">
        <v>14511</v>
      </c>
      <c r="G44" s="0" t="n">
        <v>15430</v>
      </c>
      <c r="H44" s="0" t="n">
        <v>5832</v>
      </c>
      <c r="I44" s="0" t="n">
        <v>1675</v>
      </c>
      <c r="J44" s="0" t="n">
        <v>530</v>
      </c>
      <c r="K44" s="0" t="n">
        <v>2232</v>
      </c>
      <c r="L44" s="0" t="n">
        <v>745</v>
      </c>
      <c r="M44" s="0" t="n">
        <v>348</v>
      </c>
      <c r="N44" s="0" t="n">
        <v>302</v>
      </c>
      <c r="O44" s="0" t="n">
        <v>9598</v>
      </c>
      <c r="P44" s="0" t="n">
        <v>3172</v>
      </c>
      <c r="Q44" s="0" t="n">
        <v>2965</v>
      </c>
      <c r="R44" s="0" t="n">
        <v>3461</v>
      </c>
      <c r="S44" s="0" t="n">
        <v>12614</v>
      </c>
      <c r="T44" s="0" t="n">
        <v>8437</v>
      </c>
      <c r="U44" s="0" t="n">
        <v>1908</v>
      </c>
      <c r="V44" s="0" t="n">
        <v>1327</v>
      </c>
      <c r="W44" s="0" t="n">
        <v>2129</v>
      </c>
      <c r="X44" s="0" t="n">
        <v>1789</v>
      </c>
      <c r="Y44" s="0" t="n">
        <v>1284</v>
      </c>
      <c r="Z44" s="0" t="n">
        <v>4177</v>
      </c>
      <c r="AA44" s="0" t="n">
        <v>244</v>
      </c>
      <c r="AB44" s="0" t="n">
        <v>494</v>
      </c>
      <c r="AC44" s="0" t="n">
        <v>1674</v>
      </c>
      <c r="AD44" s="0" t="n">
        <v>1285</v>
      </c>
      <c r="AE44" s="0" t="n">
        <v>292</v>
      </c>
      <c r="AF44" s="0" t="n">
        <v>74</v>
      </c>
      <c r="AG44" s="0" t="n">
        <v>114</v>
      </c>
      <c r="AH44" s="0" t="n">
        <v>35440</v>
      </c>
      <c r="AI44" s="0" t="n">
        <v>24637</v>
      </c>
      <c r="AJ44" s="0" t="n">
        <v>324</v>
      </c>
      <c r="AK44" s="0" t="n">
        <v>3</v>
      </c>
      <c r="AL44" s="0" t="n">
        <v>8474</v>
      </c>
      <c r="AM44" s="0" t="n">
        <v>3862</v>
      </c>
      <c r="AN44" s="0" t="n">
        <v>2634</v>
      </c>
      <c r="AO44" s="0" t="n">
        <v>3569</v>
      </c>
      <c r="AP44" s="0" t="n">
        <v>1602</v>
      </c>
      <c r="AQ44" s="0" t="n">
        <v>4105</v>
      </c>
      <c r="AR44" s="0" t="n">
        <v>64</v>
      </c>
      <c r="AS44" s="0" t="n">
        <v>3449</v>
      </c>
      <c r="AT44" s="0" t="n">
        <v>767</v>
      </c>
      <c r="AU44" s="0" t="n">
        <v>533</v>
      </c>
      <c r="AV44" s="0" t="n">
        <v>475</v>
      </c>
      <c r="AW44" s="0" t="n">
        <v>1674</v>
      </c>
      <c r="AX44" s="0" t="n">
        <v>7354</v>
      </c>
      <c r="AY44" s="0" t="n">
        <v>587</v>
      </c>
      <c r="AZ44" s="0" t="n">
        <v>863</v>
      </c>
      <c r="BA44" s="0" t="n">
        <v>595</v>
      </c>
      <c r="BB44" s="0" t="n">
        <v>5309</v>
      </c>
      <c r="BC44" s="0" t="n">
        <v>18205</v>
      </c>
      <c r="BD44" s="0" t="n">
        <v>6711</v>
      </c>
      <c r="BE44" s="0" t="n">
        <v>2556</v>
      </c>
      <c r="BF44" s="0" t="n">
        <v>1648</v>
      </c>
      <c r="BG44" s="0" t="n">
        <v>273</v>
      </c>
      <c r="BH44" s="0" t="n">
        <v>97</v>
      </c>
      <c r="BI44" s="0" t="n">
        <v>645</v>
      </c>
      <c r="BJ44" s="0" t="n">
        <v>567</v>
      </c>
      <c r="BK44" s="0" t="n">
        <v>859</v>
      </c>
      <c r="BL44" s="0" t="n">
        <v>66</v>
      </c>
      <c r="BM44" s="0" t="n">
        <v>11494</v>
      </c>
      <c r="BN44" s="0" t="n">
        <v>238</v>
      </c>
      <c r="BO44" s="0" t="n">
        <v>8787</v>
      </c>
      <c r="BP44" s="0" t="n">
        <v>381</v>
      </c>
      <c r="BQ44" s="0" t="n">
        <v>557</v>
      </c>
      <c r="BR44" s="0" t="n">
        <v>1531</v>
      </c>
      <c r="BS44" s="0" t="n">
        <v>601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5</v>
      </c>
      <c r="B45" s="0" t="n">
        <v>9</v>
      </c>
      <c r="C45" s="0" t="s">
        <v>81</v>
      </c>
      <c r="D45" s="0" t="n">
        <v>11561</v>
      </c>
      <c r="E45" s="0" t="n">
        <v>9824</v>
      </c>
      <c r="F45" s="0" t="n">
        <v>1737</v>
      </c>
      <c r="G45" s="0" t="n">
        <v>1555</v>
      </c>
      <c r="H45" s="0" t="n">
        <v>537</v>
      </c>
      <c r="I45" s="0" t="n">
        <v>70</v>
      </c>
      <c r="J45" s="0" t="n">
        <v>33</v>
      </c>
      <c r="K45" s="0" t="n">
        <v>215</v>
      </c>
      <c r="L45" s="0" t="n">
        <v>146</v>
      </c>
      <c r="M45" s="0" t="n">
        <v>51</v>
      </c>
      <c r="N45" s="0" t="n">
        <v>22</v>
      </c>
      <c r="O45" s="0" t="n">
        <v>1018</v>
      </c>
      <c r="P45" s="0" t="n">
        <v>380</v>
      </c>
      <c r="Q45" s="0" t="n">
        <v>436</v>
      </c>
      <c r="R45" s="0" t="n">
        <v>202</v>
      </c>
      <c r="S45" s="0" t="n">
        <v>2388</v>
      </c>
      <c r="T45" s="0" t="n">
        <v>1357</v>
      </c>
      <c r="U45" s="0" t="n">
        <v>323</v>
      </c>
      <c r="V45" s="0" t="n">
        <v>211</v>
      </c>
      <c r="W45" s="0" t="n">
        <v>254</v>
      </c>
      <c r="X45" s="0" t="n">
        <v>390</v>
      </c>
      <c r="Y45" s="0" t="n">
        <v>179</v>
      </c>
      <c r="Z45" s="0" t="n">
        <v>1031</v>
      </c>
      <c r="AA45" s="0" t="n">
        <v>96</v>
      </c>
      <c r="AB45" s="0" t="n">
        <v>116</v>
      </c>
      <c r="AC45" s="0" t="n">
        <v>78</v>
      </c>
      <c r="AD45" s="0" t="n">
        <v>674</v>
      </c>
      <c r="AE45" s="0" t="n">
        <v>19</v>
      </c>
      <c r="AF45" s="0" t="n">
        <v>48</v>
      </c>
      <c r="AG45" s="0" t="n">
        <v>0</v>
      </c>
      <c r="AH45" s="0" t="n">
        <v>3857</v>
      </c>
      <c r="AI45" s="0" t="n">
        <v>2509</v>
      </c>
      <c r="AJ45" s="0" t="n">
        <v>20</v>
      </c>
      <c r="AK45" s="0" t="n">
        <v>0</v>
      </c>
      <c r="AL45" s="0" t="n">
        <v>1340</v>
      </c>
      <c r="AM45" s="0" t="n">
        <v>459</v>
      </c>
      <c r="AN45" s="0" t="n">
        <v>8</v>
      </c>
      <c r="AO45" s="0" t="n">
        <v>285</v>
      </c>
      <c r="AP45" s="0" t="n">
        <v>292</v>
      </c>
      <c r="AQ45" s="0" t="n">
        <v>103</v>
      </c>
      <c r="AR45" s="0" t="n">
        <v>2</v>
      </c>
      <c r="AS45" s="0" t="n">
        <v>426</v>
      </c>
      <c r="AT45" s="0" t="n">
        <v>8</v>
      </c>
      <c r="AU45" s="0" t="n">
        <v>115</v>
      </c>
      <c r="AV45" s="0" t="n">
        <v>78</v>
      </c>
      <c r="AW45" s="0" t="n">
        <v>225</v>
      </c>
      <c r="AX45" s="0" t="n">
        <v>922</v>
      </c>
      <c r="AY45" s="0" t="n">
        <v>91</v>
      </c>
      <c r="AZ45" s="0" t="n">
        <v>116</v>
      </c>
      <c r="BA45" s="0" t="n">
        <v>5</v>
      </c>
      <c r="BB45" s="0" t="n">
        <v>710</v>
      </c>
      <c r="BC45" s="0" t="n">
        <v>3761</v>
      </c>
      <c r="BD45" s="0" t="n">
        <v>442</v>
      </c>
      <c r="BE45" s="0" t="n">
        <v>165</v>
      </c>
      <c r="BF45" s="0" t="n">
        <v>89</v>
      </c>
      <c r="BG45" s="0" t="n">
        <v>33</v>
      </c>
      <c r="BH45" s="0" t="n">
        <v>18</v>
      </c>
      <c r="BI45" s="0" t="n">
        <v>69</v>
      </c>
      <c r="BJ45" s="0" t="n">
        <v>14</v>
      </c>
      <c r="BK45" s="0" t="n">
        <v>51</v>
      </c>
      <c r="BL45" s="0" t="n">
        <v>3</v>
      </c>
      <c r="BM45" s="0" t="n">
        <v>3319</v>
      </c>
      <c r="BN45" s="0" t="n">
        <v>55</v>
      </c>
      <c r="BO45" s="0" t="n">
        <v>2274</v>
      </c>
      <c r="BP45" s="0" t="n">
        <v>52</v>
      </c>
      <c r="BQ45" s="0" t="n">
        <v>559</v>
      </c>
      <c r="BR45" s="0" t="n">
        <v>379</v>
      </c>
      <c r="BS45" s="0" t="n">
        <v>1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5</v>
      </c>
      <c r="B46" s="0" t="n">
        <v>9</v>
      </c>
      <c r="C46" s="0" t="s">
        <v>82</v>
      </c>
      <c r="D46" s="0" t="n">
        <v>73572</v>
      </c>
      <c r="E46" s="0" t="n">
        <v>68918</v>
      </c>
      <c r="F46" s="0" t="n">
        <v>4654</v>
      </c>
      <c r="G46" s="0" t="n">
        <v>7596</v>
      </c>
      <c r="H46" s="0" t="n">
        <v>2805</v>
      </c>
      <c r="I46" s="0" t="n">
        <v>691</v>
      </c>
      <c r="J46" s="0" t="n">
        <v>68</v>
      </c>
      <c r="K46" s="0" t="n">
        <v>1381</v>
      </c>
      <c r="L46" s="0" t="n">
        <v>498</v>
      </c>
      <c r="M46" s="0" t="n">
        <v>85</v>
      </c>
      <c r="N46" s="0" t="n">
        <v>82</v>
      </c>
      <c r="O46" s="0" t="n">
        <v>4791</v>
      </c>
      <c r="P46" s="0" t="n">
        <v>1250</v>
      </c>
      <c r="Q46" s="0" t="n">
        <v>2930</v>
      </c>
      <c r="R46" s="0" t="n">
        <v>611</v>
      </c>
      <c r="S46" s="0" t="n">
        <v>9023</v>
      </c>
      <c r="T46" s="0" t="n">
        <v>4840</v>
      </c>
      <c r="U46" s="0" t="n">
        <v>1379</v>
      </c>
      <c r="V46" s="0" t="n">
        <v>490</v>
      </c>
      <c r="W46" s="0" t="n">
        <v>1411</v>
      </c>
      <c r="X46" s="0" t="n">
        <v>895</v>
      </c>
      <c r="Y46" s="0" t="n">
        <v>665</v>
      </c>
      <c r="Z46" s="0" t="n">
        <v>4183</v>
      </c>
      <c r="AA46" s="0" t="n">
        <v>185</v>
      </c>
      <c r="AB46" s="0" t="n">
        <v>457</v>
      </c>
      <c r="AC46" s="0" t="n">
        <v>1972</v>
      </c>
      <c r="AD46" s="0" t="n">
        <v>1091</v>
      </c>
      <c r="AE46" s="0" t="n">
        <v>132</v>
      </c>
      <c r="AF46" s="0" t="n">
        <v>242</v>
      </c>
      <c r="AG46" s="0" t="n">
        <v>104</v>
      </c>
      <c r="AH46" s="0" t="n">
        <v>25999</v>
      </c>
      <c r="AI46" s="0" t="n">
        <v>19085</v>
      </c>
      <c r="AJ46" s="0" t="n">
        <v>6</v>
      </c>
      <c r="AK46" s="0" t="n">
        <v>0</v>
      </c>
      <c r="AL46" s="0" t="n">
        <v>9464</v>
      </c>
      <c r="AM46" s="0" t="n">
        <v>3422</v>
      </c>
      <c r="AN46" s="0" t="n">
        <v>411</v>
      </c>
      <c r="AO46" s="0" t="n">
        <v>2810</v>
      </c>
      <c r="AP46" s="0" t="n">
        <v>1042</v>
      </c>
      <c r="AQ46" s="0" t="n">
        <v>1900</v>
      </c>
      <c r="AR46" s="0" t="n">
        <v>30</v>
      </c>
      <c r="AS46" s="0" t="n">
        <v>3020</v>
      </c>
      <c r="AT46" s="0" t="n">
        <v>1502</v>
      </c>
      <c r="AU46" s="0" t="n">
        <v>309</v>
      </c>
      <c r="AV46" s="0" t="n">
        <v>16</v>
      </c>
      <c r="AW46" s="0" t="n">
        <v>1193</v>
      </c>
      <c r="AX46" s="0" t="n">
        <v>3894</v>
      </c>
      <c r="AY46" s="0" t="n">
        <v>238</v>
      </c>
      <c r="AZ46" s="0" t="n">
        <v>312</v>
      </c>
      <c r="BA46" s="0" t="n">
        <v>80</v>
      </c>
      <c r="BB46" s="0" t="n">
        <v>3264</v>
      </c>
      <c r="BC46" s="0" t="n">
        <v>30954</v>
      </c>
      <c r="BD46" s="0" t="n">
        <v>4707</v>
      </c>
      <c r="BE46" s="0" t="n">
        <v>2647</v>
      </c>
      <c r="BF46" s="0" t="n">
        <v>1261</v>
      </c>
      <c r="BG46" s="0" t="n">
        <v>56</v>
      </c>
      <c r="BH46" s="0" t="n">
        <v>5</v>
      </c>
      <c r="BI46" s="0" t="n">
        <v>119</v>
      </c>
      <c r="BJ46" s="0" t="n">
        <v>237</v>
      </c>
      <c r="BK46" s="0" t="n">
        <v>369</v>
      </c>
      <c r="BL46" s="0" t="n">
        <v>13</v>
      </c>
      <c r="BM46" s="0" t="n">
        <v>26247</v>
      </c>
      <c r="BN46" s="0" t="n">
        <v>28</v>
      </c>
      <c r="BO46" s="0" t="n">
        <v>23845</v>
      </c>
      <c r="BP46" s="0" t="n">
        <v>108</v>
      </c>
      <c r="BQ46" s="0" t="n">
        <v>808</v>
      </c>
      <c r="BR46" s="0" t="n">
        <v>1458</v>
      </c>
      <c r="BS46" s="0" t="n">
        <v>7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5</v>
      </c>
      <c r="B47" s="0" t="n">
        <v>10</v>
      </c>
      <c r="C47" s="0" t="s">
        <v>78</v>
      </c>
      <c r="D47" s="0" t="n">
        <v>158035</v>
      </c>
      <c r="E47" s="0" t="n">
        <v>137285</v>
      </c>
      <c r="F47" s="0" t="n">
        <v>20750</v>
      </c>
      <c r="G47" s="0" t="n">
        <v>29463</v>
      </c>
      <c r="H47" s="0" t="n">
        <v>10564</v>
      </c>
      <c r="I47" s="0" t="n">
        <v>2393</v>
      </c>
      <c r="J47" s="0" t="n">
        <v>960</v>
      </c>
      <c r="K47" s="0" t="n">
        <v>4818</v>
      </c>
      <c r="L47" s="0" t="n">
        <v>1393</v>
      </c>
      <c r="M47" s="0" t="n">
        <v>649</v>
      </c>
      <c r="N47" s="0" t="n">
        <v>351</v>
      </c>
      <c r="O47" s="0" t="n">
        <v>18899</v>
      </c>
      <c r="P47" s="0" t="n">
        <v>6161</v>
      </c>
      <c r="Q47" s="0" t="n">
        <v>8199</v>
      </c>
      <c r="R47" s="0" t="n">
        <v>4539</v>
      </c>
      <c r="S47" s="0" t="n">
        <v>25279</v>
      </c>
      <c r="T47" s="0" t="n">
        <v>15405</v>
      </c>
      <c r="U47" s="0" t="n">
        <v>3385</v>
      </c>
      <c r="V47" s="0" t="n">
        <v>2687</v>
      </c>
      <c r="W47" s="0" t="n">
        <v>3145</v>
      </c>
      <c r="X47" s="0" t="n">
        <v>4251</v>
      </c>
      <c r="Y47" s="0" t="n">
        <v>1937</v>
      </c>
      <c r="Z47" s="0" t="n">
        <v>9874</v>
      </c>
      <c r="AA47" s="0" t="n">
        <v>596</v>
      </c>
      <c r="AB47" s="0" t="n">
        <v>2164</v>
      </c>
      <c r="AC47" s="0" t="n">
        <v>3310</v>
      </c>
      <c r="AD47" s="0" t="n">
        <v>2929</v>
      </c>
      <c r="AE47" s="0" t="n">
        <v>353</v>
      </c>
      <c r="AF47" s="0" t="n">
        <v>359</v>
      </c>
      <c r="AG47" s="0" t="n">
        <v>163</v>
      </c>
      <c r="AH47" s="0" t="n">
        <v>64586</v>
      </c>
      <c r="AI47" s="0" t="n">
        <v>43721</v>
      </c>
      <c r="AJ47" s="0" t="n">
        <v>751</v>
      </c>
      <c r="AK47" s="0" t="n">
        <v>28</v>
      </c>
      <c r="AL47" s="0" t="n">
        <v>16660</v>
      </c>
      <c r="AM47" s="0" t="n">
        <v>6030</v>
      </c>
      <c r="AN47" s="0" t="n">
        <v>4030</v>
      </c>
      <c r="AO47" s="0" t="n">
        <v>6933</v>
      </c>
      <c r="AP47" s="0" t="n">
        <v>3064</v>
      </c>
      <c r="AQ47" s="0" t="n">
        <v>6086</v>
      </c>
      <c r="AR47" s="0" t="n">
        <v>139</v>
      </c>
      <c r="AS47" s="0" t="n">
        <v>8300</v>
      </c>
      <c r="AT47" s="0" t="n">
        <v>1337</v>
      </c>
      <c r="AU47" s="0" t="n">
        <v>1789</v>
      </c>
      <c r="AV47" s="0" t="n">
        <v>742</v>
      </c>
      <c r="AW47" s="0" t="n">
        <v>4432</v>
      </c>
      <c r="AX47" s="0" t="n">
        <v>12565</v>
      </c>
      <c r="AY47" s="0" t="n">
        <v>843</v>
      </c>
      <c r="AZ47" s="0" t="n">
        <v>1133</v>
      </c>
      <c r="BA47" s="0" t="n">
        <v>682</v>
      </c>
      <c r="BB47" s="0" t="n">
        <v>9907</v>
      </c>
      <c r="BC47" s="0" t="n">
        <v>38707</v>
      </c>
      <c r="BD47" s="0" t="n">
        <v>13434</v>
      </c>
      <c r="BE47" s="0" t="n">
        <v>7064</v>
      </c>
      <c r="BF47" s="0" t="n">
        <v>2761</v>
      </c>
      <c r="BG47" s="0" t="n">
        <v>500</v>
      </c>
      <c r="BH47" s="0" t="n">
        <v>202</v>
      </c>
      <c r="BI47" s="0" t="n">
        <v>857</v>
      </c>
      <c r="BJ47" s="0" t="n">
        <v>802</v>
      </c>
      <c r="BK47" s="0" t="n">
        <v>1091</v>
      </c>
      <c r="BL47" s="0" t="n">
        <v>157</v>
      </c>
      <c r="BM47" s="0" t="n">
        <v>25273</v>
      </c>
      <c r="BN47" s="0" t="n">
        <v>343</v>
      </c>
      <c r="BO47" s="0" t="n">
        <v>21223</v>
      </c>
      <c r="BP47" s="0" t="n">
        <v>552</v>
      </c>
      <c r="BQ47" s="0" t="n">
        <v>770</v>
      </c>
      <c r="BR47" s="0" t="n">
        <v>2385</v>
      </c>
      <c r="BS47" s="0" t="n">
        <v>827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5</v>
      </c>
      <c r="B48" s="0" t="n">
        <v>10</v>
      </c>
      <c r="C48" s="0" t="s">
        <v>79</v>
      </c>
      <c r="D48" s="0" t="n">
        <v>75</v>
      </c>
      <c r="E48" s="0" t="n">
        <v>75</v>
      </c>
      <c r="F48" s="0" t="n">
        <v>0</v>
      </c>
      <c r="G48" s="0" t="n">
        <v>75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75</v>
      </c>
      <c r="P48" s="0" t="n">
        <v>75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22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5</v>
      </c>
      <c r="B49" s="0" t="n">
        <v>10</v>
      </c>
      <c r="C49" s="0" t="s">
        <v>80</v>
      </c>
      <c r="D49" s="0" t="n">
        <v>88790</v>
      </c>
      <c r="E49" s="0" t="n">
        <v>75100</v>
      </c>
      <c r="F49" s="0" t="n">
        <v>13690</v>
      </c>
      <c r="G49" s="0" t="n">
        <v>17861</v>
      </c>
      <c r="H49" s="0" t="n">
        <v>6211</v>
      </c>
      <c r="I49" s="0" t="n">
        <v>1604</v>
      </c>
      <c r="J49" s="0" t="n">
        <v>468</v>
      </c>
      <c r="K49" s="0" t="n">
        <v>2567</v>
      </c>
      <c r="L49" s="0" t="n">
        <v>859</v>
      </c>
      <c r="M49" s="0" t="n">
        <v>433</v>
      </c>
      <c r="N49" s="0" t="n">
        <v>280</v>
      </c>
      <c r="O49" s="0" t="n">
        <v>11650</v>
      </c>
      <c r="P49" s="0" t="n">
        <v>4406</v>
      </c>
      <c r="Q49" s="0" t="n">
        <v>3575</v>
      </c>
      <c r="R49" s="0" t="n">
        <v>3669</v>
      </c>
      <c r="S49" s="0" t="n">
        <v>13391</v>
      </c>
      <c r="T49" s="0" t="n">
        <v>8784</v>
      </c>
      <c r="U49" s="0" t="n">
        <v>2290</v>
      </c>
      <c r="V49" s="0" t="n">
        <v>1199</v>
      </c>
      <c r="W49" s="0" t="n">
        <v>2191</v>
      </c>
      <c r="X49" s="0" t="n">
        <v>1903</v>
      </c>
      <c r="Y49" s="0" t="n">
        <v>1201</v>
      </c>
      <c r="Z49" s="0" t="n">
        <v>4607</v>
      </c>
      <c r="AA49" s="0" t="n">
        <v>321</v>
      </c>
      <c r="AB49" s="0" t="n">
        <v>551</v>
      </c>
      <c r="AC49" s="0" t="n">
        <v>1851</v>
      </c>
      <c r="AD49" s="0" t="n">
        <v>1398</v>
      </c>
      <c r="AE49" s="0" t="n">
        <v>245</v>
      </c>
      <c r="AF49" s="0" t="n">
        <v>123</v>
      </c>
      <c r="AG49" s="0" t="n">
        <v>118</v>
      </c>
      <c r="AH49" s="0" t="n">
        <v>37984</v>
      </c>
      <c r="AI49" s="0" t="n">
        <v>27120</v>
      </c>
      <c r="AJ49" s="0" t="n">
        <v>269</v>
      </c>
      <c r="AK49" s="0" t="n">
        <v>1</v>
      </c>
      <c r="AL49" s="0" t="n">
        <v>9671</v>
      </c>
      <c r="AM49" s="0" t="n">
        <v>3987</v>
      </c>
      <c r="AN49" s="0" t="n">
        <v>3500</v>
      </c>
      <c r="AO49" s="0" t="n">
        <v>4013</v>
      </c>
      <c r="AP49" s="0" t="n">
        <v>1484</v>
      </c>
      <c r="AQ49" s="0" t="n">
        <v>4088</v>
      </c>
      <c r="AR49" s="0" t="n">
        <v>107</v>
      </c>
      <c r="AS49" s="0" t="n">
        <v>3753</v>
      </c>
      <c r="AT49" s="0" t="n">
        <v>754</v>
      </c>
      <c r="AU49" s="0" t="n">
        <v>600</v>
      </c>
      <c r="AV49" s="0" t="n">
        <v>466</v>
      </c>
      <c r="AW49" s="0" t="n">
        <v>1933</v>
      </c>
      <c r="AX49" s="0" t="n">
        <v>7111</v>
      </c>
      <c r="AY49" s="0" t="n">
        <v>455</v>
      </c>
      <c r="AZ49" s="0" t="n">
        <v>925</v>
      </c>
      <c r="BA49" s="0" t="n">
        <v>545</v>
      </c>
      <c r="BB49" s="0" t="n">
        <v>5186</v>
      </c>
      <c r="BC49" s="0" t="n">
        <v>19554</v>
      </c>
      <c r="BD49" s="0" t="n">
        <v>6889</v>
      </c>
      <c r="BE49" s="0" t="n">
        <v>2675</v>
      </c>
      <c r="BF49" s="0" t="n">
        <v>1654</v>
      </c>
      <c r="BG49" s="0" t="n">
        <v>265</v>
      </c>
      <c r="BH49" s="0" t="n">
        <v>125</v>
      </c>
      <c r="BI49" s="0" t="n">
        <v>700</v>
      </c>
      <c r="BJ49" s="0" t="n">
        <v>612</v>
      </c>
      <c r="BK49" s="0" t="n">
        <v>774</v>
      </c>
      <c r="BL49" s="0" t="n">
        <v>84</v>
      </c>
      <c r="BM49" s="0" t="n">
        <v>12665</v>
      </c>
      <c r="BN49" s="0" t="n">
        <v>158</v>
      </c>
      <c r="BO49" s="0" t="n">
        <v>10233</v>
      </c>
      <c r="BP49" s="0" t="n">
        <v>424</v>
      </c>
      <c r="BQ49" s="0" t="n">
        <v>567</v>
      </c>
      <c r="BR49" s="0" t="n">
        <v>1283</v>
      </c>
      <c r="BS49" s="0" t="n">
        <v>781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5</v>
      </c>
      <c r="B50" s="0" t="n">
        <v>10</v>
      </c>
      <c r="C50" s="0" t="s">
        <v>81</v>
      </c>
      <c r="D50" s="0" t="n">
        <v>11097</v>
      </c>
      <c r="E50" s="0" t="n">
        <v>9165</v>
      </c>
      <c r="F50" s="0" t="n">
        <v>1932</v>
      </c>
      <c r="G50" s="0" t="n">
        <v>1973</v>
      </c>
      <c r="H50" s="0" t="n">
        <v>812</v>
      </c>
      <c r="I50" s="0" t="n">
        <v>122</v>
      </c>
      <c r="J50" s="0" t="n">
        <v>175</v>
      </c>
      <c r="K50" s="0" t="n">
        <v>326</v>
      </c>
      <c r="L50" s="0" t="n">
        <v>96</v>
      </c>
      <c r="M50" s="0" t="n">
        <v>66</v>
      </c>
      <c r="N50" s="0" t="n">
        <v>27</v>
      </c>
      <c r="O50" s="0" t="n">
        <v>1161</v>
      </c>
      <c r="P50" s="0" t="n">
        <v>288</v>
      </c>
      <c r="Q50" s="0" t="n">
        <v>568</v>
      </c>
      <c r="R50" s="0" t="n">
        <v>305</v>
      </c>
      <c r="S50" s="0" t="n">
        <v>2106</v>
      </c>
      <c r="T50" s="0" t="n">
        <v>1351</v>
      </c>
      <c r="U50" s="0" t="n">
        <v>300</v>
      </c>
      <c r="V50" s="0" t="n">
        <v>225</v>
      </c>
      <c r="W50" s="0" t="n">
        <v>258</v>
      </c>
      <c r="X50" s="0" t="n">
        <v>316</v>
      </c>
      <c r="Y50" s="0" t="n">
        <v>252</v>
      </c>
      <c r="Z50" s="0" t="n">
        <v>755</v>
      </c>
      <c r="AA50" s="0" t="n">
        <v>61</v>
      </c>
      <c r="AB50" s="0" t="n">
        <v>117</v>
      </c>
      <c r="AC50" s="0" t="n">
        <v>146</v>
      </c>
      <c r="AD50" s="0" t="n">
        <v>324</v>
      </c>
      <c r="AE50" s="0" t="n">
        <v>44</v>
      </c>
      <c r="AF50" s="0" t="n">
        <v>44</v>
      </c>
      <c r="AG50" s="0" t="n">
        <v>19</v>
      </c>
      <c r="AH50" s="0" t="n">
        <v>3947</v>
      </c>
      <c r="AI50" s="0" t="n">
        <v>2444</v>
      </c>
      <c r="AJ50" s="0" t="n">
        <v>6</v>
      </c>
      <c r="AK50" s="0" t="n">
        <v>27</v>
      </c>
      <c r="AL50" s="0" t="n">
        <v>1260</v>
      </c>
      <c r="AM50" s="0" t="n">
        <v>399</v>
      </c>
      <c r="AN50" s="0" t="n">
        <v>102</v>
      </c>
      <c r="AO50" s="0" t="n">
        <v>374</v>
      </c>
      <c r="AP50" s="0" t="n">
        <v>163</v>
      </c>
      <c r="AQ50" s="0" t="n">
        <v>109</v>
      </c>
      <c r="AR50" s="0" t="n">
        <v>4</v>
      </c>
      <c r="AS50" s="0" t="n">
        <v>703</v>
      </c>
      <c r="AT50" s="0" t="n">
        <v>74</v>
      </c>
      <c r="AU50" s="0" t="n">
        <v>104</v>
      </c>
      <c r="AV50" s="0" t="n">
        <v>56</v>
      </c>
      <c r="AW50" s="0" t="n">
        <v>469</v>
      </c>
      <c r="AX50" s="0" t="n">
        <v>800</v>
      </c>
      <c r="AY50" s="0" t="n">
        <v>151</v>
      </c>
      <c r="AZ50" s="0" t="n">
        <v>53</v>
      </c>
      <c r="BA50" s="0" t="n">
        <v>30</v>
      </c>
      <c r="BB50" s="0" t="n">
        <v>566</v>
      </c>
      <c r="BC50" s="0" t="n">
        <v>3071</v>
      </c>
      <c r="BD50" s="0" t="n">
        <v>794</v>
      </c>
      <c r="BE50" s="0" t="n">
        <v>343</v>
      </c>
      <c r="BF50" s="0" t="n">
        <v>166</v>
      </c>
      <c r="BG50" s="0" t="n">
        <v>87</v>
      </c>
      <c r="BH50" s="0" t="n">
        <v>25</v>
      </c>
      <c r="BI50" s="0" t="n">
        <v>31</v>
      </c>
      <c r="BJ50" s="0" t="n">
        <v>51</v>
      </c>
      <c r="BK50" s="0" t="n">
        <v>43</v>
      </c>
      <c r="BL50" s="0" t="n">
        <v>48</v>
      </c>
      <c r="BM50" s="0" t="n">
        <v>2277</v>
      </c>
      <c r="BN50" s="0" t="n">
        <v>143</v>
      </c>
      <c r="BO50" s="0" t="n">
        <v>1837</v>
      </c>
      <c r="BP50" s="0" t="n">
        <v>30</v>
      </c>
      <c r="BQ50" s="0" t="n">
        <v>72</v>
      </c>
      <c r="BR50" s="0" t="n">
        <v>195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5</v>
      </c>
      <c r="B51" s="0" t="n">
        <v>10</v>
      </c>
      <c r="C51" s="0" t="s">
        <v>82</v>
      </c>
      <c r="D51" s="0" t="n">
        <v>58073</v>
      </c>
      <c r="E51" s="0" t="n">
        <v>52945</v>
      </c>
      <c r="F51" s="0" t="n">
        <v>5128</v>
      </c>
      <c r="G51" s="0" t="n">
        <v>9554</v>
      </c>
      <c r="H51" s="0" t="n">
        <v>3541</v>
      </c>
      <c r="I51" s="0" t="n">
        <v>667</v>
      </c>
      <c r="J51" s="0" t="n">
        <v>317</v>
      </c>
      <c r="K51" s="0" t="n">
        <v>1925</v>
      </c>
      <c r="L51" s="0" t="n">
        <v>438</v>
      </c>
      <c r="M51" s="0" t="n">
        <v>150</v>
      </c>
      <c r="N51" s="0" t="n">
        <v>44</v>
      </c>
      <c r="O51" s="0" t="n">
        <v>6013</v>
      </c>
      <c r="P51" s="0" t="n">
        <v>1392</v>
      </c>
      <c r="Q51" s="0" t="n">
        <v>4056</v>
      </c>
      <c r="R51" s="0" t="n">
        <v>565</v>
      </c>
      <c r="S51" s="0" t="n">
        <v>9782</v>
      </c>
      <c r="T51" s="0" t="n">
        <v>5270</v>
      </c>
      <c r="U51" s="0" t="n">
        <v>795</v>
      </c>
      <c r="V51" s="0" t="n">
        <v>1263</v>
      </c>
      <c r="W51" s="0" t="n">
        <v>696</v>
      </c>
      <c r="X51" s="0" t="n">
        <v>2032</v>
      </c>
      <c r="Y51" s="0" t="n">
        <v>484</v>
      </c>
      <c r="Z51" s="0" t="n">
        <v>4512</v>
      </c>
      <c r="AA51" s="0" t="n">
        <v>214</v>
      </c>
      <c r="AB51" s="0" t="n">
        <v>1496</v>
      </c>
      <c r="AC51" s="0" t="n">
        <v>1313</v>
      </c>
      <c r="AD51" s="0" t="n">
        <v>1207</v>
      </c>
      <c r="AE51" s="0" t="n">
        <v>64</v>
      </c>
      <c r="AF51" s="0" t="n">
        <v>192</v>
      </c>
      <c r="AG51" s="0" t="n">
        <v>26</v>
      </c>
      <c r="AH51" s="0" t="n">
        <v>22655</v>
      </c>
      <c r="AI51" s="0" t="n">
        <v>14157</v>
      </c>
      <c r="AJ51" s="0" t="n">
        <v>476</v>
      </c>
      <c r="AK51" s="0" t="n">
        <v>0</v>
      </c>
      <c r="AL51" s="0" t="n">
        <v>5729</v>
      </c>
      <c r="AM51" s="0" t="n">
        <v>1644</v>
      </c>
      <c r="AN51" s="0" t="n">
        <v>428</v>
      </c>
      <c r="AO51" s="0" t="n">
        <v>2546</v>
      </c>
      <c r="AP51" s="0" t="n">
        <v>1417</v>
      </c>
      <c r="AQ51" s="0" t="n">
        <v>1889</v>
      </c>
      <c r="AR51" s="0" t="n">
        <v>28</v>
      </c>
      <c r="AS51" s="0" t="n">
        <v>3844</v>
      </c>
      <c r="AT51" s="0" t="n">
        <v>509</v>
      </c>
      <c r="AU51" s="0" t="n">
        <v>1085</v>
      </c>
      <c r="AV51" s="0" t="n">
        <v>220</v>
      </c>
      <c r="AW51" s="0" t="n">
        <v>2030</v>
      </c>
      <c r="AX51" s="0" t="n">
        <v>4654</v>
      </c>
      <c r="AY51" s="0" t="n">
        <v>237</v>
      </c>
      <c r="AZ51" s="0" t="n">
        <v>155</v>
      </c>
      <c r="BA51" s="0" t="n">
        <v>107</v>
      </c>
      <c r="BB51" s="0" t="n">
        <v>4155</v>
      </c>
      <c r="BC51" s="0" t="n">
        <v>16082</v>
      </c>
      <c r="BD51" s="0" t="n">
        <v>5751</v>
      </c>
      <c r="BE51" s="0" t="n">
        <v>4046</v>
      </c>
      <c r="BF51" s="0" t="n">
        <v>941</v>
      </c>
      <c r="BG51" s="0" t="n">
        <v>148</v>
      </c>
      <c r="BH51" s="0" t="n">
        <v>52</v>
      </c>
      <c r="BI51" s="0" t="n">
        <v>126</v>
      </c>
      <c r="BJ51" s="0" t="n">
        <v>139</v>
      </c>
      <c r="BK51" s="0" t="n">
        <v>274</v>
      </c>
      <c r="BL51" s="0" t="n">
        <v>25</v>
      </c>
      <c r="BM51" s="0" t="n">
        <v>10331</v>
      </c>
      <c r="BN51" s="0" t="n">
        <v>42</v>
      </c>
      <c r="BO51" s="0" t="n">
        <v>9153</v>
      </c>
      <c r="BP51" s="0" t="n">
        <v>98</v>
      </c>
      <c r="BQ51" s="0" t="n">
        <v>131</v>
      </c>
      <c r="BR51" s="0" t="n">
        <v>907</v>
      </c>
      <c r="BS51" s="0" t="n">
        <v>24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5</v>
      </c>
      <c r="B52" s="0" t="n">
        <v>11</v>
      </c>
      <c r="C52" s="0" t="s">
        <v>78</v>
      </c>
      <c r="D52" s="0" t="n">
        <v>120305</v>
      </c>
      <c r="E52" s="0" t="n">
        <v>106078</v>
      </c>
      <c r="F52" s="0" t="n">
        <v>14227</v>
      </c>
      <c r="G52" s="0" t="n">
        <v>20472</v>
      </c>
      <c r="H52" s="0" t="n">
        <v>8222</v>
      </c>
      <c r="I52" s="0" t="n">
        <v>2260</v>
      </c>
      <c r="J52" s="0" t="n">
        <v>830</v>
      </c>
      <c r="K52" s="0" t="n">
        <v>2956</v>
      </c>
      <c r="L52" s="0" t="n">
        <v>1142</v>
      </c>
      <c r="M52" s="0" t="n">
        <v>700</v>
      </c>
      <c r="N52" s="0" t="n">
        <v>334</v>
      </c>
      <c r="O52" s="0" t="n">
        <v>12250</v>
      </c>
      <c r="P52" s="0" t="n">
        <v>4351</v>
      </c>
      <c r="Q52" s="0" t="n">
        <v>4900</v>
      </c>
      <c r="R52" s="0" t="n">
        <v>2999</v>
      </c>
      <c r="S52" s="0" t="n">
        <v>16317</v>
      </c>
      <c r="T52" s="0" t="n">
        <v>10252</v>
      </c>
      <c r="U52" s="0" t="n">
        <v>2751</v>
      </c>
      <c r="V52" s="0" t="n">
        <v>1478</v>
      </c>
      <c r="W52" s="0" t="n">
        <v>2219</v>
      </c>
      <c r="X52" s="0" t="n">
        <v>2544</v>
      </c>
      <c r="Y52" s="0" t="n">
        <v>1260</v>
      </c>
      <c r="Z52" s="0" t="n">
        <v>6065</v>
      </c>
      <c r="AA52" s="0" t="n">
        <v>461</v>
      </c>
      <c r="AB52" s="0" t="n">
        <v>743</v>
      </c>
      <c r="AC52" s="0" t="n">
        <v>2501</v>
      </c>
      <c r="AD52" s="0" t="n">
        <v>1615</v>
      </c>
      <c r="AE52" s="0" t="n">
        <v>452</v>
      </c>
      <c r="AF52" s="0" t="n">
        <v>243</v>
      </c>
      <c r="AG52" s="0" t="n">
        <v>50</v>
      </c>
      <c r="AH52" s="0" t="n">
        <v>51810</v>
      </c>
      <c r="AI52" s="0" t="n">
        <v>35851</v>
      </c>
      <c r="AJ52" s="0" t="n">
        <v>518</v>
      </c>
      <c r="AK52" s="0" t="n">
        <v>162</v>
      </c>
      <c r="AL52" s="0" t="n">
        <v>13563</v>
      </c>
      <c r="AM52" s="0" t="n">
        <v>5398</v>
      </c>
      <c r="AN52" s="0" t="n">
        <v>3865</v>
      </c>
      <c r="AO52" s="0" t="n">
        <v>4218</v>
      </c>
      <c r="AP52" s="0" t="n">
        <v>3158</v>
      </c>
      <c r="AQ52" s="0" t="n">
        <v>4879</v>
      </c>
      <c r="AR52" s="0" t="n">
        <v>90</v>
      </c>
      <c r="AS52" s="0" t="n">
        <v>5432</v>
      </c>
      <c r="AT52" s="0" t="n">
        <v>1457</v>
      </c>
      <c r="AU52" s="0" t="n">
        <v>885</v>
      </c>
      <c r="AV52" s="0" t="n">
        <v>571</v>
      </c>
      <c r="AW52" s="0" t="n">
        <v>2519</v>
      </c>
      <c r="AX52" s="0" t="n">
        <v>10527</v>
      </c>
      <c r="AY52" s="0" t="n">
        <v>810</v>
      </c>
      <c r="AZ52" s="0" t="n">
        <v>972</v>
      </c>
      <c r="BA52" s="0" t="n">
        <v>573</v>
      </c>
      <c r="BB52" s="0" t="n">
        <v>8172</v>
      </c>
      <c r="BC52" s="0" t="n">
        <v>31706</v>
      </c>
      <c r="BD52" s="0" t="n">
        <v>8841</v>
      </c>
      <c r="BE52" s="0" t="n">
        <v>3409</v>
      </c>
      <c r="BF52" s="0" t="n">
        <v>1923</v>
      </c>
      <c r="BG52" s="0" t="n">
        <v>234</v>
      </c>
      <c r="BH52" s="0" t="n">
        <v>284</v>
      </c>
      <c r="BI52" s="0" t="n">
        <v>991</v>
      </c>
      <c r="BJ52" s="0" t="n">
        <v>1106</v>
      </c>
      <c r="BK52" s="0" t="n">
        <v>848</v>
      </c>
      <c r="BL52" s="0" t="n">
        <v>46</v>
      </c>
      <c r="BM52" s="0" t="n">
        <v>22865</v>
      </c>
      <c r="BN52" s="0" t="n">
        <v>200</v>
      </c>
      <c r="BO52" s="0" t="n">
        <v>19599</v>
      </c>
      <c r="BP52" s="0" t="n">
        <v>379</v>
      </c>
      <c r="BQ52" s="0" t="n">
        <v>660</v>
      </c>
      <c r="BR52" s="0" t="n">
        <v>2027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5</v>
      </c>
      <c r="B53" s="0" t="n">
        <v>11</v>
      </c>
      <c r="C53" s="0" t="s">
        <v>79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5</v>
      </c>
      <c r="B54" s="0" t="n">
        <v>11</v>
      </c>
      <c r="C54" s="0" t="s">
        <v>80</v>
      </c>
      <c r="D54" s="0" t="n">
        <v>65283</v>
      </c>
      <c r="E54" s="0" t="n">
        <v>55622</v>
      </c>
      <c r="F54" s="0" t="n">
        <v>9661</v>
      </c>
      <c r="G54" s="0" t="n">
        <v>14717</v>
      </c>
      <c r="H54" s="0" t="n">
        <v>5749</v>
      </c>
      <c r="I54" s="0" t="n">
        <v>1704</v>
      </c>
      <c r="J54" s="0" t="n">
        <v>526</v>
      </c>
      <c r="K54" s="0" t="n">
        <v>2065</v>
      </c>
      <c r="L54" s="0" t="n">
        <v>813</v>
      </c>
      <c r="M54" s="0" t="n">
        <v>443</v>
      </c>
      <c r="N54" s="0" t="n">
        <v>198</v>
      </c>
      <c r="O54" s="0" t="n">
        <v>8968</v>
      </c>
      <c r="P54" s="0" t="n">
        <v>3348</v>
      </c>
      <c r="Q54" s="0" t="n">
        <v>2960</v>
      </c>
      <c r="R54" s="0" t="n">
        <v>2660</v>
      </c>
      <c r="S54" s="0" t="n">
        <v>7948</v>
      </c>
      <c r="T54" s="0" t="n">
        <v>5076</v>
      </c>
      <c r="U54" s="0" t="n">
        <v>1351</v>
      </c>
      <c r="V54" s="0" t="n">
        <v>742</v>
      </c>
      <c r="W54" s="0" t="n">
        <v>1159</v>
      </c>
      <c r="X54" s="0" t="n">
        <v>1136</v>
      </c>
      <c r="Y54" s="0" t="n">
        <v>688</v>
      </c>
      <c r="Z54" s="0" t="n">
        <v>2872</v>
      </c>
      <c r="AA54" s="0" t="n">
        <v>163</v>
      </c>
      <c r="AB54" s="0" t="n">
        <v>349</v>
      </c>
      <c r="AC54" s="0" t="n">
        <v>1231</v>
      </c>
      <c r="AD54" s="0" t="n">
        <v>771</v>
      </c>
      <c r="AE54" s="0" t="n">
        <v>242</v>
      </c>
      <c r="AF54" s="0" t="n">
        <v>71</v>
      </c>
      <c r="AG54" s="0" t="n">
        <v>45</v>
      </c>
      <c r="AH54" s="0" t="n">
        <v>28607</v>
      </c>
      <c r="AI54" s="0" t="n">
        <v>20820</v>
      </c>
      <c r="AJ54" s="0" t="n">
        <v>335</v>
      </c>
      <c r="AK54" s="0" t="n">
        <v>5</v>
      </c>
      <c r="AL54" s="0" t="n">
        <v>6236</v>
      </c>
      <c r="AM54" s="0" t="n">
        <v>3270</v>
      </c>
      <c r="AN54" s="0" t="n">
        <v>3275</v>
      </c>
      <c r="AO54" s="0" t="n">
        <v>2779</v>
      </c>
      <c r="AP54" s="0" t="n">
        <v>1355</v>
      </c>
      <c r="AQ54" s="0" t="n">
        <v>3500</v>
      </c>
      <c r="AR54" s="0" t="n">
        <v>65</v>
      </c>
      <c r="AS54" s="0" t="n">
        <v>2775</v>
      </c>
      <c r="AT54" s="0" t="n">
        <v>719</v>
      </c>
      <c r="AU54" s="0" t="n">
        <v>370</v>
      </c>
      <c r="AV54" s="0" t="n">
        <v>390</v>
      </c>
      <c r="AW54" s="0" t="n">
        <v>1296</v>
      </c>
      <c r="AX54" s="0" t="n">
        <v>5012</v>
      </c>
      <c r="AY54" s="0" t="n">
        <v>326</v>
      </c>
      <c r="AZ54" s="0" t="n">
        <v>650</v>
      </c>
      <c r="BA54" s="0" t="n">
        <v>316</v>
      </c>
      <c r="BB54" s="0" t="n">
        <v>3720</v>
      </c>
      <c r="BC54" s="0" t="n">
        <v>14011</v>
      </c>
      <c r="BD54" s="0" t="n">
        <v>4597</v>
      </c>
      <c r="BE54" s="0" t="n">
        <v>1779</v>
      </c>
      <c r="BF54" s="0" t="n">
        <v>1272</v>
      </c>
      <c r="BG54" s="0" t="n">
        <v>131</v>
      </c>
      <c r="BH54" s="0" t="n">
        <v>50</v>
      </c>
      <c r="BI54" s="0" t="n">
        <v>435</v>
      </c>
      <c r="BJ54" s="0" t="n">
        <v>415</v>
      </c>
      <c r="BK54" s="0" t="n">
        <v>477</v>
      </c>
      <c r="BL54" s="0" t="n">
        <v>38</v>
      </c>
      <c r="BM54" s="0" t="n">
        <v>9414</v>
      </c>
      <c r="BN54" s="0" t="n">
        <v>124</v>
      </c>
      <c r="BO54" s="0" t="n">
        <v>7800</v>
      </c>
      <c r="BP54" s="0" t="n">
        <v>362</v>
      </c>
      <c r="BQ54" s="0" t="n">
        <v>378</v>
      </c>
      <c r="BR54" s="0" t="n">
        <v>750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5</v>
      </c>
      <c r="B55" s="0" t="n">
        <v>11</v>
      </c>
      <c r="C55" s="0" t="s">
        <v>81</v>
      </c>
      <c r="D55" s="0" t="n">
        <v>8377</v>
      </c>
      <c r="E55" s="0" t="n">
        <v>7308</v>
      </c>
      <c r="F55" s="0" t="n">
        <v>1069</v>
      </c>
      <c r="G55" s="0" t="n">
        <v>1579</v>
      </c>
      <c r="H55" s="0" t="n">
        <v>577</v>
      </c>
      <c r="I55" s="0" t="n">
        <v>105</v>
      </c>
      <c r="J55" s="0" t="n">
        <v>54</v>
      </c>
      <c r="K55" s="0" t="n">
        <v>259</v>
      </c>
      <c r="L55" s="0" t="n">
        <v>76</v>
      </c>
      <c r="M55" s="0" t="n">
        <v>69</v>
      </c>
      <c r="N55" s="0" t="n">
        <v>14</v>
      </c>
      <c r="O55" s="0" t="n">
        <v>1002</v>
      </c>
      <c r="P55" s="0" t="n">
        <v>204</v>
      </c>
      <c r="Q55" s="0" t="n">
        <v>636</v>
      </c>
      <c r="R55" s="0" t="n">
        <v>162</v>
      </c>
      <c r="S55" s="0" t="n">
        <v>1240</v>
      </c>
      <c r="T55" s="0" t="n">
        <v>670</v>
      </c>
      <c r="U55" s="0" t="n">
        <v>194</v>
      </c>
      <c r="V55" s="0" t="n">
        <v>54</v>
      </c>
      <c r="W55" s="0" t="n">
        <v>143</v>
      </c>
      <c r="X55" s="0" t="n">
        <v>159</v>
      </c>
      <c r="Y55" s="0" t="n">
        <v>120</v>
      </c>
      <c r="Z55" s="0" t="n">
        <v>570</v>
      </c>
      <c r="AA55" s="0" t="n">
        <v>21</v>
      </c>
      <c r="AB55" s="0" t="n">
        <v>95</v>
      </c>
      <c r="AC55" s="0" t="n">
        <v>94</v>
      </c>
      <c r="AD55" s="0" t="n">
        <v>321</v>
      </c>
      <c r="AE55" s="0" t="n">
        <v>18</v>
      </c>
      <c r="AF55" s="0" t="n">
        <v>16</v>
      </c>
      <c r="AG55" s="0" t="n">
        <v>5</v>
      </c>
      <c r="AH55" s="0" t="n">
        <v>3972</v>
      </c>
      <c r="AI55" s="0" t="n">
        <v>2680</v>
      </c>
      <c r="AJ55" s="0" t="n">
        <v>9</v>
      </c>
      <c r="AK55" s="0" t="n">
        <v>24</v>
      </c>
      <c r="AL55" s="0" t="n">
        <v>1040</v>
      </c>
      <c r="AM55" s="0" t="n">
        <v>1126</v>
      </c>
      <c r="AN55" s="0" t="n">
        <v>6</v>
      </c>
      <c r="AO55" s="0" t="n">
        <v>240</v>
      </c>
      <c r="AP55" s="0" t="n">
        <v>165</v>
      </c>
      <c r="AQ55" s="0" t="n">
        <v>67</v>
      </c>
      <c r="AR55" s="0" t="n">
        <v>3</v>
      </c>
      <c r="AS55" s="0" t="n">
        <v>390</v>
      </c>
      <c r="AT55" s="0" t="n">
        <v>45</v>
      </c>
      <c r="AU55" s="0" t="n">
        <v>55</v>
      </c>
      <c r="AV55" s="0" t="n">
        <v>111</v>
      </c>
      <c r="AW55" s="0" t="n">
        <v>179</v>
      </c>
      <c r="AX55" s="0" t="n">
        <v>902</v>
      </c>
      <c r="AY55" s="0" t="n">
        <v>191</v>
      </c>
      <c r="AZ55" s="0" t="n">
        <v>117</v>
      </c>
      <c r="BA55" s="0" t="n">
        <v>12</v>
      </c>
      <c r="BB55" s="0" t="n">
        <v>582</v>
      </c>
      <c r="BC55" s="0" t="n">
        <v>1586</v>
      </c>
      <c r="BD55" s="0" t="n">
        <v>295</v>
      </c>
      <c r="BE55" s="0" t="n">
        <v>149</v>
      </c>
      <c r="BF55" s="0" t="n">
        <v>43</v>
      </c>
      <c r="BG55" s="0" t="n">
        <v>10</v>
      </c>
      <c r="BH55" s="0" t="n">
        <v>15</v>
      </c>
      <c r="BI55" s="0" t="n">
        <v>26</v>
      </c>
      <c r="BJ55" s="0" t="n">
        <v>12</v>
      </c>
      <c r="BK55" s="0" t="n">
        <v>38</v>
      </c>
      <c r="BL55" s="0" t="n">
        <v>2</v>
      </c>
      <c r="BM55" s="0" t="n">
        <v>1291</v>
      </c>
      <c r="BN55" s="0" t="n">
        <v>47</v>
      </c>
      <c r="BO55" s="0" t="n">
        <v>1021</v>
      </c>
      <c r="BP55" s="0" t="n">
        <v>6</v>
      </c>
      <c r="BQ55" s="0" t="n">
        <v>75</v>
      </c>
      <c r="BR55" s="0" t="n">
        <v>142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5</v>
      </c>
      <c r="B56" s="0" t="n">
        <v>11</v>
      </c>
      <c r="C56" s="0" t="s">
        <v>82</v>
      </c>
      <c r="D56" s="0" t="n">
        <v>46645</v>
      </c>
      <c r="E56" s="0" t="n">
        <v>43148</v>
      </c>
      <c r="F56" s="0" t="n">
        <v>3497</v>
      </c>
      <c r="G56" s="0" t="n">
        <v>4176</v>
      </c>
      <c r="H56" s="0" t="n">
        <v>1896</v>
      </c>
      <c r="I56" s="0" t="n">
        <v>451</v>
      </c>
      <c r="J56" s="0" t="n">
        <v>250</v>
      </c>
      <c r="K56" s="0" t="n">
        <v>632</v>
      </c>
      <c r="L56" s="0" t="n">
        <v>253</v>
      </c>
      <c r="M56" s="0" t="n">
        <v>188</v>
      </c>
      <c r="N56" s="0" t="n">
        <v>122</v>
      </c>
      <c r="O56" s="0" t="n">
        <v>2280</v>
      </c>
      <c r="P56" s="0" t="n">
        <v>799</v>
      </c>
      <c r="Q56" s="0" t="n">
        <v>1304</v>
      </c>
      <c r="R56" s="0" t="n">
        <v>177</v>
      </c>
      <c r="S56" s="0" t="n">
        <v>7129</v>
      </c>
      <c r="T56" s="0" t="n">
        <v>4506</v>
      </c>
      <c r="U56" s="0" t="n">
        <v>1206</v>
      </c>
      <c r="V56" s="0" t="n">
        <v>682</v>
      </c>
      <c r="W56" s="0" t="n">
        <v>917</v>
      </c>
      <c r="X56" s="0" t="n">
        <v>1249</v>
      </c>
      <c r="Y56" s="0" t="n">
        <v>452</v>
      </c>
      <c r="Z56" s="0" t="n">
        <v>2623</v>
      </c>
      <c r="AA56" s="0" t="n">
        <v>277</v>
      </c>
      <c r="AB56" s="0" t="n">
        <v>299</v>
      </c>
      <c r="AC56" s="0" t="n">
        <v>1176</v>
      </c>
      <c r="AD56" s="0" t="n">
        <v>523</v>
      </c>
      <c r="AE56" s="0" t="n">
        <v>192</v>
      </c>
      <c r="AF56" s="0" t="n">
        <v>156</v>
      </c>
      <c r="AG56" s="0" t="n">
        <v>0</v>
      </c>
      <c r="AH56" s="0" t="n">
        <v>19231</v>
      </c>
      <c r="AI56" s="0" t="n">
        <v>12351</v>
      </c>
      <c r="AJ56" s="0" t="n">
        <v>174</v>
      </c>
      <c r="AK56" s="0" t="n">
        <v>133</v>
      </c>
      <c r="AL56" s="0" t="n">
        <v>6287</v>
      </c>
      <c r="AM56" s="0" t="n">
        <v>1002</v>
      </c>
      <c r="AN56" s="0" t="n">
        <v>584</v>
      </c>
      <c r="AO56" s="0" t="n">
        <v>1199</v>
      </c>
      <c r="AP56" s="0" t="n">
        <v>1638</v>
      </c>
      <c r="AQ56" s="0" t="n">
        <v>1312</v>
      </c>
      <c r="AR56" s="0" t="n">
        <v>22</v>
      </c>
      <c r="AS56" s="0" t="n">
        <v>2267</v>
      </c>
      <c r="AT56" s="0" t="n">
        <v>693</v>
      </c>
      <c r="AU56" s="0" t="n">
        <v>460</v>
      </c>
      <c r="AV56" s="0" t="n">
        <v>70</v>
      </c>
      <c r="AW56" s="0" t="n">
        <v>1044</v>
      </c>
      <c r="AX56" s="0" t="n">
        <v>4613</v>
      </c>
      <c r="AY56" s="0" t="n">
        <v>293</v>
      </c>
      <c r="AZ56" s="0" t="n">
        <v>205</v>
      </c>
      <c r="BA56" s="0" t="n">
        <v>245</v>
      </c>
      <c r="BB56" s="0" t="n">
        <v>3870</v>
      </c>
      <c r="BC56" s="0" t="n">
        <v>16109</v>
      </c>
      <c r="BD56" s="0" t="n">
        <v>3949</v>
      </c>
      <c r="BE56" s="0" t="n">
        <v>1481</v>
      </c>
      <c r="BF56" s="0" t="n">
        <v>608</v>
      </c>
      <c r="BG56" s="0" t="n">
        <v>93</v>
      </c>
      <c r="BH56" s="0" t="n">
        <v>219</v>
      </c>
      <c r="BI56" s="0" t="n">
        <v>530</v>
      </c>
      <c r="BJ56" s="0" t="n">
        <v>679</v>
      </c>
      <c r="BK56" s="0" t="n">
        <v>333</v>
      </c>
      <c r="BL56" s="0" t="n">
        <v>6</v>
      </c>
      <c r="BM56" s="0" t="n">
        <v>12160</v>
      </c>
      <c r="BN56" s="0" t="n">
        <v>29</v>
      </c>
      <c r="BO56" s="0" t="n">
        <v>10778</v>
      </c>
      <c r="BP56" s="0" t="n">
        <v>11</v>
      </c>
      <c r="BQ56" s="0" t="n">
        <v>207</v>
      </c>
      <c r="BR56" s="0" t="n">
        <v>1135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5</v>
      </c>
      <c r="B57" s="0" t="n">
        <v>12</v>
      </c>
      <c r="C57" s="0" t="s">
        <v>78</v>
      </c>
      <c r="D57" s="0" t="n">
        <v>127589</v>
      </c>
      <c r="E57" s="0" t="n">
        <v>115798</v>
      </c>
      <c r="F57" s="0" t="n">
        <v>11791</v>
      </c>
      <c r="G57" s="0" t="n">
        <v>18645</v>
      </c>
      <c r="H57" s="0" t="n">
        <v>6732</v>
      </c>
      <c r="I57" s="0" t="n">
        <v>1872</v>
      </c>
      <c r="J57" s="0" t="n">
        <v>462</v>
      </c>
      <c r="K57" s="0" t="n">
        <v>2589</v>
      </c>
      <c r="L57" s="0" t="n">
        <v>1172</v>
      </c>
      <c r="M57" s="0" t="n">
        <v>430</v>
      </c>
      <c r="N57" s="0" t="n">
        <v>207</v>
      </c>
      <c r="O57" s="0" t="n">
        <v>11913</v>
      </c>
      <c r="P57" s="0" t="n">
        <v>5688</v>
      </c>
      <c r="Q57" s="0" t="n">
        <v>3442</v>
      </c>
      <c r="R57" s="0" t="n">
        <v>2783</v>
      </c>
      <c r="S57" s="0" t="n">
        <v>17031</v>
      </c>
      <c r="T57" s="0" t="n">
        <v>11637</v>
      </c>
      <c r="U57" s="0" t="n">
        <v>3127</v>
      </c>
      <c r="V57" s="0" t="n">
        <v>1765</v>
      </c>
      <c r="W57" s="0" t="n">
        <v>2564</v>
      </c>
      <c r="X57" s="0" t="n">
        <v>3003</v>
      </c>
      <c r="Y57" s="0" t="n">
        <v>1178</v>
      </c>
      <c r="Z57" s="0" t="n">
        <v>5394</v>
      </c>
      <c r="AA57" s="0" t="n">
        <v>165</v>
      </c>
      <c r="AB57" s="0" t="n">
        <v>813</v>
      </c>
      <c r="AC57" s="0" t="n">
        <v>1931</v>
      </c>
      <c r="AD57" s="0" t="n">
        <v>1836</v>
      </c>
      <c r="AE57" s="0" t="n">
        <v>333</v>
      </c>
      <c r="AF57" s="0" t="n">
        <v>251</v>
      </c>
      <c r="AG57" s="0" t="n">
        <v>65</v>
      </c>
      <c r="AH57" s="0" t="n">
        <v>61824</v>
      </c>
      <c r="AI57" s="0" t="n">
        <v>43749</v>
      </c>
      <c r="AJ57" s="0" t="n">
        <v>281</v>
      </c>
      <c r="AK57" s="0" t="n">
        <v>24</v>
      </c>
      <c r="AL57" s="0" t="n">
        <v>20150</v>
      </c>
      <c r="AM57" s="0" t="n">
        <v>5959</v>
      </c>
      <c r="AN57" s="0" t="n">
        <v>4279</v>
      </c>
      <c r="AO57" s="0" t="n">
        <v>5595</v>
      </c>
      <c r="AP57" s="0" t="n">
        <v>1887</v>
      </c>
      <c r="AQ57" s="0" t="n">
        <v>5481</v>
      </c>
      <c r="AR57" s="0" t="n">
        <v>93</v>
      </c>
      <c r="AS57" s="0" t="n">
        <v>5631</v>
      </c>
      <c r="AT57" s="0" t="n">
        <v>943</v>
      </c>
      <c r="AU57" s="0" t="n">
        <v>758</v>
      </c>
      <c r="AV57" s="0" t="n">
        <v>806</v>
      </c>
      <c r="AW57" s="0" t="n">
        <v>3124</v>
      </c>
      <c r="AX57" s="0" t="n">
        <v>12444</v>
      </c>
      <c r="AY57" s="0" t="n">
        <v>693</v>
      </c>
      <c r="AZ57" s="0" t="n">
        <v>1187</v>
      </c>
      <c r="BA57" s="0" t="n">
        <v>449</v>
      </c>
      <c r="BB57" s="0" t="n">
        <v>10115</v>
      </c>
      <c r="BC57" s="0" t="n">
        <v>30089</v>
      </c>
      <c r="BD57" s="0" t="n">
        <v>9439</v>
      </c>
      <c r="BE57" s="0" t="n">
        <v>3563</v>
      </c>
      <c r="BF57" s="0" t="n">
        <v>2583</v>
      </c>
      <c r="BG57" s="0" t="n">
        <v>107</v>
      </c>
      <c r="BH57" s="0" t="n">
        <v>240</v>
      </c>
      <c r="BI57" s="0" t="n">
        <v>1689</v>
      </c>
      <c r="BJ57" s="0" t="n">
        <v>710</v>
      </c>
      <c r="BK57" s="0" t="n">
        <v>511</v>
      </c>
      <c r="BL57" s="0" t="n">
        <v>36</v>
      </c>
      <c r="BM57" s="0" t="n">
        <v>20650</v>
      </c>
      <c r="BN57" s="0" t="n">
        <v>138</v>
      </c>
      <c r="BO57" s="0" t="n">
        <v>17777</v>
      </c>
      <c r="BP57" s="0" t="n">
        <v>401</v>
      </c>
      <c r="BQ57" s="0" t="n">
        <v>460</v>
      </c>
      <c r="BR57" s="0" t="n">
        <v>1874</v>
      </c>
      <c r="BS57" s="0" t="n">
        <v>606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5</v>
      </c>
      <c r="B58" s="0" t="n">
        <v>12</v>
      </c>
      <c r="C58" s="0" t="s">
        <v>79</v>
      </c>
      <c r="D58" s="0" t="n">
        <v>10</v>
      </c>
      <c r="E58" s="0" t="n">
        <v>1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10</v>
      </c>
      <c r="T58" s="0" t="n">
        <v>10</v>
      </c>
      <c r="U58" s="0" t="n">
        <v>1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45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5</v>
      </c>
      <c r="B59" s="0" t="n">
        <v>12</v>
      </c>
      <c r="C59" s="0" t="s">
        <v>80</v>
      </c>
      <c r="D59" s="0" t="n">
        <v>59152</v>
      </c>
      <c r="E59" s="0" t="n">
        <v>51679</v>
      </c>
      <c r="F59" s="0" t="n">
        <v>7473</v>
      </c>
      <c r="G59" s="0" t="n">
        <v>11084</v>
      </c>
      <c r="H59" s="0" t="n">
        <v>3806</v>
      </c>
      <c r="I59" s="0" t="n">
        <v>1025</v>
      </c>
      <c r="J59" s="0" t="n">
        <v>349</v>
      </c>
      <c r="K59" s="0" t="n">
        <v>1532</v>
      </c>
      <c r="L59" s="0" t="n">
        <v>478</v>
      </c>
      <c r="M59" s="0" t="n">
        <v>294</v>
      </c>
      <c r="N59" s="0" t="n">
        <v>128</v>
      </c>
      <c r="O59" s="0" t="n">
        <v>7278</v>
      </c>
      <c r="P59" s="0" t="n">
        <v>2973</v>
      </c>
      <c r="Q59" s="0" t="n">
        <v>1947</v>
      </c>
      <c r="R59" s="0" t="n">
        <v>2358</v>
      </c>
      <c r="S59" s="0" t="n">
        <v>5344</v>
      </c>
      <c r="T59" s="0" t="n">
        <v>3620</v>
      </c>
      <c r="U59" s="0" t="n">
        <v>862</v>
      </c>
      <c r="V59" s="0" t="n">
        <v>535</v>
      </c>
      <c r="W59" s="0" t="n">
        <v>1047</v>
      </c>
      <c r="X59" s="0" t="n">
        <v>841</v>
      </c>
      <c r="Y59" s="0" t="n">
        <v>335</v>
      </c>
      <c r="Z59" s="0" t="n">
        <v>1724</v>
      </c>
      <c r="AA59" s="0" t="n">
        <v>72</v>
      </c>
      <c r="AB59" s="0" t="n">
        <v>256</v>
      </c>
      <c r="AC59" s="0" t="n">
        <v>617</v>
      </c>
      <c r="AD59" s="0" t="n">
        <v>581</v>
      </c>
      <c r="AE59" s="0" t="n">
        <v>155</v>
      </c>
      <c r="AF59" s="0" t="n">
        <v>12</v>
      </c>
      <c r="AG59" s="0" t="n">
        <v>31</v>
      </c>
      <c r="AH59" s="0" t="n">
        <v>29084</v>
      </c>
      <c r="AI59" s="0" t="n">
        <v>21735</v>
      </c>
      <c r="AJ59" s="0" t="n">
        <v>168</v>
      </c>
      <c r="AK59" s="0" t="n">
        <v>24</v>
      </c>
      <c r="AL59" s="0" t="n">
        <v>8893</v>
      </c>
      <c r="AM59" s="0" t="n">
        <v>2764</v>
      </c>
      <c r="AN59" s="0" t="n">
        <v>2459</v>
      </c>
      <c r="AO59" s="0" t="n">
        <v>2543</v>
      </c>
      <c r="AP59" s="0" t="n">
        <v>1212</v>
      </c>
      <c r="AQ59" s="0" t="n">
        <v>3596</v>
      </c>
      <c r="AR59" s="0" t="n">
        <v>76</v>
      </c>
      <c r="AS59" s="0" t="n">
        <v>2327</v>
      </c>
      <c r="AT59" s="0" t="n">
        <v>588</v>
      </c>
      <c r="AU59" s="0" t="n">
        <v>367</v>
      </c>
      <c r="AV59" s="0" t="n">
        <v>357</v>
      </c>
      <c r="AW59" s="0" t="n">
        <v>1015</v>
      </c>
      <c r="AX59" s="0" t="n">
        <v>5022</v>
      </c>
      <c r="AY59" s="0" t="n">
        <v>299</v>
      </c>
      <c r="AZ59" s="0" t="n">
        <v>603</v>
      </c>
      <c r="BA59" s="0" t="n">
        <v>325</v>
      </c>
      <c r="BB59" s="0" t="n">
        <v>3795</v>
      </c>
      <c r="BC59" s="0" t="n">
        <v>13640</v>
      </c>
      <c r="BD59" s="0" t="n">
        <v>4904</v>
      </c>
      <c r="BE59" s="0" t="n">
        <v>1809</v>
      </c>
      <c r="BF59" s="0" t="n">
        <v>1480</v>
      </c>
      <c r="BG59" s="0" t="n">
        <v>90</v>
      </c>
      <c r="BH59" s="0" t="n">
        <v>49</v>
      </c>
      <c r="BI59" s="0" t="n">
        <v>717</v>
      </c>
      <c r="BJ59" s="0" t="n">
        <v>374</v>
      </c>
      <c r="BK59" s="0" t="n">
        <v>353</v>
      </c>
      <c r="BL59" s="0" t="n">
        <v>32</v>
      </c>
      <c r="BM59" s="0" t="n">
        <v>8736</v>
      </c>
      <c r="BN59" s="0" t="n">
        <v>63</v>
      </c>
      <c r="BO59" s="0" t="n">
        <v>7253</v>
      </c>
      <c r="BP59" s="0" t="n">
        <v>193</v>
      </c>
      <c r="BQ59" s="0" t="n">
        <v>325</v>
      </c>
      <c r="BR59" s="0" t="n">
        <v>902</v>
      </c>
      <c r="BS59" s="0" t="n">
        <v>531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5</v>
      </c>
      <c r="B60" s="0" t="n">
        <v>12</v>
      </c>
      <c r="C60" s="0" t="s">
        <v>81</v>
      </c>
      <c r="D60" s="0" t="n">
        <v>8238</v>
      </c>
      <c r="E60" s="0" t="n">
        <v>6428</v>
      </c>
      <c r="F60" s="0" t="n">
        <v>1810</v>
      </c>
      <c r="G60" s="0" t="n">
        <v>1155</v>
      </c>
      <c r="H60" s="0" t="n">
        <v>575</v>
      </c>
      <c r="I60" s="0" t="n">
        <v>64</v>
      </c>
      <c r="J60" s="0" t="n">
        <v>22</v>
      </c>
      <c r="K60" s="0" t="n">
        <v>262</v>
      </c>
      <c r="L60" s="0" t="n">
        <v>149</v>
      </c>
      <c r="M60" s="0" t="n">
        <v>30</v>
      </c>
      <c r="N60" s="0" t="n">
        <v>48</v>
      </c>
      <c r="O60" s="0" t="n">
        <v>580</v>
      </c>
      <c r="P60" s="0" t="n">
        <v>173</v>
      </c>
      <c r="Q60" s="0" t="n">
        <v>329</v>
      </c>
      <c r="R60" s="0" t="n">
        <v>78</v>
      </c>
      <c r="S60" s="0" t="n">
        <v>1256</v>
      </c>
      <c r="T60" s="0" t="n">
        <v>635</v>
      </c>
      <c r="U60" s="0" t="n">
        <v>163</v>
      </c>
      <c r="V60" s="0" t="n">
        <v>78</v>
      </c>
      <c r="W60" s="0" t="n">
        <v>168</v>
      </c>
      <c r="X60" s="0" t="n">
        <v>104</v>
      </c>
      <c r="Y60" s="0" t="n">
        <v>122</v>
      </c>
      <c r="Z60" s="0" t="n">
        <v>621</v>
      </c>
      <c r="AA60" s="0" t="n">
        <v>5</v>
      </c>
      <c r="AB60" s="0" t="n">
        <v>117</v>
      </c>
      <c r="AC60" s="0" t="n">
        <v>90</v>
      </c>
      <c r="AD60" s="0" t="n">
        <v>354</v>
      </c>
      <c r="AE60" s="0" t="n">
        <v>29</v>
      </c>
      <c r="AF60" s="0" t="n">
        <v>20</v>
      </c>
      <c r="AG60" s="0" t="n">
        <v>6</v>
      </c>
      <c r="AH60" s="0" t="n">
        <v>3598</v>
      </c>
      <c r="AI60" s="0" t="n">
        <v>2516</v>
      </c>
      <c r="AJ60" s="0" t="n">
        <v>8</v>
      </c>
      <c r="AK60" s="0" t="n">
        <v>0</v>
      </c>
      <c r="AL60" s="0" t="n">
        <v>1257</v>
      </c>
      <c r="AM60" s="0" t="n">
        <v>724</v>
      </c>
      <c r="AN60" s="0" t="n">
        <v>4</v>
      </c>
      <c r="AO60" s="0" t="n">
        <v>319</v>
      </c>
      <c r="AP60" s="0" t="n">
        <v>50</v>
      </c>
      <c r="AQ60" s="0" t="n">
        <v>147</v>
      </c>
      <c r="AR60" s="0" t="n">
        <v>7</v>
      </c>
      <c r="AS60" s="0" t="n">
        <v>425</v>
      </c>
      <c r="AT60" s="0" t="n">
        <v>57</v>
      </c>
      <c r="AU60" s="0" t="n">
        <v>81</v>
      </c>
      <c r="AV60" s="0" t="n">
        <v>53</v>
      </c>
      <c r="AW60" s="0" t="n">
        <v>234</v>
      </c>
      <c r="AX60" s="0" t="n">
        <v>657</v>
      </c>
      <c r="AY60" s="0" t="n">
        <v>175</v>
      </c>
      <c r="AZ60" s="0" t="n">
        <v>60</v>
      </c>
      <c r="BA60" s="0" t="n">
        <v>8</v>
      </c>
      <c r="BB60" s="0" t="n">
        <v>414</v>
      </c>
      <c r="BC60" s="0" t="n">
        <v>2229</v>
      </c>
      <c r="BD60" s="0" t="n">
        <v>384</v>
      </c>
      <c r="BE60" s="0" t="n">
        <v>212</v>
      </c>
      <c r="BF60" s="0" t="n">
        <v>90</v>
      </c>
      <c r="BG60" s="0" t="n">
        <v>12</v>
      </c>
      <c r="BH60" s="0" t="n">
        <v>3</v>
      </c>
      <c r="BI60" s="0" t="n">
        <v>22</v>
      </c>
      <c r="BJ60" s="0" t="n">
        <v>15</v>
      </c>
      <c r="BK60" s="0" t="n">
        <v>26</v>
      </c>
      <c r="BL60" s="0" t="n">
        <v>4</v>
      </c>
      <c r="BM60" s="0" t="n">
        <v>1845</v>
      </c>
      <c r="BN60" s="0" t="n">
        <v>13</v>
      </c>
      <c r="BO60" s="0" t="n">
        <v>1545</v>
      </c>
      <c r="BP60" s="0" t="n">
        <v>106</v>
      </c>
      <c r="BQ60" s="0" t="n">
        <v>38</v>
      </c>
      <c r="BR60" s="0" t="n">
        <v>143</v>
      </c>
      <c r="BS60" s="0" t="n">
        <v>1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5</v>
      </c>
      <c r="B61" s="0" t="n">
        <v>12</v>
      </c>
      <c r="C61" s="0" t="s">
        <v>82</v>
      </c>
      <c r="D61" s="0" t="n">
        <v>60189</v>
      </c>
      <c r="E61" s="0" t="n">
        <v>57681</v>
      </c>
      <c r="F61" s="0" t="n">
        <v>2508</v>
      </c>
      <c r="G61" s="0" t="n">
        <v>6406</v>
      </c>
      <c r="H61" s="0" t="n">
        <v>2351</v>
      </c>
      <c r="I61" s="0" t="n">
        <v>783</v>
      </c>
      <c r="J61" s="0" t="n">
        <v>91</v>
      </c>
      <c r="K61" s="0" t="n">
        <v>795</v>
      </c>
      <c r="L61" s="0" t="n">
        <v>545</v>
      </c>
      <c r="M61" s="0" t="n">
        <v>106</v>
      </c>
      <c r="N61" s="0" t="n">
        <v>31</v>
      </c>
      <c r="O61" s="0" t="n">
        <v>4055</v>
      </c>
      <c r="P61" s="0" t="n">
        <v>2542</v>
      </c>
      <c r="Q61" s="0" t="n">
        <v>1166</v>
      </c>
      <c r="R61" s="0" t="n">
        <v>347</v>
      </c>
      <c r="S61" s="0" t="n">
        <v>10421</v>
      </c>
      <c r="T61" s="0" t="n">
        <v>7372</v>
      </c>
      <c r="U61" s="0" t="n">
        <v>2092</v>
      </c>
      <c r="V61" s="0" t="n">
        <v>1152</v>
      </c>
      <c r="W61" s="0" t="n">
        <v>1349</v>
      </c>
      <c r="X61" s="0" t="n">
        <v>2058</v>
      </c>
      <c r="Y61" s="0" t="n">
        <v>721</v>
      </c>
      <c r="Z61" s="0" t="n">
        <v>3049</v>
      </c>
      <c r="AA61" s="0" t="n">
        <v>88</v>
      </c>
      <c r="AB61" s="0" t="n">
        <v>440</v>
      </c>
      <c r="AC61" s="0" t="n">
        <v>1224</v>
      </c>
      <c r="AD61" s="0" t="n">
        <v>901</v>
      </c>
      <c r="AE61" s="0" t="n">
        <v>149</v>
      </c>
      <c r="AF61" s="0" t="n">
        <v>219</v>
      </c>
      <c r="AG61" s="0" t="n">
        <v>28</v>
      </c>
      <c r="AH61" s="0" t="n">
        <v>29142</v>
      </c>
      <c r="AI61" s="0" t="n">
        <v>19498</v>
      </c>
      <c r="AJ61" s="0" t="n">
        <v>105</v>
      </c>
      <c r="AK61" s="0" t="n">
        <v>0</v>
      </c>
      <c r="AL61" s="0" t="n">
        <v>10000</v>
      </c>
      <c r="AM61" s="0" t="n">
        <v>2471</v>
      </c>
      <c r="AN61" s="0" t="n">
        <v>1816</v>
      </c>
      <c r="AO61" s="0" t="n">
        <v>2733</v>
      </c>
      <c r="AP61" s="0" t="n">
        <v>625</v>
      </c>
      <c r="AQ61" s="0" t="n">
        <v>1738</v>
      </c>
      <c r="AR61" s="0" t="n">
        <v>10</v>
      </c>
      <c r="AS61" s="0" t="n">
        <v>2879</v>
      </c>
      <c r="AT61" s="0" t="n">
        <v>298</v>
      </c>
      <c r="AU61" s="0" t="n">
        <v>310</v>
      </c>
      <c r="AV61" s="0" t="n">
        <v>396</v>
      </c>
      <c r="AW61" s="0" t="n">
        <v>1875</v>
      </c>
      <c r="AX61" s="0" t="n">
        <v>6765</v>
      </c>
      <c r="AY61" s="0" t="n">
        <v>219</v>
      </c>
      <c r="AZ61" s="0" t="n">
        <v>524</v>
      </c>
      <c r="BA61" s="0" t="n">
        <v>116</v>
      </c>
      <c r="BB61" s="0" t="n">
        <v>5906</v>
      </c>
      <c r="BC61" s="0" t="n">
        <v>14220</v>
      </c>
      <c r="BD61" s="0" t="n">
        <v>4151</v>
      </c>
      <c r="BE61" s="0" t="n">
        <v>1542</v>
      </c>
      <c r="BF61" s="0" t="n">
        <v>1013</v>
      </c>
      <c r="BG61" s="0" t="n">
        <v>5</v>
      </c>
      <c r="BH61" s="0" t="n">
        <v>188</v>
      </c>
      <c r="BI61" s="0" t="n">
        <v>950</v>
      </c>
      <c r="BJ61" s="0" t="n">
        <v>321</v>
      </c>
      <c r="BK61" s="0" t="n">
        <v>132</v>
      </c>
      <c r="BL61" s="0" t="n">
        <v>0</v>
      </c>
      <c r="BM61" s="0" t="n">
        <v>10069</v>
      </c>
      <c r="BN61" s="0" t="n">
        <v>62</v>
      </c>
      <c r="BO61" s="0" t="n">
        <v>8979</v>
      </c>
      <c r="BP61" s="0" t="n">
        <v>102</v>
      </c>
      <c r="BQ61" s="0" t="n">
        <v>97</v>
      </c>
      <c r="BR61" s="0" t="n">
        <v>829</v>
      </c>
      <c r="BS61" s="0" t="n">
        <v>2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P2" activePane="bottomRight" state="frozen"/>
      <selection pane="topLeft" activeCell="A1" activeCellId="0" sqref="A1"/>
      <selection pane="topRight" activeCell="AP1" activeCellId="0" sqref="AP1"/>
      <selection pane="bottomLeft" activeCell="A2" activeCellId="0" sqref="A2"/>
      <selection pane="bottomRight" activeCell="AZ1" activeCellId="0" sqref="A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13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  <c r="AV1" s="3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3" t="s">
        <v>54</v>
      </c>
      <c r="BD1" s="3" t="s">
        <v>55</v>
      </c>
      <c r="BE1" s="3" t="s">
        <v>56</v>
      </c>
      <c r="BF1" s="3" t="s">
        <v>57</v>
      </c>
      <c r="BG1" s="3" t="s">
        <v>58</v>
      </c>
      <c r="BH1" s="3" t="s">
        <v>59</v>
      </c>
      <c r="BI1" s="3" t="s">
        <v>60</v>
      </c>
      <c r="BJ1" s="3" t="s">
        <v>61</v>
      </c>
      <c r="BK1" s="3" t="s">
        <v>62</v>
      </c>
      <c r="BL1" s="3" t="s">
        <v>63</v>
      </c>
      <c r="BM1" s="3" t="s">
        <v>64</v>
      </c>
      <c r="BN1" s="3" t="s">
        <v>65</v>
      </c>
      <c r="BO1" s="3" t="s">
        <v>66</v>
      </c>
      <c r="BP1" s="3" t="s">
        <v>67</v>
      </c>
      <c r="BQ1" s="3" t="s">
        <v>68</v>
      </c>
      <c r="BR1" s="3" t="s">
        <v>69</v>
      </c>
      <c r="BS1" s="3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4" t="n">
        <v>1986</v>
      </c>
      <c r="B2" s="4" t="n">
        <v>1</v>
      </c>
      <c r="C2" s="5" t="s">
        <v>78</v>
      </c>
      <c r="D2" s="4" t="n">
        <v>118496</v>
      </c>
      <c r="E2" s="4" t="n">
        <v>106333</v>
      </c>
      <c r="F2" s="4" t="n">
        <v>12163</v>
      </c>
      <c r="G2" s="4" t="n">
        <v>14195</v>
      </c>
      <c r="H2" s="4" t="n">
        <v>5477</v>
      </c>
      <c r="I2" s="4" t="n">
        <v>1227</v>
      </c>
      <c r="J2" s="4" t="n">
        <v>429</v>
      </c>
      <c r="K2" s="4" t="n">
        <v>2086</v>
      </c>
      <c r="L2" s="4" t="n">
        <v>973</v>
      </c>
      <c r="M2" s="4" t="n">
        <v>589</v>
      </c>
      <c r="N2" s="4" t="n">
        <v>173</v>
      </c>
      <c r="O2" s="4" t="n">
        <v>8718</v>
      </c>
      <c r="P2" s="4" t="n">
        <v>3146</v>
      </c>
      <c r="Q2" s="4" t="n">
        <v>3223</v>
      </c>
      <c r="R2" s="4" t="n">
        <v>2349</v>
      </c>
      <c r="S2" s="4" t="n">
        <v>11967</v>
      </c>
      <c r="T2" s="4" t="n">
        <v>7799</v>
      </c>
      <c r="U2" s="4" t="n">
        <v>2017</v>
      </c>
      <c r="V2" s="4" t="n">
        <v>1287</v>
      </c>
      <c r="W2" s="4" t="n">
        <v>1809</v>
      </c>
      <c r="X2" s="4" t="n">
        <v>1766</v>
      </c>
      <c r="Y2" s="4" t="n">
        <v>920</v>
      </c>
      <c r="Z2" s="4" t="n">
        <v>4168</v>
      </c>
      <c r="AA2" s="4" t="n">
        <v>89</v>
      </c>
      <c r="AB2" s="4" t="n">
        <v>660</v>
      </c>
      <c r="AC2" s="4" t="n">
        <v>1229</v>
      </c>
      <c r="AD2" s="4" t="n">
        <v>1891</v>
      </c>
      <c r="AE2" s="4" t="n">
        <v>250</v>
      </c>
      <c r="AF2" s="4" t="n">
        <v>10</v>
      </c>
      <c r="AG2" s="4" t="n">
        <v>39</v>
      </c>
      <c r="AH2" s="4" t="n">
        <v>58196</v>
      </c>
      <c r="AI2" s="4" t="n">
        <v>37760</v>
      </c>
      <c r="AJ2" s="4" t="n">
        <v>252</v>
      </c>
      <c r="AK2" s="4" t="n">
        <v>12</v>
      </c>
      <c r="AL2" s="4" t="n">
        <v>14708</v>
      </c>
      <c r="AM2" s="4" t="n">
        <v>5640</v>
      </c>
      <c r="AN2" s="4" t="n">
        <v>3151</v>
      </c>
      <c r="AO2" s="4" t="n">
        <v>5611</v>
      </c>
      <c r="AP2" s="4" t="n">
        <v>2218</v>
      </c>
      <c r="AQ2" s="4" t="n">
        <v>6062</v>
      </c>
      <c r="AR2" s="4" t="n">
        <v>106</v>
      </c>
      <c r="AS2" s="4" t="n">
        <v>6180</v>
      </c>
      <c r="AT2" s="4" t="n">
        <v>1124</v>
      </c>
      <c r="AU2" s="4" t="n">
        <v>850</v>
      </c>
      <c r="AV2" s="4" t="n">
        <v>758</v>
      </c>
      <c r="AW2" s="4" t="n">
        <v>3448</v>
      </c>
      <c r="AX2" s="4" t="n">
        <v>14256</v>
      </c>
      <c r="AY2" s="4" t="n">
        <v>816</v>
      </c>
      <c r="AZ2" s="4" t="n">
        <v>992</v>
      </c>
      <c r="BA2" s="4" t="n">
        <v>967</v>
      </c>
      <c r="BB2" s="4" t="n">
        <v>11481</v>
      </c>
      <c r="BC2" s="4" t="n">
        <v>34138</v>
      </c>
      <c r="BD2" s="4" t="n">
        <v>10923</v>
      </c>
      <c r="BE2" s="4" t="n">
        <v>4374</v>
      </c>
      <c r="BF2" s="4" t="n">
        <v>3105</v>
      </c>
      <c r="BG2" s="4" t="n">
        <v>123</v>
      </c>
      <c r="BH2" s="4" t="n">
        <v>64</v>
      </c>
      <c r="BI2" s="4" t="n">
        <v>963</v>
      </c>
      <c r="BJ2" s="4" t="n">
        <v>1208</v>
      </c>
      <c r="BK2" s="4" t="n">
        <v>1058</v>
      </c>
      <c r="BL2" s="4" t="n">
        <v>28</v>
      </c>
      <c r="BM2" s="4" t="n">
        <v>23215</v>
      </c>
      <c r="BN2" s="4" t="n">
        <v>83</v>
      </c>
      <c r="BO2" s="4" t="n">
        <v>19372</v>
      </c>
      <c r="BP2" s="4" t="n">
        <v>708</v>
      </c>
      <c r="BQ2" s="4" t="n">
        <v>456</v>
      </c>
      <c r="BR2" s="4" t="n">
        <v>2596</v>
      </c>
      <c r="BS2" s="6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4" t="n">
        <v>1986</v>
      </c>
      <c r="B3" s="4" t="n">
        <v>1</v>
      </c>
      <c r="C3" s="5" t="s">
        <v>80</v>
      </c>
      <c r="D3" s="4" t="n">
        <v>65306</v>
      </c>
      <c r="E3" s="4" t="n">
        <v>57117</v>
      </c>
      <c r="F3" s="4" t="n">
        <v>8189</v>
      </c>
      <c r="G3" s="4" t="n">
        <v>9123</v>
      </c>
      <c r="H3" s="4" t="n">
        <v>3310</v>
      </c>
      <c r="I3" s="4" t="n">
        <v>918</v>
      </c>
      <c r="J3" s="4" t="n">
        <v>213</v>
      </c>
      <c r="K3" s="4" t="n">
        <v>1315</v>
      </c>
      <c r="L3" s="4" t="n">
        <v>478</v>
      </c>
      <c r="M3" s="4" t="n">
        <v>287</v>
      </c>
      <c r="N3" s="4" t="n">
        <v>99</v>
      </c>
      <c r="O3" s="4" t="n">
        <v>5813</v>
      </c>
      <c r="P3" s="4" t="n">
        <v>2286</v>
      </c>
      <c r="Q3" s="4" t="n">
        <v>1650</v>
      </c>
      <c r="R3" s="4" t="n">
        <v>1877</v>
      </c>
      <c r="S3" s="4" t="n">
        <v>5735</v>
      </c>
      <c r="T3" s="4" t="n">
        <v>3415</v>
      </c>
      <c r="U3" s="4" t="n">
        <v>903</v>
      </c>
      <c r="V3" s="4" t="n">
        <v>617</v>
      </c>
      <c r="W3" s="4" t="n">
        <v>800</v>
      </c>
      <c r="X3" s="4" t="n">
        <v>836</v>
      </c>
      <c r="Y3" s="4" t="n">
        <v>259</v>
      </c>
      <c r="Z3" s="4" t="n">
        <v>2320</v>
      </c>
      <c r="AA3" s="4" t="n">
        <v>69</v>
      </c>
      <c r="AB3" s="4" t="n">
        <v>362</v>
      </c>
      <c r="AC3" s="4" t="n">
        <v>695</v>
      </c>
      <c r="AD3" s="4" t="n">
        <v>1012</v>
      </c>
      <c r="AE3" s="4" t="n">
        <v>144</v>
      </c>
      <c r="AF3" s="4" t="n">
        <v>8</v>
      </c>
      <c r="AG3" s="4" t="n">
        <v>30</v>
      </c>
      <c r="AH3" s="4" t="n">
        <v>34287</v>
      </c>
      <c r="AI3" s="4" t="n">
        <v>23568</v>
      </c>
      <c r="AJ3" s="4" t="n">
        <v>232</v>
      </c>
      <c r="AK3" s="4" t="n">
        <v>6</v>
      </c>
      <c r="AL3" s="4" t="n">
        <v>7659</v>
      </c>
      <c r="AM3" s="4" t="n">
        <v>4032</v>
      </c>
      <c r="AN3" s="4" t="n">
        <v>2432</v>
      </c>
      <c r="AO3" s="4" t="n">
        <v>3381</v>
      </c>
      <c r="AP3" s="4" t="n">
        <v>1414</v>
      </c>
      <c r="AQ3" s="4" t="n">
        <v>4348</v>
      </c>
      <c r="AR3" s="4" t="n">
        <v>64</v>
      </c>
      <c r="AS3" s="4" t="n">
        <v>3670</v>
      </c>
      <c r="AT3" s="4" t="n">
        <v>719</v>
      </c>
      <c r="AU3" s="4" t="n">
        <v>514</v>
      </c>
      <c r="AV3" s="4" t="n">
        <v>523</v>
      </c>
      <c r="AW3" s="4" t="n">
        <v>1914</v>
      </c>
      <c r="AX3" s="4" t="n">
        <v>7049</v>
      </c>
      <c r="AY3" s="4" t="n">
        <v>469</v>
      </c>
      <c r="AZ3" s="4" t="n">
        <v>886</v>
      </c>
      <c r="BA3" s="4" t="n">
        <v>553</v>
      </c>
      <c r="BB3" s="4" t="n">
        <v>5141</v>
      </c>
      <c r="BC3" s="4" t="n">
        <v>16161</v>
      </c>
      <c r="BD3" s="4" t="n">
        <v>6161</v>
      </c>
      <c r="BE3" s="4" t="n">
        <v>2577</v>
      </c>
      <c r="BF3" s="4" t="n">
        <v>1723</v>
      </c>
      <c r="BG3" s="4" t="n">
        <v>115</v>
      </c>
      <c r="BH3" s="4" t="n">
        <v>38</v>
      </c>
      <c r="BI3" s="4" t="n">
        <v>727</v>
      </c>
      <c r="BJ3" s="4" t="n">
        <v>525</v>
      </c>
      <c r="BK3" s="4" t="n">
        <v>434</v>
      </c>
      <c r="BL3" s="4" t="n">
        <v>22</v>
      </c>
      <c r="BM3" s="4" t="n">
        <v>10000</v>
      </c>
      <c r="BN3" s="4" t="n">
        <v>61</v>
      </c>
      <c r="BO3" s="4" t="n">
        <v>8081</v>
      </c>
      <c r="BP3" s="4" t="n">
        <v>232</v>
      </c>
      <c r="BQ3" s="4" t="n">
        <v>422</v>
      </c>
      <c r="BR3" s="4" t="n">
        <v>1204</v>
      </c>
      <c r="BS3" s="6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4" t="n">
        <v>1986</v>
      </c>
      <c r="B4" s="4" t="n">
        <v>1</v>
      </c>
      <c r="C4" s="5" t="s">
        <v>96</v>
      </c>
      <c r="D4" s="4" t="n">
        <v>3778</v>
      </c>
      <c r="E4" s="4" t="n">
        <v>3262</v>
      </c>
      <c r="F4" s="4" t="n">
        <v>516</v>
      </c>
      <c r="G4" s="4" t="n">
        <v>928</v>
      </c>
      <c r="H4" s="4" t="n">
        <v>284</v>
      </c>
      <c r="I4" s="4" t="n">
        <v>38</v>
      </c>
      <c r="J4" s="4" t="n">
        <v>28</v>
      </c>
      <c r="K4" s="4" t="n">
        <v>124</v>
      </c>
      <c r="L4" s="4" t="n">
        <v>74</v>
      </c>
      <c r="M4" s="4" t="n">
        <v>14</v>
      </c>
      <c r="N4" s="4" t="n">
        <v>6</v>
      </c>
      <c r="O4" s="4" t="n">
        <v>644</v>
      </c>
      <c r="P4" s="4" t="n">
        <v>188</v>
      </c>
      <c r="Q4" s="4" t="n">
        <v>342</v>
      </c>
      <c r="R4" s="4" t="n">
        <v>114</v>
      </c>
      <c r="S4" s="4" t="n">
        <v>468</v>
      </c>
      <c r="T4" s="4" t="n">
        <v>216</v>
      </c>
      <c r="U4" s="4" t="n">
        <v>58</v>
      </c>
      <c r="V4" s="4" t="n">
        <v>18</v>
      </c>
      <c r="W4" s="4" t="n">
        <v>28</v>
      </c>
      <c r="X4" s="4" t="n">
        <v>48</v>
      </c>
      <c r="Y4" s="4" t="n">
        <v>64</v>
      </c>
      <c r="Z4" s="4" t="n">
        <v>252</v>
      </c>
      <c r="AA4" s="4" t="n">
        <v>10</v>
      </c>
      <c r="AB4" s="4" t="n">
        <v>58</v>
      </c>
      <c r="AC4" s="4" t="n">
        <v>10</v>
      </c>
      <c r="AD4" s="4" t="n">
        <v>156</v>
      </c>
      <c r="AE4" s="4" t="n">
        <v>14</v>
      </c>
      <c r="AF4" s="4" t="n">
        <v>2</v>
      </c>
      <c r="AG4" s="4" t="n">
        <v>2</v>
      </c>
      <c r="AH4" s="4" t="n">
        <v>1714</v>
      </c>
      <c r="AI4" s="4" t="n">
        <v>924</v>
      </c>
      <c r="AJ4" s="4" t="n">
        <v>2</v>
      </c>
      <c r="AK4" s="6" t="n">
        <v>0</v>
      </c>
      <c r="AL4" s="4" t="n">
        <v>454</v>
      </c>
      <c r="AM4" s="4" t="n">
        <v>204</v>
      </c>
      <c r="AN4" s="4" t="n">
        <v>20</v>
      </c>
      <c r="AO4" s="4" t="n">
        <v>104</v>
      </c>
      <c r="AP4" s="4" t="n">
        <v>72</v>
      </c>
      <c r="AQ4" s="4" t="n">
        <v>68</v>
      </c>
      <c r="AR4" s="6" t="n">
        <v>0</v>
      </c>
      <c r="AS4" s="4" t="n">
        <v>288</v>
      </c>
      <c r="AT4" s="4" t="n">
        <v>16</v>
      </c>
      <c r="AU4" s="4" t="n">
        <v>26</v>
      </c>
      <c r="AV4" s="4" t="n">
        <v>34</v>
      </c>
      <c r="AW4" s="4" t="n">
        <v>212</v>
      </c>
      <c r="AX4" s="4" t="n">
        <v>502</v>
      </c>
      <c r="AY4" s="4" t="n">
        <v>44</v>
      </c>
      <c r="AZ4" s="4" t="n">
        <v>26</v>
      </c>
      <c r="BA4" s="4" t="n">
        <v>50</v>
      </c>
      <c r="BB4" s="4" t="n">
        <v>382</v>
      </c>
      <c r="BC4" s="4" t="n">
        <v>668</v>
      </c>
      <c r="BD4" s="4" t="n">
        <v>114</v>
      </c>
      <c r="BE4" s="4" t="n">
        <v>32</v>
      </c>
      <c r="BF4" s="4" t="n">
        <v>48</v>
      </c>
      <c r="BG4" s="4" t="n">
        <v>8</v>
      </c>
      <c r="BH4" s="4" t="n">
        <v>2</v>
      </c>
      <c r="BI4" s="4" t="n">
        <v>2</v>
      </c>
      <c r="BJ4" s="4" t="n">
        <v>10</v>
      </c>
      <c r="BK4" s="4" t="n">
        <v>12</v>
      </c>
      <c r="BL4" s="6" t="n">
        <v>0</v>
      </c>
      <c r="BM4" s="4" t="n">
        <v>554</v>
      </c>
      <c r="BN4" s="4" t="n">
        <v>4</v>
      </c>
      <c r="BO4" s="4" t="n">
        <v>472</v>
      </c>
      <c r="BP4" s="4" t="n">
        <v>8</v>
      </c>
      <c r="BQ4" s="4" t="n">
        <v>2</v>
      </c>
      <c r="BR4" s="4" t="n">
        <v>68</v>
      </c>
      <c r="BS4" s="6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4" t="n">
        <v>1986</v>
      </c>
      <c r="B5" s="4" t="n">
        <v>1</v>
      </c>
      <c r="C5" s="5" t="s">
        <v>97</v>
      </c>
      <c r="D5" s="4" t="n">
        <v>4378</v>
      </c>
      <c r="E5" s="4" t="n">
        <v>3672</v>
      </c>
      <c r="F5" s="4" t="n">
        <v>706</v>
      </c>
      <c r="G5" s="4" t="n">
        <v>591</v>
      </c>
      <c r="H5" s="4" t="n">
        <v>469</v>
      </c>
      <c r="I5" s="4" t="n">
        <v>109</v>
      </c>
      <c r="J5" s="4" t="n">
        <v>26</v>
      </c>
      <c r="K5" s="4" t="n">
        <v>125</v>
      </c>
      <c r="L5" s="4" t="n">
        <v>183</v>
      </c>
      <c r="M5" s="4" t="n">
        <v>19</v>
      </c>
      <c r="N5" s="4" t="n">
        <v>7</v>
      </c>
      <c r="O5" s="4" t="n">
        <v>122</v>
      </c>
      <c r="P5" s="4" t="n">
        <v>20</v>
      </c>
      <c r="Q5" s="4" t="n">
        <v>38</v>
      </c>
      <c r="R5" s="4" t="n">
        <v>64</v>
      </c>
      <c r="S5" s="4" t="n">
        <v>724</v>
      </c>
      <c r="T5" s="4" t="n">
        <v>470</v>
      </c>
      <c r="U5" s="4" t="n">
        <v>111</v>
      </c>
      <c r="V5" s="4" t="n">
        <v>16</v>
      </c>
      <c r="W5" s="4" t="n">
        <v>155</v>
      </c>
      <c r="X5" s="4" t="n">
        <v>86</v>
      </c>
      <c r="Y5" s="4" t="n">
        <v>102</v>
      </c>
      <c r="Z5" s="4" t="n">
        <v>254</v>
      </c>
      <c r="AA5" s="6" t="n">
        <v>0</v>
      </c>
      <c r="AB5" s="4" t="n">
        <v>70</v>
      </c>
      <c r="AC5" s="4" t="n">
        <v>38</v>
      </c>
      <c r="AD5" s="4" t="n">
        <v>138</v>
      </c>
      <c r="AE5" s="4" t="n">
        <v>8</v>
      </c>
      <c r="AF5" s="6" t="n">
        <v>0</v>
      </c>
      <c r="AG5" s="6" t="n">
        <v>0</v>
      </c>
      <c r="AH5" s="4" t="n">
        <v>1644</v>
      </c>
      <c r="AI5" s="4" t="n">
        <v>1223</v>
      </c>
      <c r="AJ5" s="4" t="n">
        <v>3</v>
      </c>
      <c r="AK5" s="6" t="n">
        <v>0</v>
      </c>
      <c r="AL5" s="4" t="n">
        <v>788</v>
      </c>
      <c r="AM5" s="4" t="n">
        <v>134</v>
      </c>
      <c r="AN5" s="4" t="n">
        <v>40</v>
      </c>
      <c r="AO5" s="4" t="n">
        <v>158</v>
      </c>
      <c r="AP5" s="4" t="n">
        <v>70</v>
      </c>
      <c r="AQ5" s="4" t="n">
        <v>30</v>
      </c>
      <c r="AR5" s="6" t="n">
        <v>0</v>
      </c>
      <c r="AS5" s="4" t="n">
        <v>147</v>
      </c>
      <c r="AT5" s="4" t="n">
        <v>39</v>
      </c>
      <c r="AU5" s="4" t="n">
        <v>34</v>
      </c>
      <c r="AV5" s="4" t="n">
        <v>22</v>
      </c>
      <c r="AW5" s="4" t="n">
        <v>52</v>
      </c>
      <c r="AX5" s="4" t="n">
        <v>274</v>
      </c>
      <c r="AY5" s="4" t="n">
        <v>109</v>
      </c>
      <c r="AZ5" s="4" t="n">
        <v>27</v>
      </c>
      <c r="BA5" s="4" t="n">
        <v>3</v>
      </c>
      <c r="BB5" s="4" t="n">
        <v>135</v>
      </c>
      <c r="BC5" s="4" t="n">
        <v>1419</v>
      </c>
      <c r="BD5" s="4" t="n">
        <v>425</v>
      </c>
      <c r="BE5" s="4" t="n">
        <v>267</v>
      </c>
      <c r="BF5" s="4" t="n">
        <v>14</v>
      </c>
      <c r="BG5" s="6" t="n">
        <v>0</v>
      </c>
      <c r="BH5" s="4" t="n">
        <v>11</v>
      </c>
      <c r="BI5" s="4" t="n">
        <v>115</v>
      </c>
      <c r="BJ5" s="4" t="n">
        <v>8</v>
      </c>
      <c r="BK5" s="4" t="n">
        <v>4</v>
      </c>
      <c r="BL5" s="4" t="n">
        <v>6</v>
      </c>
      <c r="BM5" s="4" t="n">
        <v>994</v>
      </c>
      <c r="BN5" s="4" t="n">
        <v>12</v>
      </c>
      <c r="BO5" s="4" t="n">
        <v>835</v>
      </c>
      <c r="BP5" s="6" t="n">
        <v>0</v>
      </c>
      <c r="BQ5" s="6" t="n">
        <v>0</v>
      </c>
      <c r="BR5" s="4" t="n">
        <v>147</v>
      </c>
      <c r="BS5" s="6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4" t="n">
        <v>1986</v>
      </c>
      <c r="B6" s="4" t="n">
        <v>1</v>
      </c>
      <c r="C6" s="5" t="s">
        <v>82</v>
      </c>
      <c r="D6" s="4" t="n">
        <v>45034</v>
      </c>
      <c r="E6" s="4" t="n">
        <v>42282</v>
      </c>
      <c r="F6" s="4" t="n">
        <v>2752</v>
      </c>
      <c r="G6" s="4" t="n">
        <v>3553</v>
      </c>
      <c r="H6" s="4" t="n">
        <v>1414</v>
      </c>
      <c r="I6" s="4" t="n">
        <v>162</v>
      </c>
      <c r="J6" s="4" t="n">
        <v>162</v>
      </c>
      <c r="K6" s="4" t="n">
        <v>522</v>
      </c>
      <c r="L6" s="4" t="n">
        <v>238</v>
      </c>
      <c r="M6" s="4" t="n">
        <v>269</v>
      </c>
      <c r="N6" s="4" t="n">
        <v>61</v>
      </c>
      <c r="O6" s="4" t="n">
        <v>2139</v>
      </c>
      <c r="P6" s="4" t="n">
        <v>652</v>
      </c>
      <c r="Q6" s="4" t="n">
        <v>1193</v>
      </c>
      <c r="R6" s="4" t="n">
        <v>294</v>
      </c>
      <c r="S6" s="4" t="n">
        <v>5040</v>
      </c>
      <c r="T6" s="4" t="n">
        <v>3698</v>
      </c>
      <c r="U6" s="4" t="n">
        <v>945</v>
      </c>
      <c r="V6" s="4" t="n">
        <v>636</v>
      </c>
      <c r="W6" s="4" t="n">
        <v>826</v>
      </c>
      <c r="X6" s="4" t="n">
        <v>796</v>
      </c>
      <c r="Y6" s="4" t="n">
        <v>495</v>
      </c>
      <c r="Z6" s="4" t="n">
        <v>1342</v>
      </c>
      <c r="AA6" s="4" t="n">
        <v>10</v>
      </c>
      <c r="AB6" s="4" t="n">
        <v>170</v>
      </c>
      <c r="AC6" s="4" t="n">
        <v>486</v>
      </c>
      <c r="AD6" s="4" t="n">
        <v>585</v>
      </c>
      <c r="AE6" s="4" t="n">
        <v>84</v>
      </c>
      <c r="AF6" s="6" t="n">
        <v>0</v>
      </c>
      <c r="AG6" s="4" t="n">
        <v>7</v>
      </c>
      <c r="AH6" s="4" t="n">
        <v>20551</v>
      </c>
      <c r="AI6" s="4" t="n">
        <v>12045</v>
      </c>
      <c r="AJ6" s="4" t="n">
        <v>15</v>
      </c>
      <c r="AK6" s="4" t="n">
        <v>6</v>
      </c>
      <c r="AL6" s="4" t="n">
        <v>5807</v>
      </c>
      <c r="AM6" s="4" t="n">
        <v>1270</v>
      </c>
      <c r="AN6" s="4" t="n">
        <v>659</v>
      </c>
      <c r="AO6" s="4" t="n">
        <v>1968</v>
      </c>
      <c r="AP6" s="4" t="n">
        <v>662</v>
      </c>
      <c r="AQ6" s="4" t="n">
        <v>1616</v>
      </c>
      <c r="AR6" s="4" t="n">
        <v>42</v>
      </c>
      <c r="AS6" s="4" t="n">
        <v>2075</v>
      </c>
      <c r="AT6" s="4" t="n">
        <v>350</v>
      </c>
      <c r="AU6" s="4" t="n">
        <v>276</v>
      </c>
      <c r="AV6" s="4" t="n">
        <v>179</v>
      </c>
      <c r="AW6" s="4" t="n">
        <v>1270</v>
      </c>
      <c r="AX6" s="4" t="n">
        <v>6431</v>
      </c>
      <c r="AY6" s="4" t="n">
        <v>194</v>
      </c>
      <c r="AZ6" s="4" t="n">
        <v>53</v>
      </c>
      <c r="BA6" s="4" t="n">
        <v>361</v>
      </c>
      <c r="BB6" s="4" t="n">
        <v>5823</v>
      </c>
      <c r="BC6" s="4" t="n">
        <v>15890</v>
      </c>
      <c r="BD6" s="4" t="n">
        <v>4223</v>
      </c>
      <c r="BE6" s="4" t="n">
        <v>1498</v>
      </c>
      <c r="BF6" s="4" t="n">
        <v>1320</v>
      </c>
      <c r="BG6" s="6" t="n">
        <v>0</v>
      </c>
      <c r="BH6" s="4" t="n">
        <v>13</v>
      </c>
      <c r="BI6" s="4" t="n">
        <v>119</v>
      </c>
      <c r="BJ6" s="4" t="n">
        <v>665</v>
      </c>
      <c r="BK6" s="4" t="n">
        <v>608</v>
      </c>
      <c r="BL6" s="6" t="n">
        <v>0</v>
      </c>
      <c r="BM6" s="4" t="n">
        <v>11667</v>
      </c>
      <c r="BN6" s="4" t="n">
        <v>6</v>
      </c>
      <c r="BO6" s="4" t="n">
        <v>9984</v>
      </c>
      <c r="BP6" s="4" t="n">
        <v>468</v>
      </c>
      <c r="BQ6" s="4" t="n">
        <v>32</v>
      </c>
      <c r="BR6" s="4" t="n">
        <v>1177</v>
      </c>
      <c r="BS6" s="6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4" t="n">
        <v>1986</v>
      </c>
      <c r="B7" s="4" t="n">
        <v>2</v>
      </c>
      <c r="C7" s="5" t="s">
        <v>78</v>
      </c>
      <c r="D7" s="4" t="n">
        <v>108994</v>
      </c>
      <c r="E7" s="4" t="n">
        <v>97797</v>
      </c>
      <c r="F7" s="4" t="n">
        <v>11197</v>
      </c>
      <c r="G7" s="4" t="n">
        <v>12250</v>
      </c>
      <c r="H7" s="4" t="n">
        <v>5462</v>
      </c>
      <c r="I7" s="4" t="n">
        <v>1248</v>
      </c>
      <c r="J7" s="4" t="n">
        <v>427</v>
      </c>
      <c r="K7" s="4" t="n">
        <v>2241</v>
      </c>
      <c r="L7" s="4" t="n">
        <v>1084</v>
      </c>
      <c r="M7" s="4" t="n">
        <v>307</v>
      </c>
      <c r="N7" s="4" t="n">
        <v>155</v>
      </c>
      <c r="O7" s="4" t="n">
        <v>6788</v>
      </c>
      <c r="P7" s="4" t="n">
        <v>2510</v>
      </c>
      <c r="Q7" s="4" t="n">
        <v>2439</v>
      </c>
      <c r="R7" s="4" t="n">
        <v>1839</v>
      </c>
      <c r="S7" s="4" t="n">
        <v>11674</v>
      </c>
      <c r="T7" s="4" t="n">
        <v>7356</v>
      </c>
      <c r="U7" s="4" t="n">
        <v>1600</v>
      </c>
      <c r="V7" s="4" t="n">
        <v>1001</v>
      </c>
      <c r="W7" s="4" t="n">
        <v>1870</v>
      </c>
      <c r="X7" s="4" t="n">
        <v>2170</v>
      </c>
      <c r="Y7" s="4" t="n">
        <v>715</v>
      </c>
      <c r="Z7" s="4" t="n">
        <v>4318</v>
      </c>
      <c r="AA7" s="4" t="n">
        <v>165</v>
      </c>
      <c r="AB7" s="4" t="n">
        <v>552</v>
      </c>
      <c r="AC7" s="4" t="n">
        <v>1524</v>
      </c>
      <c r="AD7" s="4" t="n">
        <v>1794</v>
      </c>
      <c r="AE7" s="4" t="n">
        <v>193</v>
      </c>
      <c r="AF7" s="4" t="n">
        <v>5</v>
      </c>
      <c r="AG7" s="4" t="n">
        <v>85</v>
      </c>
      <c r="AH7" s="4" t="n">
        <v>53389</v>
      </c>
      <c r="AI7" s="4" t="n">
        <v>37923</v>
      </c>
      <c r="AJ7" s="4" t="n">
        <v>321</v>
      </c>
      <c r="AK7" s="4" t="n">
        <v>35</v>
      </c>
      <c r="AL7" s="4" t="n">
        <v>18168</v>
      </c>
      <c r="AM7" s="4" t="n">
        <v>5900</v>
      </c>
      <c r="AN7" s="4" t="n">
        <v>2648</v>
      </c>
      <c r="AO7" s="4" t="n">
        <v>4565</v>
      </c>
      <c r="AP7" s="4" t="n">
        <v>1968</v>
      </c>
      <c r="AQ7" s="4" t="n">
        <v>3824</v>
      </c>
      <c r="AR7" s="4" t="n">
        <v>60</v>
      </c>
      <c r="AS7" s="4" t="n">
        <v>3843</v>
      </c>
      <c r="AT7" s="4" t="n">
        <v>1202</v>
      </c>
      <c r="AU7" s="4" t="n">
        <v>479</v>
      </c>
      <c r="AV7" s="4" t="n">
        <v>563</v>
      </c>
      <c r="AW7" s="4" t="n">
        <v>1599</v>
      </c>
      <c r="AX7" s="4" t="n">
        <v>11623</v>
      </c>
      <c r="AY7" s="4" t="n">
        <v>608</v>
      </c>
      <c r="AZ7" s="4" t="n">
        <v>888</v>
      </c>
      <c r="BA7" s="4" t="n">
        <v>734</v>
      </c>
      <c r="BB7" s="4" t="n">
        <v>9827</v>
      </c>
      <c r="BC7" s="4" t="n">
        <v>31681</v>
      </c>
      <c r="BD7" s="4" t="n">
        <v>10686</v>
      </c>
      <c r="BE7" s="4" t="n">
        <v>5099</v>
      </c>
      <c r="BF7" s="4" t="n">
        <v>2072</v>
      </c>
      <c r="BG7" s="4" t="n">
        <v>204</v>
      </c>
      <c r="BH7" s="4" t="n">
        <v>60</v>
      </c>
      <c r="BI7" s="4" t="n">
        <v>1103</v>
      </c>
      <c r="BJ7" s="4" t="n">
        <v>1232</v>
      </c>
      <c r="BK7" s="4" t="n">
        <v>876</v>
      </c>
      <c r="BL7" s="4" t="n">
        <v>40</v>
      </c>
      <c r="BM7" s="4" t="n">
        <v>20995</v>
      </c>
      <c r="BN7" s="4" t="n">
        <v>119</v>
      </c>
      <c r="BO7" s="4" t="n">
        <v>17524</v>
      </c>
      <c r="BP7" s="4" t="n">
        <v>546</v>
      </c>
      <c r="BQ7" s="4" t="n">
        <v>676</v>
      </c>
      <c r="BR7" s="4" t="n">
        <v>2130</v>
      </c>
      <c r="BS7" s="6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>Error</v>
      </c>
      <c r="BX7" s="0" t="str">
        <f aca="false">IF(AS7=SUM(AT7:AW7),"","Error")</f>
        <v/>
      </c>
      <c r="BY7" s="0" t="str">
        <f aca="false">IF(AI7=SUM(AJ7:AR7),"","Error")</f>
        <v>Error</v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4" t="n">
        <v>1986</v>
      </c>
      <c r="B8" s="4" t="n">
        <v>2</v>
      </c>
      <c r="C8" s="5" t="s">
        <v>80</v>
      </c>
      <c r="D8" s="4" t="n">
        <v>60615</v>
      </c>
      <c r="E8" s="4" t="n">
        <v>52935</v>
      </c>
      <c r="F8" s="4" t="n">
        <v>7680</v>
      </c>
      <c r="G8" s="4" t="n">
        <v>8327</v>
      </c>
      <c r="H8" s="4" t="n">
        <v>3345</v>
      </c>
      <c r="I8" s="4" t="n">
        <v>635</v>
      </c>
      <c r="J8" s="4" t="n">
        <v>279</v>
      </c>
      <c r="K8" s="4" t="n">
        <v>1295</v>
      </c>
      <c r="L8" s="4" t="n">
        <v>771</v>
      </c>
      <c r="M8" s="4" t="n">
        <v>253</v>
      </c>
      <c r="N8" s="4" t="n">
        <v>112</v>
      </c>
      <c r="O8" s="4" t="n">
        <v>4982</v>
      </c>
      <c r="P8" s="4" t="n">
        <v>1861</v>
      </c>
      <c r="Q8" s="4" t="n">
        <v>1500</v>
      </c>
      <c r="R8" s="4" t="n">
        <v>1621</v>
      </c>
      <c r="S8" s="4" t="n">
        <v>6254</v>
      </c>
      <c r="T8" s="4" t="n">
        <v>3996</v>
      </c>
      <c r="U8" s="4" t="n">
        <v>950</v>
      </c>
      <c r="V8" s="4" t="n">
        <v>671</v>
      </c>
      <c r="W8" s="4" t="n">
        <v>1119</v>
      </c>
      <c r="X8" s="4" t="n">
        <v>820</v>
      </c>
      <c r="Y8" s="4" t="n">
        <v>436</v>
      </c>
      <c r="Z8" s="4" t="n">
        <v>2258</v>
      </c>
      <c r="AA8" s="4" t="n">
        <v>62</v>
      </c>
      <c r="AB8" s="4" t="n">
        <v>339</v>
      </c>
      <c r="AC8" s="4" t="n">
        <v>823</v>
      </c>
      <c r="AD8" s="4" t="n">
        <v>864</v>
      </c>
      <c r="AE8" s="4" t="n">
        <v>132</v>
      </c>
      <c r="AF8" s="4" t="n">
        <v>5</v>
      </c>
      <c r="AG8" s="4" t="n">
        <v>33</v>
      </c>
      <c r="AH8" s="4" t="n">
        <v>30573</v>
      </c>
      <c r="AI8" s="4" t="n">
        <v>21111</v>
      </c>
      <c r="AJ8" s="4" t="n">
        <v>273</v>
      </c>
      <c r="AK8" s="4" t="n">
        <v>35</v>
      </c>
      <c r="AL8" s="4" t="n">
        <v>7425</v>
      </c>
      <c r="AM8" s="4" t="n">
        <v>4028</v>
      </c>
      <c r="AN8" s="4" t="n">
        <v>1897</v>
      </c>
      <c r="AO8" s="4" t="n">
        <v>3081</v>
      </c>
      <c r="AP8" s="4" t="n">
        <v>1387</v>
      </c>
      <c r="AQ8" s="4" t="n">
        <v>2930</v>
      </c>
      <c r="AR8" s="4" t="n">
        <v>55</v>
      </c>
      <c r="AS8" s="4" t="n">
        <v>2549</v>
      </c>
      <c r="AT8" s="4" t="n">
        <v>597</v>
      </c>
      <c r="AU8" s="4" t="n">
        <v>360</v>
      </c>
      <c r="AV8" s="4" t="n">
        <v>437</v>
      </c>
      <c r="AW8" s="4" t="n">
        <v>1155</v>
      </c>
      <c r="AX8" s="4" t="n">
        <v>6913</v>
      </c>
      <c r="AY8" s="4" t="n">
        <v>327</v>
      </c>
      <c r="AZ8" s="4" t="n">
        <v>759</v>
      </c>
      <c r="BA8" s="4" t="n">
        <v>488</v>
      </c>
      <c r="BB8" s="4" t="n">
        <v>5339</v>
      </c>
      <c r="BC8" s="4" t="n">
        <v>15461</v>
      </c>
      <c r="BD8" s="4" t="n">
        <v>5406</v>
      </c>
      <c r="BE8" s="4" t="n">
        <v>2241</v>
      </c>
      <c r="BF8" s="4" t="n">
        <v>1358</v>
      </c>
      <c r="BG8" s="4" t="n">
        <v>124</v>
      </c>
      <c r="BH8" s="4" t="n">
        <v>45</v>
      </c>
      <c r="BI8" s="4" t="n">
        <v>627</v>
      </c>
      <c r="BJ8" s="4" t="n">
        <v>534</v>
      </c>
      <c r="BK8" s="4" t="n">
        <v>449</v>
      </c>
      <c r="BL8" s="4" t="n">
        <v>28</v>
      </c>
      <c r="BM8" s="4" t="n">
        <v>10055</v>
      </c>
      <c r="BN8" s="4" t="n">
        <v>72</v>
      </c>
      <c r="BO8" s="4" t="n">
        <v>8212</v>
      </c>
      <c r="BP8" s="4" t="n">
        <v>231</v>
      </c>
      <c r="BQ8" s="4" t="n">
        <v>405</v>
      </c>
      <c r="BR8" s="4" t="n">
        <v>1135</v>
      </c>
      <c r="BS8" s="6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4" t="n">
        <v>1986</v>
      </c>
      <c r="B9" s="4" t="n">
        <v>2</v>
      </c>
      <c r="C9" s="5" t="s">
        <v>96</v>
      </c>
      <c r="D9" s="4" t="n">
        <v>3508</v>
      </c>
      <c r="E9" s="4" t="n">
        <v>2932</v>
      </c>
      <c r="F9" s="4" t="n">
        <v>576</v>
      </c>
      <c r="G9" s="4" t="n">
        <v>820</v>
      </c>
      <c r="H9" s="4" t="n">
        <v>264</v>
      </c>
      <c r="I9" s="4" t="n">
        <v>24</v>
      </c>
      <c r="J9" s="4" t="n">
        <v>22</v>
      </c>
      <c r="K9" s="4" t="n">
        <v>164</v>
      </c>
      <c r="L9" s="4" t="n">
        <v>40</v>
      </c>
      <c r="M9" s="4" t="n">
        <v>8</v>
      </c>
      <c r="N9" s="4" t="n">
        <v>6</v>
      </c>
      <c r="O9" s="4" t="n">
        <v>556</v>
      </c>
      <c r="P9" s="4" t="n">
        <v>186</v>
      </c>
      <c r="Q9" s="4" t="n">
        <v>308</v>
      </c>
      <c r="R9" s="4" t="n">
        <v>62</v>
      </c>
      <c r="S9" s="4" t="n">
        <v>526</v>
      </c>
      <c r="T9" s="4" t="n">
        <v>350</v>
      </c>
      <c r="U9" s="4" t="n">
        <v>78</v>
      </c>
      <c r="V9" s="4" t="n">
        <v>30</v>
      </c>
      <c r="W9" s="4" t="n">
        <v>30</v>
      </c>
      <c r="X9" s="4" t="n">
        <v>180</v>
      </c>
      <c r="Y9" s="4" t="n">
        <v>32</v>
      </c>
      <c r="Z9" s="4" t="n">
        <v>176</v>
      </c>
      <c r="AA9" s="4" t="n">
        <v>6</v>
      </c>
      <c r="AB9" s="4" t="n">
        <v>46</v>
      </c>
      <c r="AC9" s="4" t="n">
        <v>14</v>
      </c>
      <c r="AD9" s="4" t="n">
        <v>108</v>
      </c>
      <c r="AE9" s="4" t="n">
        <v>2</v>
      </c>
      <c r="AF9" s="6" t="n">
        <v>0</v>
      </c>
      <c r="AG9" s="6" t="n">
        <v>0</v>
      </c>
      <c r="AH9" s="4" t="n">
        <v>1578</v>
      </c>
      <c r="AI9" s="4" t="n">
        <v>762</v>
      </c>
      <c r="AJ9" s="4" t="n">
        <v>2</v>
      </c>
      <c r="AK9" s="6" t="n">
        <v>0</v>
      </c>
      <c r="AL9" s="4" t="n">
        <v>416</v>
      </c>
      <c r="AM9" s="4" t="n">
        <v>168</v>
      </c>
      <c r="AN9" s="4" t="n">
        <v>4</v>
      </c>
      <c r="AO9" s="4" t="n">
        <v>94</v>
      </c>
      <c r="AP9" s="4" t="n">
        <v>46</v>
      </c>
      <c r="AQ9" s="4" t="n">
        <v>32</v>
      </c>
      <c r="AR9" s="6" t="n">
        <v>0</v>
      </c>
      <c r="AS9" s="4" t="n">
        <v>330</v>
      </c>
      <c r="AT9" s="4" t="n">
        <v>22</v>
      </c>
      <c r="AU9" s="4" t="n">
        <v>54</v>
      </c>
      <c r="AV9" s="4" t="n">
        <v>42</v>
      </c>
      <c r="AW9" s="4" t="n">
        <v>212</v>
      </c>
      <c r="AX9" s="4" t="n">
        <v>486</v>
      </c>
      <c r="AY9" s="4" t="n">
        <v>46</v>
      </c>
      <c r="AZ9" s="4" t="n">
        <v>30</v>
      </c>
      <c r="BA9" s="4" t="n">
        <v>6</v>
      </c>
      <c r="BB9" s="4" t="n">
        <v>404</v>
      </c>
      <c r="BC9" s="4" t="n">
        <v>584</v>
      </c>
      <c r="BD9" s="4" t="n">
        <v>152</v>
      </c>
      <c r="BE9" s="4" t="n">
        <v>22</v>
      </c>
      <c r="BF9" s="4" t="n">
        <v>64</v>
      </c>
      <c r="BG9" s="4" t="n">
        <v>10</v>
      </c>
      <c r="BH9" s="4" t="n">
        <v>6</v>
      </c>
      <c r="BI9" s="4" t="n">
        <v>24</v>
      </c>
      <c r="BJ9" s="4" t="n">
        <v>12</v>
      </c>
      <c r="BK9" s="4" t="n">
        <v>14</v>
      </c>
      <c r="BL9" s="6" t="n">
        <v>0</v>
      </c>
      <c r="BM9" s="4" t="n">
        <v>432</v>
      </c>
      <c r="BN9" s="4" t="n">
        <v>4</v>
      </c>
      <c r="BO9" s="4" t="n">
        <v>350</v>
      </c>
      <c r="BP9" s="4" t="n">
        <v>16</v>
      </c>
      <c r="BQ9" s="4" t="n">
        <v>4</v>
      </c>
      <c r="BR9" s="4" t="n">
        <v>58</v>
      </c>
      <c r="BS9" s="6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4" t="n">
        <v>1986</v>
      </c>
      <c r="B10" s="4" t="n">
        <v>2</v>
      </c>
      <c r="C10" s="5" t="s">
        <v>97</v>
      </c>
      <c r="D10" s="4" t="n">
        <v>3633</v>
      </c>
      <c r="E10" s="4" t="n">
        <v>3111</v>
      </c>
      <c r="F10" s="4" t="n">
        <v>522</v>
      </c>
      <c r="G10" s="4" t="n">
        <v>401</v>
      </c>
      <c r="H10" s="4" t="n">
        <v>214</v>
      </c>
      <c r="I10" s="4" t="n">
        <v>29</v>
      </c>
      <c r="J10" s="4" t="n">
        <v>69</v>
      </c>
      <c r="K10" s="4" t="n">
        <v>60</v>
      </c>
      <c r="L10" s="4" t="n">
        <v>34</v>
      </c>
      <c r="M10" s="4" t="n">
        <v>18</v>
      </c>
      <c r="N10" s="4" t="n">
        <v>4</v>
      </c>
      <c r="O10" s="4" t="n">
        <v>187</v>
      </c>
      <c r="P10" s="4" t="n">
        <v>24</v>
      </c>
      <c r="Q10" s="4" t="n">
        <v>107</v>
      </c>
      <c r="R10" s="4" t="n">
        <v>56</v>
      </c>
      <c r="S10" s="4" t="n">
        <v>557</v>
      </c>
      <c r="T10" s="4" t="n">
        <v>220</v>
      </c>
      <c r="U10" s="4" t="n">
        <v>40</v>
      </c>
      <c r="V10" s="4" t="n">
        <v>12</v>
      </c>
      <c r="W10" s="4" t="n">
        <v>78</v>
      </c>
      <c r="X10" s="4" t="n">
        <v>43</v>
      </c>
      <c r="Y10" s="4" t="n">
        <v>47</v>
      </c>
      <c r="Z10" s="4" t="n">
        <v>337</v>
      </c>
      <c r="AA10" s="6" t="n">
        <v>0</v>
      </c>
      <c r="AB10" s="4" t="n">
        <v>58</v>
      </c>
      <c r="AC10" s="4" t="n">
        <v>56</v>
      </c>
      <c r="AD10" s="4" t="n">
        <v>219</v>
      </c>
      <c r="AE10" s="6" t="n">
        <v>0</v>
      </c>
      <c r="AF10" s="6" t="n">
        <v>0</v>
      </c>
      <c r="AG10" s="4" t="n">
        <v>4</v>
      </c>
      <c r="AH10" s="4" t="n">
        <v>1563</v>
      </c>
      <c r="AI10" s="4" t="n">
        <v>1226</v>
      </c>
      <c r="AJ10" s="4" t="n">
        <v>4</v>
      </c>
      <c r="AK10" s="6" t="n">
        <v>0</v>
      </c>
      <c r="AL10" s="4" t="n">
        <v>669</v>
      </c>
      <c r="AM10" s="4" t="n">
        <v>206</v>
      </c>
      <c r="AN10" s="4" t="n">
        <v>19</v>
      </c>
      <c r="AO10" s="4" t="n">
        <v>103</v>
      </c>
      <c r="AP10" s="4" t="n">
        <v>87</v>
      </c>
      <c r="AQ10" s="4" t="n">
        <v>138</v>
      </c>
      <c r="AR10" s="6" t="n">
        <v>0</v>
      </c>
      <c r="AS10" s="4" t="n">
        <v>114</v>
      </c>
      <c r="AT10" s="4" t="n">
        <v>33</v>
      </c>
      <c r="AU10" s="4" t="n">
        <v>27</v>
      </c>
      <c r="AV10" s="4" t="n">
        <v>43</v>
      </c>
      <c r="AW10" s="4" t="n">
        <v>11</v>
      </c>
      <c r="AX10" s="4" t="n">
        <v>223</v>
      </c>
      <c r="AY10" s="4" t="n">
        <v>10</v>
      </c>
      <c r="AZ10" s="4" t="n">
        <v>15</v>
      </c>
      <c r="BA10" s="4" t="n">
        <v>12</v>
      </c>
      <c r="BB10" s="4" t="n">
        <v>186</v>
      </c>
      <c r="BC10" s="4" t="n">
        <v>1112</v>
      </c>
      <c r="BD10" s="4" t="n">
        <v>227</v>
      </c>
      <c r="BE10" s="4" t="n">
        <v>71</v>
      </c>
      <c r="BF10" s="4" t="n">
        <v>52</v>
      </c>
      <c r="BG10" s="4" t="n">
        <v>16</v>
      </c>
      <c r="BH10" s="4" t="n">
        <v>4</v>
      </c>
      <c r="BI10" s="4" t="n">
        <v>18</v>
      </c>
      <c r="BJ10" s="4" t="n">
        <v>23</v>
      </c>
      <c r="BK10" s="4" t="n">
        <v>43</v>
      </c>
      <c r="BL10" s="6" t="n">
        <v>0</v>
      </c>
      <c r="BM10" s="4" t="n">
        <v>885</v>
      </c>
      <c r="BN10" s="4" t="n">
        <v>30</v>
      </c>
      <c r="BO10" s="4" t="n">
        <v>768</v>
      </c>
      <c r="BP10" s="4" t="n">
        <v>14</v>
      </c>
      <c r="BQ10" s="4" t="n">
        <v>4</v>
      </c>
      <c r="BR10" s="4" t="n">
        <v>69</v>
      </c>
      <c r="BS10" s="6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4" t="n">
        <v>1986</v>
      </c>
      <c r="B11" s="4" t="n">
        <v>2</v>
      </c>
      <c r="C11" s="5" t="s">
        <v>82</v>
      </c>
      <c r="D11" s="4" t="n">
        <v>41238</v>
      </c>
      <c r="E11" s="4" t="n">
        <v>38819</v>
      </c>
      <c r="F11" s="4" t="n">
        <v>2419</v>
      </c>
      <c r="G11" s="4" t="n">
        <v>2702</v>
      </c>
      <c r="H11" s="4" t="n">
        <v>1639</v>
      </c>
      <c r="I11" s="4" t="n">
        <v>560</v>
      </c>
      <c r="J11" s="4" t="n">
        <v>57</v>
      </c>
      <c r="K11" s="4" t="n">
        <v>722</v>
      </c>
      <c r="L11" s="4" t="n">
        <v>239</v>
      </c>
      <c r="M11" s="4" t="n">
        <v>28</v>
      </c>
      <c r="N11" s="4" t="n">
        <v>33</v>
      </c>
      <c r="O11" s="4" t="n">
        <v>1063</v>
      </c>
      <c r="P11" s="4" t="n">
        <v>439</v>
      </c>
      <c r="Q11" s="4" t="n">
        <v>524</v>
      </c>
      <c r="R11" s="4" t="n">
        <v>100</v>
      </c>
      <c r="S11" s="4" t="n">
        <v>4337</v>
      </c>
      <c r="T11" s="4" t="n">
        <v>2790</v>
      </c>
      <c r="U11" s="4" t="n">
        <v>532</v>
      </c>
      <c r="V11" s="4" t="n">
        <v>288</v>
      </c>
      <c r="W11" s="4" t="n">
        <v>643</v>
      </c>
      <c r="X11" s="4" t="n">
        <v>1127</v>
      </c>
      <c r="Y11" s="4" t="n">
        <v>200</v>
      </c>
      <c r="Z11" s="4" t="n">
        <v>1547</v>
      </c>
      <c r="AA11" s="4" t="n">
        <v>97</v>
      </c>
      <c r="AB11" s="4" t="n">
        <v>109</v>
      </c>
      <c r="AC11" s="4" t="n">
        <v>631</v>
      </c>
      <c r="AD11" s="4" t="n">
        <v>603</v>
      </c>
      <c r="AE11" s="4" t="n">
        <v>59</v>
      </c>
      <c r="AF11" s="6" t="n">
        <v>0</v>
      </c>
      <c r="AG11" s="4" t="n">
        <v>48</v>
      </c>
      <c r="AH11" s="4" t="n">
        <v>19675</v>
      </c>
      <c r="AI11" s="4" t="n">
        <v>14824</v>
      </c>
      <c r="AJ11" s="4" t="n">
        <v>42</v>
      </c>
      <c r="AK11" s="6" t="n">
        <v>0</v>
      </c>
      <c r="AL11" s="4" t="n">
        <v>9658</v>
      </c>
      <c r="AM11" s="4" t="n">
        <v>1498</v>
      </c>
      <c r="AN11" s="4" t="n">
        <v>728</v>
      </c>
      <c r="AO11" s="4" t="n">
        <v>1287</v>
      </c>
      <c r="AP11" s="4" t="n">
        <v>448</v>
      </c>
      <c r="AQ11" s="4" t="n">
        <v>724</v>
      </c>
      <c r="AR11" s="4" t="n">
        <v>5</v>
      </c>
      <c r="AS11" s="4" t="n">
        <v>850</v>
      </c>
      <c r="AT11" s="4" t="n">
        <v>550</v>
      </c>
      <c r="AU11" s="4" t="n">
        <v>38</v>
      </c>
      <c r="AV11" s="4" t="n">
        <v>41</v>
      </c>
      <c r="AW11" s="4" t="n">
        <v>221</v>
      </c>
      <c r="AX11" s="4" t="n">
        <v>4001</v>
      </c>
      <c r="AY11" s="4" t="n">
        <v>225</v>
      </c>
      <c r="AZ11" s="4" t="n">
        <v>84</v>
      </c>
      <c r="BA11" s="4" t="n">
        <v>228</v>
      </c>
      <c r="BB11" s="4" t="n">
        <v>3898</v>
      </c>
      <c r="BC11" s="4" t="n">
        <v>14524</v>
      </c>
      <c r="BD11" s="4" t="n">
        <v>4901</v>
      </c>
      <c r="BE11" s="4" t="n">
        <v>2765</v>
      </c>
      <c r="BF11" s="4" t="n">
        <v>598</v>
      </c>
      <c r="BG11" s="4" t="n">
        <v>54</v>
      </c>
      <c r="BH11" s="4" t="n">
        <v>5</v>
      </c>
      <c r="BI11" s="4" t="n">
        <v>434</v>
      </c>
      <c r="BJ11" s="4" t="n">
        <v>663</v>
      </c>
      <c r="BK11" s="4" t="n">
        <v>370</v>
      </c>
      <c r="BL11" s="4" t="n">
        <v>12</v>
      </c>
      <c r="BM11" s="4" t="n">
        <v>9623</v>
      </c>
      <c r="BN11" s="4" t="n">
        <v>13</v>
      </c>
      <c r="BO11" s="4" t="n">
        <v>8194</v>
      </c>
      <c r="BP11" s="4" t="n">
        <v>285</v>
      </c>
      <c r="BQ11" s="4" t="n">
        <v>263</v>
      </c>
      <c r="BR11" s="4" t="n">
        <v>868</v>
      </c>
      <c r="BS11" s="6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>Error</v>
      </c>
      <c r="BX11" s="0" t="str">
        <f aca="false">IF(AS11=SUM(AT11:AW11),"","Error")</f>
        <v/>
      </c>
      <c r="BY11" s="0" t="str">
        <f aca="false">IF(AI11=SUM(AJ11:AR11),"","Error")</f>
        <v>Error</v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4" t="n">
        <v>1986</v>
      </c>
      <c r="B12" s="4" t="n">
        <v>3</v>
      </c>
      <c r="C12" s="5" t="s">
        <v>78</v>
      </c>
      <c r="D12" s="4" t="n">
        <v>151605</v>
      </c>
      <c r="E12" s="4" t="n">
        <v>133530</v>
      </c>
      <c r="F12" s="4" t="n">
        <v>18075</v>
      </c>
      <c r="G12" s="4" t="n">
        <v>20626</v>
      </c>
      <c r="H12" s="4" t="n">
        <v>8356</v>
      </c>
      <c r="I12" s="4" t="n">
        <v>1977</v>
      </c>
      <c r="J12" s="4" t="n">
        <v>962</v>
      </c>
      <c r="K12" s="4" t="n">
        <v>3354</v>
      </c>
      <c r="L12" s="4" t="n">
        <v>1165</v>
      </c>
      <c r="M12" s="4" t="n">
        <v>452</v>
      </c>
      <c r="N12" s="4" t="n">
        <v>446</v>
      </c>
      <c r="O12" s="4" t="n">
        <v>12270</v>
      </c>
      <c r="P12" s="4" t="n">
        <v>4162</v>
      </c>
      <c r="Q12" s="4" t="n">
        <v>4440</v>
      </c>
      <c r="R12" s="4" t="n">
        <v>3668</v>
      </c>
      <c r="S12" s="4" t="n">
        <v>20243</v>
      </c>
      <c r="T12" s="4" t="n">
        <v>12734</v>
      </c>
      <c r="U12" s="4" t="n">
        <v>3108</v>
      </c>
      <c r="V12" s="4" t="n">
        <v>2233</v>
      </c>
      <c r="W12" s="4" t="n">
        <v>2825</v>
      </c>
      <c r="X12" s="4" t="n">
        <v>2930</v>
      </c>
      <c r="Y12" s="4" t="n">
        <v>1638</v>
      </c>
      <c r="Z12" s="4" t="n">
        <v>7509</v>
      </c>
      <c r="AA12" s="4" t="n">
        <v>747</v>
      </c>
      <c r="AB12" s="4" t="n">
        <v>1340</v>
      </c>
      <c r="AC12" s="4" t="n">
        <v>2371</v>
      </c>
      <c r="AD12" s="4" t="n">
        <v>2256</v>
      </c>
      <c r="AE12" s="4" t="n">
        <v>600</v>
      </c>
      <c r="AF12" s="4" t="n">
        <v>88</v>
      </c>
      <c r="AG12" s="4" t="n">
        <v>107</v>
      </c>
      <c r="AH12" s="4" t="n">
        <v>64305</v>
      </c>
      <c r="AI12" s="4" t="n">
        <v>42778</v>
      </c>
      <c r="AJ12" s="4" t="n">
        <v>326</v>
      </c>
      <c r="AK12" s="4" t="n">
        <v>146</v>
      </c>
      <c r="AL12" s="4" t="n">
        <v>15592</v>
      </c>
      <c r="AM12" s="4" t="n">
        <v>7589</v>
      </c>
      <c r="AN12" s="4" t="n">
        <v>3581</v>
      </c>
      <c r="AO12" s="4" t="n">
        <v>6103</v>
      </c>
      <c r="AP12" s="4" t="n">
        <v>2077</v>
      </c>
      <c r="AQ12" s="4" t="n">
        <v>7211</v>
      </c>
      <c r="AR12" s="4" t="n">
        <v>153</v>
      </c>
      <c r="AS12" s="4" t="n">
        <v>7482</v>
      </c>
      <c r="AT12" s="4" t="n">
        <v>2408</v>
      </c>
      <c r="AU12" s="4" t="n">
        <v>894</v>
      </c>
      <c r="AV12" s="4" t="n">
        <v>980</v>
      </c>
      <c r="AW12" s="4" t="n">
        <v>3200</v>
      </c>
      <c r="AX12" s="4" t="n">
        <v>14045</v>
      </c>
      <c r="AY12" s="4" t="n">
        <v>1272</v>
      </c>
      <c r="AZ12" s="4" t="n">
        <v>1287</v>
      </c>
      <c r="BA12" s="4" t="n">
        <v>1035</v>
      </c>
      <c r="BB12" s="4" t="n">
        <v>10451</v>
      </c>
      <c r="BC12" s="4" t="n">
        <v>46431</v>
      </c>
      <c r="BD12" s="4" t="n">
        <v>12953</v>
      </c>
      <c r="BE12" s="4" t="n">
        <v>5736</v>
      </c>
      <c r="BF12" s="4" t="n">
        <v>2786</v>
      </c>
      <c r="BG12" s="4" t="n">
        <v>442</v>
      </c>
      <c r="BH12" s="4" t="n">
        <v>91</v>
      </c>
      <c r="BI12" s="4" t="n">
        <v>1826</v>
      </c>
      <c r="BJ12" s="4" t="n">
        <v>712</v>
      </c>
      <c r="BK12" s="4" t="n">
        <v>1244</v>
      </c>
      <c r="BL12" s="4" t="n">
        <v>116</v>
      </c>
      <c r="BM12" s="4" t="n">
        <v>33478</v>
      </c>
      <c r="BN12" s="4" t="n">
        <v>152</v>
      </c>
      <c r="BO12" s="4" t="n">
        <v>26989</v>
      </c>
      <c r="BP12" s="4" t="n">
        <v>694</v>
      </c>
      <c r="BQ12" s="4" t="n">
        <v>1200</v>
      </c>
      <c r="BR12" s="4" t="n">
        <v>4443</v>
      </c>
      <c r="BS12" s="6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4" t="n">
        <v>1986</v>
      </c>
      <c r="B13" s="4" t="n">
        <v>3</v>
      </c>
      <c r="C13" s="5" t="s">
        <v>80</v>
      </c>
      <c r="D13" s="4" t="n">
        <v>89724</v>
      </c>
      <c r="E13" s="4" t="n">
        <v>76144</v>
      </c>
      <c r="F13" s="4" t="n">
        <v>13580</v>
      </c>
      <c r="G13" s="4" t="n">
        <v>15321</v>
      </c>
      <c r="H13" s="4" t="n">
        <v>5563</v>
      </c>
      <c r="I13" s="4" t="n">
        <v>1339</v>
      </c>
      <c r="J13" s="4" t="n">
        <v>582</v>
      </c>
      <c r="K13" s="4" t="n">
        <v>2116</v>
      </c>
      <c r="L13" s="4" t="n">
        <v>944</v>
      </c>
      <c r="M13" s="4" t="n">
        <v>322</v>
      </c>
      <c r="N13" s="4" t="n">
        <v>260</v>
      </c>
      <c r="O13" s="4" t="n">
        <v>9758</v>
      </c>
      <c r="P13" s="4" t="n">
        <v>3429</v>
      </c>
      <c r="Q13" s="4" t="n">
        <v>3031</v>
      </c>
      <c r="R13" s="4" t="n">
        <v>3298</v>
      </c>
      <c r="S13" s="4" t="n">
        <v>12603</v>
      </c>
      <c r="T13" s="4" t="n">
        <v>8062</v>
      </c>
      <c r="U13" s="4" t="n">
        <v>2135</v>
      </c>
      <c r="V13" s="4" t="n">
        <v>1450</v>
      </c>
      <c r="W13" s="4" t="n">
        <v>1663</v>
      </c>
      <c r="X13" s="4" t="n">
        <v>1908</v>
      </c>
      <c r="Y13" s="4" t="n">
        <v>906</v>
      </c>
      <c r="Z13" s="4" t="n">
        <v>4541</v>
      </c>
      <c r="AA13" s="4" t="n">
        <v>251</v>
      </c>
      <c r="AB13" s="4" t="n">
        <v>662</v>
      </c>
      <c r="AC13" s="4" t="n">
        <v>1686</v>
      </c>
      <c r="AD13" s="4" t="n">
        <v>1501</v>
      </c>
      <c r="AE13" s="4" t="n">
        <v>309</v>
      </c>
      <c r="AF13" s="4" t="n">
        <v>54</v>
      </c>
      <c r="AG13" s="4" t="n">
        <v>78</v>
      </c>
      <c r="AH13" s="4" t="n">
        <v>40534</v>
      </c>
      <c r="AI13" s="4" t="n">
        <v>28464</v>
      </c>
      <c r="AJ13" s="4" t="n">
        <v>294</v>
      </c>
      <c r="AK13" s="4" t="n">
        <v>10</v>
      </c>
      <c r="AL13" s="4" t="n">
        <v>9046</v>
      </c>
      <c r="AM13" s="4" t="n">
        <v>5049</v>
      </c>
      <c r="AN13" s="4" t="n">
        <v>2951</v>
      </c>
      <c r="AO13" s="4" t="n">
        <v>3872</v>
      </c>
      <c r="AP13" s="4" t="n">
        <v>1791</v>
      </c>
      <c r="AQ13" s="4" t="n">
        <v>5317</v>
      </c>
      <c r="AR13" s="4" t="n">
        <v>134</v>
      </c>
      <c r="AS13" s="4" t="n">
        <v>4258</v>
      </c>
      <c r="AT13" s="4" t="n">
        <v>1029</v>
      </c>
      <c r="AU13" s="4" t="n">
        <v>660</v>
      </c>
      <c r="AV13" s="4" t="n">
        <v>527</v>
      </c>
      <c r="AW13" s="4" t="n">
        <v>2042</v>
      </c>
      <c r="AX13" s="4" t="n">
        <v>7812</v>
      </c>
      <c r="AY13" s="4" t="n">
        <v>463</v>
      </c>
      <c r="AZ13" s="4" t="n">
        <v>884</v>
      </c>
      <c r="BA13" s="4" t="n">
        <v>600</v>
      </c>
      <c r="BB13" s="4" t="n">
        <v>5865</v>
      </c>
      <c r="BC13" s="4" t="n">
        <v>21266</v>
      </c>
      <c r="BD13" s="4" t="n">
        <v>7543</v>
      </c>
      <c r="BE13" s="4" t="n">
        <v>2977</v>
      </c>
      <c r="BF13" s="4" t="n">
        <v>1886</v>
      </c>
      <c r="BG13" s="4" t="n">
        <v>290</v>
      </c>
      <c r="BH13" s="4" t="n">
        <v>63</v>
      </c>
      <c r="BI13" s="4" t="n">
        <v>788</v>
      </c>
      <c r="BJ13" s="4" t="n">
        <v>619</v>
      </c>
      <c r="BK13" s="4" t="n">
        <v>809</v>
      </c>
      <c r="BL13" s="4" t="n">
        <v>111</v>
      </c>
      <c r="BM13" s="4" t="n">
        <v>13723</v>
      </c>
      <c r="BN13" s="4" t="n">
        <v>119</v>
      </c>
      <c r="BO13" s="4" t="n">
        <v>10495</v>
      </c>
      <c r="BP13" s="4" t="n">
        <v>221</v>
      </c>
      <c r="BQ13" s="4" t="n">
        <v>547</v>
      </c>
      <c r="BR13" s="4" t="n">
        <v>2341</v>
      </c>
      <c r="BS13" s="6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4" t="n">
        <v>1986</v>
      </c>
      <c r="B14" s="4" t="n">
        <v>3</v>
      </c>
      <c r="C14" s="5" t="s">
        <v>96</v>
      </c>
      <c r="D14" s="4" t="n">
        <v>4626</v>
      </c>
      <c r="E14" s="4" t="n">
        <v>3834</v>
      </c>
      <c r="F14" s="4" t="n">
        <v>792</v>
      </c>
      <c r="G14" s="4" t="n">
        <v>874</v>
      </c>
      <c r="H14" s="4" t="n">
        <v>314</v>
      </c>
      <c r="I14" s="4" t="n">
        <v>80</v>
      </c>
      <c r="J14" s="4" t="n">
        <v>6</v>
      </c>
      <c r="K14" s="4" t="n">
        <v>136</v>
      </c>
      <c r="L14" s="4" t="n">
        <v>56</v>
      </c>
      <c r="M14" s="4" t="n">
        <v>28</v>
      </c>
      <c r="N14" s="4" t="n">
        <v>8</v>
      </c>
      <c r="O14" s="4" t="n">
        <v>560</v>
      </c>
      <c r="P14" s="4" t="n">
        <v>148</v>
      </c>
      <c r="Q14" s="4" t="n">
        <v>358</v>
      </c>
      <c r="R14" s="4" t="n">
        <v>54</v>
      </c>
      <c r="S14" s="4" t="n">
        <v>810</v>
      </c>
      <c r="T14" s="4" t="n">
        <v>450</v>
      </c>
      <c r="U14" s="4" t="n">
        <v>132</v>
      </c>
      <c r="V14" s="4" t="n">
        <v>62</v>
      </c>
      <c r="W14" s="4" t="n">
        <v>54</v>
      </c>
      <c r="X14" s="4" t="n">
        <v>104</v>
      </c>
      <c r="Y14" s="4" t="n">
        <v>98</v>
      </c>
      <c r="Z14" s="4" t="n">
        <v>360</v>
      </c>
      <c r="AA14" s="4" t="n">
        <v>44</v>
      </c>
      <c r="AB14" s="4" t="n">
        <v>142</v>
      </c>
      <c r="AC14" s="4" t="n">
        <v>28</v>
      </c>
      <c r="AD14" s="4" t="n">
        <v>124</v>
      </c>
      <c r="AE14" s="4" t="n">
        <v>18</v>
      </c>
      <c r="AF14" s="4" t="n">
        <v>4</v>
      </c>
      <c r="AG14" s="6" t="n">
        <v>0</v>
      </c>
      <c r="AH14" s="4" t="n">
        <v>1936</v>
      </c>
      <c r="AI14" s="4" t="n">
        <v>1224</v>
      </c>
      <c r="AJ14" s="6" t="n">
        <v>0</v>
      </c>
      <c r="AK14" s="6" t="n">
        <v>0</v>
      </c>
      <c r="AL14" s="4" t="n">
        <v>410</v>
      </c>
      <c r="AM14" s="4" t="n">
        <v>254</v>
      </c>
      <c r="AN14" s="4" t="n">
        <v>34</v>
      </c>
      <c r="AO14" s="4" t="n">
        <v>246</v>
      </c>
      <c r="AP14" s="4" t="n">
        <v>34</v>
      </c>
      <c r="AQ14" s="4" t="n">
        <v>242</v>
      </c>
      <c r="AR14" s="4" t="n">
        <v>4</v>
      </c>
      <c r="AS14" s="4" t="n">
        <v>298</v>
      </c>
      <c r="AT14" s="4" t="n">
        <v>16</v>
      </c>
      <c r="AU14" s="4" t="n">
        <v>38</v>
      </c>
      <c r="AV14" s="4" t="n">
        <v>32</v>
      </c>
      <c r="AW14" s="4" t="n">
        <v>212</v>
      </c>
      <c r="AX14" s="4" t="n">
        <v>414</v>
      </c>
      <c r="AY14" s="4" t="n">
        <v>34</v>
      </c>
      <c r="AZ14" s="4" t="n">
        <v>24</v>
      </c>
      <c r="BA14" s="4" t="n">
        <v>10</v>
      </c>
      <c r="BB14" s="4" t="n">
        <v>346</v>
      </c>
      <c r="BC14" s="4" t="n">
        <v>1006</v>
      </c>
      <c r="BD14" s="4" t="n">
        <v>202</v>
      </c>
      <c r="BE14" s="4" t="n">
        <v>54</v>
      </c>
      <c r="BF14" s="4" t="n">
        <v>68</v>
      </c>
      <c r="BG14" s="4" t="n">
        <v>8</v>
      </c>
      <c r="BH14" s="4" t="n">
        <v>6</v>
      </c>
      <c r="BI14" s="4" t="n">
        <v>6</v>
      </c>
      <c r="BJ14" s="4" t="n">
        <v>4</v>
      </c>
      <c r="BK14" s="4" t="n">
        <v>56</v>
      </c>
      <c r="BL14" s="6" t="n">
        <v>0</v>
      </c>
      <c r="BM14" s="4" t="n">
        <v>804</v>
      </c>
      <c r="BN14" s="4" t="n">
        <v>8</v>
      </c>
      <c r="BO14" s="4" t="n">
        <v>640</v>
      </c>
      <c r="BP14" s="4" t="n">
        <v>18</v>
      </c>
      <c r="BQ14" s="4" t="n">
        <v>26</v>
      </c>
      <c r="BR14" s="4" t="n">
        <v>112</v>
      </c>
      <c r="BS14" s="6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4" t="n">
        <v>1986</v>
      </c>
      <c r="B15" s="4" t="n">
        <v>3</v>
      </c>
      <c r="C15" s="5" t="s">
        <v>97</v>
      </c>
      <c r="D15" s="4" t="n">
        <v>4279</v>
      </c>
      <c r="E15" s="4" t="n">
        <v>3634</v>
      </c>
      <c r="F15" s="4" t="n">
        <v>645</v>
      </c>
      <c r="G15" s="4" t="n">
        <v>377</v>
      </c>
      <c r="H15" s="4" t="n">
        <v>226</v>
      </c>
      <c r="I15" s="4" t="n">
        <v>31</v>
      </c>
      <c r="J15" s="4" t="n">
        <v>14</v>
      </c>
      <c r="K15" s="4" t="n">
        <v>75</v>
      </c>
      <c r="L15" s="4" t="n">
        <v>31</v>
      </c>
      <c r="M15" s="4" t="n">
        <v>15</v>
      </c>
      <c r="N15" s="4" t="n">
        <v>60</v>
      </c>
      <c r="O15" s="4" t="n">
        <v>151</v>
      </c>
      <c r="P15" s="4" t="n">
        <v>32</v>
      </c>
      <c r="Q15" s="4" t="n">
        <v>84</v>
      </c>
      <c r="R15" s="4" t="n">
        <v>35</v>
      </c>
      <c r="S15" s="4" t="n">
        <v>847</v>
      </c>
      <c r="T15" s="4" t="n">
        <v>549</v>
      </c>
      <c r="U15" s="4" t="n">
        <v>118</v>
      </c>
      <c r="V15" s="4" t="n">
        <v>82</v>
      </c>
      <c r="W15" s="4" t="n">
        <v>194</v>
      </c>
      <c r="X15" s="4" t="n">
        <v>91</v>
      </c>
      <c r="Y15" s="4" t="n">
        <v>64</v>
      </c>
      <c r="Z15" s="4" t="n">
        <v>298</v>
      </c>
      <c r="AA15" s="4" t="n">
        <v>15</v>
      </c>
      <c r="AB15" s="4" t="n">
        <v>69</v>
      </c>
      <c r="AC15" s="4" t="n">
        <v>55</v>
      </c>
      <c r="AD15" s="4" t="n">
        <v>113</v>
      </c>
      <c r="AE15" s="4" t="n">
        <v>4</v>
      </c>
      <c r="AF15" s="4" t="n">
        <v>30</v>
      </c>
      <c r="AG15" s="4" t="n">
        <v>12</v>
      </c>
      <c r="AH15" s="4" t="n">
        <v>1750</v>
      </c>
      <c r="AI15" s="4" t="n">
        <v>1202</v>
      </c>
      <c r="AJ15" s="4" t="n">
        <v>8</v>
      </c>
      <c r="AK15" s="6" t="n">
        <v>0</v>
      </c>
      <c r="AL15" s="4" t="n">
        <v>585</v>
      </c>
      <c r="AM15" s="4" t="n">
        <v>251</v>
      </c>
      <c r="AN15" s="4" t="n">
        <v>4</v>
      </c>
      <c r="AO15" s="4" t="n">
        <v>267</v>
      </c>
      <c r="AP15" s="4" t="n">
        <v>19</v>
      </c>
      <c r="AQ15" s="4" t="n">
        <v>58</v>
      </c>
      <c r="AR15" s="4" t="n">
        <v>10</v>
      </c>
      <c r="AS15" s="4" t="n">
        <v>269</v>
      </c>
      <c r="AT15" s="4" t="n">
        <v>77</v>
      </c>
      <c r="AU15" s="4" t="n">
        <v>42</v>
      </c>
      <c r="AV15" s="4" t="n">
        <v>46</v>
      </c>
      <c r="AW15" s="4" t="n">
        <v>104</v>
      </c>
      <c r="AX15" s="4" t="n">
        <v>279</v>
      </c>
      <c r="AY15" s="4" t="n">
        <v>62</v>
      </c>
      <c r="AZ15" s="4" t="n">
        <v>19</v>
      </c>
      <c r="BA15" s="4" t="n">
        <v>32</v>
      </c>
      <c r="BB15" s="4" t="n">
        <v>166</v>
      </c>
      <c r="BC15" s="4" t="n">
        <v>1305</v>
      </c>
      <c r="BD15" s="4" t="n">
        <v>293</v>
      </c>
      <c r="BE15" s="4" t="n">
        <v>155</v>
      </c>
      <c r="BF15" s="4" t="n">
        <v>38</v>
      </c>
      <c r="BG15" s="4" t="n">
        <v>30</v>
      </c>
      <c r="BH15" s="4" t="n">
        <v>12</v>
      </c>
      <c r="BI15" s="4" t="n">
        <v>18</v>
      </c>
      <c r="BJ15" s="4" t="n">
        <v>20</v>
      </c>
      <c r="BK15" s="4" t="n">
        <v>20</v>
      </c>
      <c r="BL15" s="6" t="n">
        <v>0</v>
      </c>
      <c r="BM15" s="4" t="n">
        <v>1012</v>
      </c>
      <c r="BN15" s="4" t="n">
        <v>20</v>
      </c>
      <c r="BO15" s="4" t="n">
        <v>785</v>
      </c>
      <c r="BP15" s="4" t="n">
        <v>40</v>
      </c>
      <c r="BQ15" s="4" t="n">
        <v>15</v>
      </c>
      <c r="BR15" s="4" t="n">
        <v>152</v>
      </c>
      <c r="BS15" s="6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4" t="n">
        <v>1986</v>
      </c>
      <c r="B16" s="4" t="n">
        <v>3</v>
      </c>
      <c r="C16" s="5" t="s">
        <v>82</v>
      </c>
      <c r="D16" s="4" t="n">
        <v>52976</v>
      </c>
      <c r="E16" s="4" t="n">
        <v>49918</v>
      </c>
      <c r="F16" s="4" t="n">
        <v>3058</v>
      </c>
      <c r="G16" s="4" t="n">
        <v>4054</v>
      </c>
      <c r="H16" s="4" t="n">
        <v>2253</v>
      </c>
      <c r="I16" s="4" t="n">
        <v>527</v>
      </c>
      <c r="J16" s="4" t="n">
        <v>360</v>
      </c>
      <c r="K16" s="4" t="n">
        <v>1027</v>
      </c>
      <c r="L16" s="4" t="n">
        <v>134</v>
      </c>
      <c r="M16" s="4" t="n">
        <v>87</v>
      </c>
      <c r="N16" s="4" t="n">
        <v>118</v>
      </c>
      <c r="O16" s="4" t="n">
        <v>1801</v>
      </c>
      <c r="P16" s="4" t="n">
        <v>553</v>
      </c>
      <c r="Q16" s="4" t="n">
        <v>967</v>
      </c>
      <c r="R16" s="4" t="n">
        <v>281</v>
      </c>
      <c r="S16" s="4" t="n">
        <v>5983</v>
      </c>
      <c r="T16" s="4" t="n">
        <v>3673</v>
      </c>
      <c r="U16" s="4" t="n">
        <v>723</v>
      </c>
      <c r="V16" s="4" t="n">
        <v>639</v>
      </c>
      <c r="W16" s="4" t="n">
        <v>914</v>
      </c>
      <c r="X16" s="4" t="n">
        <v>827</v>
      </c>
      <c r="Y16" s="4" t="n">
        <v>570</v>
      </c>
      <c r="Z16" s="4" t="n">
        <v>2310</v>
      </c>
      <c r="AA16" s="4" t="n">
        <v>437</v>
      </c>
      <c r="AB16" s="4" t="n">
        <v>467</v>
      </c>
      <c r="AC16" s="4" t="n">
        <v>602</v>
      </c>
      <c r="AD16" s="4" t="n">
        <v>518</v>
      </c>
      <c r="AE16" s="4" t="n">
        <v>269</v>
      </c>
      <c r="AF16" s="6" t="n">
        <v>0</v>
      </c>
      <c r="AG16" s="4" t="n">
        <v>17</v>
      </c>
      <c r="AH16" s="4" t="n">
        <v>20085</v>
      </c>
      <c r="AI16" s="4" t="n">
        <v>11888</v>
      </c>
      <c r="AJ16" s="4" t="n">
        <v>24</v>
      </c>
      <c r="AK16" s="4" t="n">
        <v>136</v>
      </c>
      <c r="AL16" s="4" t="n">
        <v>5551</v>
      </c>
      <c r="AM16" s="4" t="n">
        <v>2035</v>
      </c>
      <c r="AN16" s="4" t="n">
        <v>592</v>
      </c>
      <c r="AO16" s="4" t="n">
        <v>1718</v>
      </c>
      <c r="AP16" s="4" t="n">
        <v>233</v>
      </c>
      <c r="AQ16" s="4" t="n">
        <v>1594</v>
      </c>
      <c r="AR16" s="4" t="n">
        <v>5</v>
      </c>
      <c r="AS16" s="4" t="n">
        <v>2657</v>
      </c>
      <c r="AT16" s="4" t="n">
        <v>1286</v>
      </c>
      <c r="AU16" s="4" t="n">
        <v>154</v>
      </c>
      <c r="AV16" s="4" t="n">
        <v>375</v>
      </c>
      <c r="AW16" s="4" t="n">
        <v>842</v>
      </c>
      <c r="AX16" s="4" t="n">
        <v>5540</v>
      </c>
      <c r="AY16" s="4" t="n">
        <v>713</v>
      </c>
      <c r="AZ16" s="4" t="n">
        <v>360</v>
      </c>
      <c r="BA16" s="4" t="n">
        <v>393</v>
      </c>
      <c r="BB16" s="4" t="n">
        <v>4074</v>
      </c>
      <c r="BC16" s="4" t="n">
        <v>22854</v>
      </c>
      <c r="BD16" s="4" t="n">
        <v>4915</v>
      </c>
      <c r="BE16" s="4" t="n">
        <v>2550</v>
      </c>
      <c r="BF16" s="4" t="n">
        <v>794</v>
      </c>
      <c r="BG16" s="4" t="n">
        <v>114</v>
      </c>
      <c r="BH16" s="4" t="n">
        <v>10</v>
      </c>
      <c r="BI16" s="4" t="n">
        <v>1014</v>
      </c>
      <c r="BJ16" s="4" t="n">
        <v>69</v>
      </c>
      <c r="BK16" s="4" t="n">
        <v>359</v>
      </c>
      <c r="BL16" s="4" t="n">
        <v>5</v>
      </c>
      <c r="BM16" s="4" t="n">
        <v>17939</v>
      </c>
      <c r="BN16" s="4" t="n">
        <v>5</v>
      </c>
      <c r="BO16" s="4" t="n">
        <v>15069</v>
      </c>
      <c r="BP16" s="4" t="n">
        <v>415</v>
      </c>
      <c r="BQ16" s="4" t="n">
        <v>612</v>
      </c>
      <c r="BR16" s="4" t="n">
        <v>1838</v>
      </c>
      <c r="BS16" s="6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4" t="n">
        <v>1986</v>
      </c>
      <c r="B17" s="4" t="n">
        <v>4</v>
      </c>
      <c r="C17" s="5" t="s">
        <v>78</v>
      </c>
      <c r="D17" s="4" t="n">
        <v>180005</v>
      </c>
      <c r="E17" s="4" t="n">
        <v>158236</v>
      </c>
      <c r="F17" s="4" t="n">
        <v>21769</v>
      </c>
      <c r="G17" s="4" t="n">
        <v>29035</v>
      </c>
      <c r="H17" s="4" t="n">
        <v>10528</v>
      </c>
      <c r="I17" s="4" t="n">
        <v>2568</v>
      </c>
      <c r="J17" s="4" t="n">
        <v>1003</v>
      </c>
      <c r="K17" s="4" t="n">
        <v>4167</v>
      </c>
      <c r="L17" s="4" t="n">
        <v>1754</v>
      </c>
      <c r="M17" s="4" t="n">
        <v>573</v>
      </c>
      <c r="N17" s="4" t="n">
        <v>463</v>
      </c>
      <c r="O17" s="4" t="n">
        <v>18507</v>
      </c>
      <c r="P17" s="4" t="n">
        <v>7022</v>
      </c>
      <c r="Q17" s="4" t="n">
        <v>5904</v>
      </c>
      <c r="R17" s="4" t="n">
        <v>5581</v>
      </c>
      <c r="S17" s="4" t="n">
        <v>32460</v>
      </c>
      <c r="T17" s="4" t="n">
        <v>22167</v>
      </c>
      <c r="U17" s="4" t="n">
        <v>6407</v>
      </c>
      <c r="V17" s="4" t="n">
        <v>4081</v>
      </c>
      <c r="W17" s="4" t="n">
        <v>4755</v>
      </c>
      <c r="X17" s="4" t="n">
        <v>4469</v>
      </c>
      <c r="Y17" s="4" t="n">
        <v>2455</v>
      </c>
      <c r="Z17" s="4" t="n">
        <v>10293</v>
      </c>
      <c r="AA17" s="4" t="n">
        <v>648</v>
      </c>
      <c r="AB17" s="4" t="n">
        <v>1312</v>
      </c>
      <c r="AC17" s="4" t="n">
        <v>3441</v>
      </c>
      <c r="AD17" s="4" t="n">
        <v>3143</v>
      </c>
      <c r="AE17" s="4" t="n">
        <v>1325</v>
      </c>
      <c r="AF17" s="4" t="n">
        <v>220</v>
      </c>
      <c r="AG17" s="4" t="n">
        <v>204</v>
      </c>
      <c r="AH17" s="4" t="n">
        <v>69413</v>
      </c>
      <c r="AI17" s="4" t="n">
        <v>47062</v>
      </c>
      <c r="AJ17" s="4" t="n">
        <v>427</v>
      </c>
      <c r="AK17" s="4" t="n">
        <v>6</v>
      </c>
      <c r="AL17" s="4" t="n">
        <v>16562</v>
      </c>
      <c r="AM17" s="4" t="n">
        <v>7803</v>
      </c>
      <c r="AN17" s="4" t="n">
        <v>4860</v>
      </c>
      <c r="AO17" s="4" t="n">
        <v>6505</v>
      </c>
      <c r="AP17" s="4" t="n">
        <v>2848</v>
      </c>
      <c r="AQ17" s="4" t="n">
        <v>7901</v>
      </c>
      <c r="AR17" s="4" t="n">
        <v>150</v>
      </c>
      <c r="AS17" s="4" t="n">
        <v>8808</v>
      </c>
      <c r="AT17" s="4" t="n">
        <v>1806</v>
      </c>
      <c r="AU17" s="4" t="n">
        <v>2228</v>
      </c>
      <c r="AV17" s="4" t="n">
        <v>798</v>
      </c>
      <c r="AW17" s="4" t="n">
        <v>3976</v>
      </c>
      <c r="AX17" s="4" t="n">
        <v>13543</v>
      </c>
      <c r="AY17" s="4" t="n">
        <v>788</v>
      </c>
      <c r="AZ17" s="4" t="n">
        <v>1229</v>
      </c>
      <c r="BA17" s="4" t="n">
        <v>742</v>
      </c>
      <c r="BB17" s="4" t="n">
        <v>10784</v>
      </c>
      <c r="BC17" s="4" t="n">
        <v>49097</v>
      </c>
      <c r="BD17" s="4" t="n">
        <v>15558</v>
      </c>
      <c r="BE17" s="4" t="n">
        <v>6886</v>
      </c>
      <c r="BF17" s="4" t="n">
        <v>3024</v>
      </c>
      <c r="BG17" s="4" t="n">
        <v>399</v>
      </c>
      <c r="BH17" s="4" t="n">
        <v>107</v>
      </c>
      <c r="BI17" s="4" t="n">
        <v>2401</v>
      </c>
      <c r="BJ17" s="4" t="n">
        <v>1048</v>
      </c>
      <c r="BK17" s="4" t="n">
        <v>1538</v>
      </c>
      <c r="BL17" s="4" t="n">
        <v>155</v>
      </c>
      <c r="BM17" s="4" t="n">
        <v>33539</v>
      </c>
      <c r="BN17" s="4" t="n">
        <v>172</v>
      </c>
      <c r="BO17" s="4" t="n">
        <v>27935</v>
      </c>
      <c r="BP17" s="4" t="n">
        <v>519</v>
      </c>
      <c r="BQ17" s="4" t="n">
        <v>875</v>
      </c>
      <c r="BR17" s="4" t="n">
        <v>4038</v>
      </c>
      <c r="BS17" s="6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4" t="n">
        <v>1986</v>
      </c>
      <c r="B18" s="4" t="n">
        <v>4</v>
      </c>
      <c r="C18" s="5" t="s">
        <v>80</v>
      </c>
      <c r="D18" s="4" t="n">
        <v>114023</v>
      </c>
      <c r="E18" s="4" t="n">
        <v>97421</v>
      </c>
      <c r="F18" s="4" t="n">
        <v>16602</v>
      </c>
      <c r="G18" s="4" t="n">
        <v>22654</v>
      </c>
      <c r="H18" s="4" t="n">
        <v>7912</v>
      </c>
      <c r="I18" s="4" t="n">
        <v>2150</v>
      </c>
      <c r="J18" s="4" t="n">
        <v>707</v>
      </c>
      <c r="K18" s="4" t="n">
        <v>3023</v>
      </c>
      <c r="L18" s="4" t="n">
        <v>1207</v>
      </c>
      <c r="M18" s="4" t="n">
        <v>456</v>
      </c>
      <c r="N18" s="4" t="n">
        <v>369</v>
      </c>
      <c r="O18" s="4" t="n">
        <v>14742</v>
      </c>
      <c r="P18" s="4" t="n">
        <v>5712</v>
      </c>
      <c r="Q18" s="4" t="n">
        <v>4384</v>
      </c>
      <c r="R18" s="4" t="n">
        <v>4646</v>
      </c>
      <c r="S18" s="4" t="n">
        <v>18638</v>
      </c>
      <c r="T18" s="4" t="n">
        <v>12636</v>
      </c>
      <c r="U18" s="4" t="n">
        <v>3373</v>
      </c>
      <c r="V18" s="4" t="n">
        <v>2053</v>
      </c>
      <c r="W18" s="4" t="n">
        <v>3047</v>
      </c>
      <c r="X18" s="4" t="n">
        <v>2762</v>
      </c>
      <c r="Y18" s="4" t="n">
        <v>1401</v>
      </c>
      <c r="Z18" s="4" t="n">
        <v>6002</v>
      </c>
      <c r="AA18" s="4" t="n">
        <v>409</v>
      </c>
      <c r="AB18" s="4" t="n">
        <v>676</v>
      </c>
      <c r="AC18" s="4" t="n">
        <v>2317</v>
      </c>
      <c r="AD18" s="4" t="n">
        <v>1904</v>
      </c>
      <c r="AE18" s="4" t="n">
        <v>494</v>
      </c>
      <c r="AF18" s="4" t="n">
        <v>77</v>
      </c>
      <c r="AG18" s="4" t="n">
        <v>125</v>
      </c>
      <c r="AH18" s="4" t="n">
        <v>46281</v>
      </c>
      <c r="AI18" s="4" t="n">
        <v>32247</v>
      </c>
      <c r="AJ18" s="4" t="n">
        <v>317</v>
      </c>
      <c r="AK18" s="4" t="n">
        <v>6</v>
      </c>
      <c r="AL18" s="4" t="n">
        <v>10136</v>
      </c>
      <c r="AM18" s="4" t="n">
        <v>5516</v>
      </c>
      <c r="AN18" s="4" t="n">
        <v>3792</v>
      </c>
      <c r="AO18" s="4" t="n">
        <v>4734</v>
      </c>
      <c r="AP18" s="4" t="n">
        <v>2022</v>
      </c>
      <c r="AQ18" s="4" t="n">
        <v>5588</v>
      </c>
      <c r="AR18" s="4" t="n">
        <v>136</v>
      </c>
      <c r="AS18" s="4" t="n">
        <v>5177</v>
      </c>
      <c r="AT18" s="4" t="n">
        <v>1307</v>
      </c>
      <c r="AU18" s="4" t="n">
        <v>842</v>
      </c>
      <c r="AV18" s="4" t="n">
        <v>593</v>
      </c>
      <c r="AW18" s="4" t="n">
        <v>2435</v>
      </c>
      <c r="AX18" s="4" t="n">
        <v>8857</v>
      </c>
      <c r="AY18" s="4" t="n">
        <v>501</v>
      </c>
      <c r="AZ18" s="4" t="n">
        <v>957</v>
      </c>
      <c r="BA18" s="4" t="n">
        <v>617</v>
      </c>
      <c r="BB18" s="4" t="n">
        <v>6782</v>
      </c>
      <c r="BC18" s="4" t="n">
        <v>26450</v>
      </c>
      <c r="BD18" s="4" t="n">
        <v>9976</v>
      </c>
      <c r="BE18" s="4" t="n">
        <v>3839</v>
      </c>
      <c r="BF18" s="4" t="n">
        <v>2461</v>
      </c>
      <c r="BG18" s="4" t="n">
        <v>339</v>
      </c>
      <c r="BH18" s="4" t="n">
        <v>76</v>
      </c>
      <c r="BI18" s="4" t="n">
        <v>1462</v>
      </c>
      <c r="BJ18" s="4" t="n">
        <v>753</v>
      </c>
      <c r="BK18" s="4" t="n">
        <v>923</v>
      </c>
      <c r="BL18" s="4" t="n">
        <v>123</v>
      </c>
      <c r="BM18" s="4" t="n">
        <v>16474</v>
      </c>
      <c r="BN18" s="4" t="n">
        <v>101</v>
      </c>
      <c r="BO18" s="4" t="n">
        <v>13367</v>
      </c>
      <c r="BP18" s="4" t="n">
        <v>387</v>
      </c>
      <c r="BQ18" s="4" t="n">
        <v>606</v>
      </c>
      <c r="BR18" s="4" t="n">
        <v>2013</v>
      </c>
      <c r="BS18" s="6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4" t="n">
        <v>1986</v>
      </c>
      <c r="B19" s="4" t="n">
        <v>4</v>
      </c>
      <c r="C19" s="5" t="s">
        <v>96</v>
      </c>
      <c r="D19" s="4" t="n">
        <v>5202</v>
      </c>
      <c r="E19" s="4" t="n">
        <v>4524</v>
      </c>
      <c r="F19" s="4" t="n">
        <v>678</v>
      </c>
      <c r="G19" s="4" t="n">
        <v>1272</v>
      </c>
      <c r="H19" s="4" t="n">
        <v>470</v>
      </c>
      <c r="I19" s="4" t="n">
        <v>50</v>
      </c>
      <c r="J19" s="4" t="n">
        <v>28</v>
      </c>
      <c r="K19" s="4" t="n">
        <v>228</v>
      </c>
      <c r="L19" s="4" t="n">
        <v>116</v>
      </c>
      <c r="M19" s="4" t="n">
        <v>26</v>
      </c>
      <c r="N19" s="4" t="n">
        <v>22</v>
      </c>
      <c r="O19" s="4" t="n">
        <v>802</v>
      </c>
      <c r="P19" s="4" t="n">
        <v>294</v>
      </c>
      <c r="Q19" s="4" t="n">
        <v>380</v>
      </c>
      <c r="R19" s="4" t="n">
        <v>128</v>
      </c>
      <c r="S19" s="4" t="n">
        <v>1006</v>
      </c>
      <c r="T19" s="4" t="n">
        <v>570</v>
      </c>
      <c r="U19" s="4" t="n">
        <v>134</v>
      </c>
      <c r="V19" s="4" t="n">
        <v>120</v>
      </c>
      <c r="W19" s="4" t="n">
        <v>60</v>
      </c>
      <c r="X19" s="4" t="n">
        <v>104</v>
      </c>
      <c r="Y19" s="4" t="n">
        <v>152</v>
      </c>
      <c r="Z19" s="4" t="n">
        <v>436</v>
      </c>
      <c r="AA19" s="4" t="n">
        <v>12</v>
      </c>
      <c r="AB19" s="4" t="n">
        <v>136</v>
      </c>
      <c r="AC19" s="4" t="n">
        <v>54</v>
      </c>
      <c r="AD19" s="4" t="n">
        <v>184</v>
      </c>
      <c r="AE19" s="4" t="n">
        <v>28</v>
      </c>
      <c r="AF19" s="4" t="n">
        <v>16</v>
      </c>
      <c r="AG19" s="4" t="n">
        <v>6</v>
      </c>
      <c r="AH19" s="4" t="n">
        <v>1938</v>
      </c>
      <c r="AI19" s="4" t="n">
        <v>1186</v>
      </c>
      <c r="AJ19" s="4" t="n">
        <v>4</v>
      </c>
      <c r="AK19" s="6" t="n">
        <v>0</v>
      </c>
      <c r="AL19" s="4" t="n">
        <v>456</v>
      </c>
      <c r="AM19" s="4" t="n">
        <v>206</v>
      </c>
      <c r="AN19" s="4" t="n">
        <v>12</v>
      </c>
      <c r="AO19" s="4" t="n">
        <v>280</v>
      </c>
      <c r="AP19" s="4" t="n">
        <v>156</v>
      </c>
      <c r="AQ19" s="4" t="n">
        <v>72</v>
      </c>
      <c r="AR19" s="6" t="n">
        <v>0</v>
      </c>
      <c r="AS19" s="4" t="n">
        <v>370</v>
      </c>
      <c r="AT19" s="4" t="n">
        <v>22</v>
      </c>
      <c r="AU19" s="4" t="n">
        <v>52</v>
      </c>
      <c r="AV19" s="4" t="n">
        <v>28</v>
      </c>
      <c r="AW19" s="4" t="n">
        <v>268</v>
      </c>
      <c r="AX19" s="4" t="n">
        <v>382</v>
      </c>
      <c r="AY19" s="4" t="n">
        <v>22</v>
      </c>
      <c r="AZ19" s="4" t="n">
        <v>34</v>
      </c>
      <c r="BA19" s="4" t="n">
        <v>14</v>
      </c>
      <c r="BB19" s="4" t="n">
        <v>312</v>
      </c>
      <c r="BC19" s="4" t="n">
        <v>986</v>
      </c>
      <c r="BD19" s="4" t="n">
        <v>226</v>
      </c>
      <c r="BE19" s="4" t="n">
        <v>80</v>
      </c>
      <c r="BF19" s="4" t="n">
        <v>30</v>
      </c>
      <c r="BG19" s="4" t="n">
        <v>12</v>
      </c>
      <c r="BH19" s="4" t="n">
        <v>6</v>
      </c>
      <c r="BI19" s="4" t="n">
        <v>18</v>
      </c>
      <c r="BJ19" s="4" t="n">
        <v>10</v>
      </c>
      <c r="BK19" s="4" t="n">
        <v>66</v>
      </c>
      <c r="BL19" s="4" t="n">
        <v>4</v>
      </c>
      <c r="BM19" s="4" t="n">
        <v>760</v>
      </c>
      <c r="BN19" s="4" t="n">
        <v>14</v>
      </c>
      <c r="BO19" s="4" t="n">
        <v>614</v>
      </c>
      <c r="BP19" s="4" t="n">
        <v>22</v>
      </c>
      <c r="BQ19" s="4" t="n">
        <v>40</v>
      </c>
      <c r="BR19" s="4" t="n">
        <v>70</v>
      </c>
      <c r="BS19" s="6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4" t="n">
        <v>1986</v>
      </c>
      <c r="B20" s="4" t="n">
        <v>4</v>
      </c>
      <c r="C20" s="5" t="s">
        <v>97</v>
      </c>
      <c r="D20" s="4" t="n">
        <v>5510</v>
      </c>
      <c r="E20" s="4" t="n">
        <v>4371</v>
      </c>
      <c r="F20" s="4" t="n">
        <v>1139</v>
      </c>
      <c r="G20" s="4" t="n">
        <v>741</v>
      </c>
      <c r="H20" s="4" t="n">
        <v>484</v>
      </c>
      <c r="I20" s="4" t="n">
        <v>63</v>
      </c>
      <c r="J20" s="4" t="n">
        <v>27</v>
      </c>
      <c r="K20" s="4" t="n">
        <v>184</v>
      </c>
      <c r="L20" s="4" t="n">
        <v>153</v>
      </c>
      <c r="M20" s="4" t="n">
        <v>23</v>
      </c>
      <c r="N20" s="4" t="n">
        <v>34</v>
      </c>
      <c r="O20" s="4" t="n">
        <v>257</v>
      </c>
      <c r="P20" s="4" t="n">
        <v>35</v>
      </c>
      <c r="Q20" s="4" t="n">
        <v>148</v>
      </c>
      <c r="R20" s="4" t="n">
        <v>74</v>
      </c>
      <c r="S20" s="4" t="n">
        <v>1311</v>
      </c>
      <c r="T20" s="4" t="n">
        <v>905</v>
      </c>
      <c r="U20" s="4" t="n">
        <v>166</v>
      </c>
      <c r="V20" s="4" t="n">
        <v>78</v>
      </c>
      <c r="W20" s="4" t="n">
        <v>377</v>
      </c>
      <c r="X20" s="4" t="n">
        <v>151</v>
      </c>
      <c r="Y20" s="4" t="n">
        <v>133</v>
      </c>
      <c r="Z20" s="4" t="n">
        <v>406</v>
      </c>
      <c r="AA20" s="4" t="n">
        <v>11</v>
      </c>
      <c r="AB20" s="4" t="n">
        <v>33</v>
      </c>
      <c r="AC20" s="4" t="n">
        <v>83</v>
      </c>
      <c r="AD20" s="4" t="n">
        <v>178</v>
      </c>
      <c r="AE20" s="4" t="n">
        <v>28</v>
      </c>
      <c r="AF20" s="4" t="n">
        <v>54</v>
      </c>
      <c r="AG20" s="4" t="n">
        <v>19</v>
      </c>
      <c r="AH20" s="4" t="n">
        <v>1291</v>
      </c>
      <c r="AI20" s="4" t="n">
        <v>974</v>
      </c>
      <c r="AJ20" s="4" t="n">
        <v>18</v>
      </c>
      <c r="AK20" s="6" t="n">
        <v>0</v>
      </c>
      <c r="AL20" s="4" t="n">
        <v>498</v>
      </c>
      <c r="AM20" s="4" t="n">
        <v>137</v>
      </c>
      <c r="AN20" s="6" t="n">
        <v>0</v>
      </c>
      <c r="AO20" s="4" t="n">
        <v>100</v>
      </c>
      <c r="AP20" s="4" t="n">
        <v>100</v>
      </c>
      <c r="AQ20" s="4" t="n">
        <v>118</v>
      </c>
      <c r="AR20" s="4" t="n">
        <v>3</v>
      </c>
      <c r="AS20" s="4" t="n">
        <v>172</v>
      </c>
      <c r="AT20" s="4" t="n">
        <v>39</v>
      </c>
      <c r="AU20" s="4" t="n">
        <v>25</v>
      </c>
      <c r="AV20" s="4" t="n">
        <v>69</v>
      </c>
      <c r="AW20" s="4" t="n">
        <v>39</v>
      </c>
      <c r="AX20" s="4" t="n">
        <v>145</v>
      </c>
      <c r="AY20" s="4" t="n">
        <v>29</v>
      </c>
      <c r="AZ20" s="4" t="n">
        <v>24</v>
      </c>
      <c r="BA20" s="4" t="n">
        <v>4</v>
      </c>
      <c r="BB20" s="4" t="n">
        <v>88</v>
      </c>
      <c r="BC20" s="4" t="n">
        <v>2167</v>
      </c>
      <c r="BD20" s="4" t="n">
        <v>282</v>
      </c>
      <c r="BE20" s="4" t="n">
        <v>120</v>
      </c>
      <c r="BF20" s="4" t="n">
        <v>28</v>
      </c>
      <c r="BG20" s="4" t="n">
        <v>4</v>
      </c>
      <c r="BH20" s="4" t="n">
        <v>20</v>
      </c>
      <c r="BI20" s="4" t="n">
        <v>26</v>
      </c>
      <c r="BJ20" s="4" t="n">
        <v>33</v>
      </c>
      <c r="BK20" s="4" t="n">
        <v>47</v>
      </c>
      <c r="BL20" s="4" t="n">
        <v>4</v>
      </c>
      <c r="BM20" s="4" t="n">
        <v>1885</v>
      </c>
      <c r="BN20" s="4" t="n">
        <v>57</v>
      </c>
      <c r="BO20" s="4" t="n">
        <v>1543</v>
      </c>
      <c r="BP20" s="4" t="n">
        <v>4</v>
      </c>
      <c r="BQ20" s="4" t="n">
        <v>22</v>
      </c>
      <c r="BR20" s="4" t="n">
        <v>259</v>
      </c>
      <c r="BS20" s="6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4" t="n">
        <v>1986</v>
      </c>
      <c r="B21" s="4" t="n">
        <v>4</v>
      </c>
      <c r="C21" s="5" t="s">
        <v>82</v>
      </c>
      <c r="D21" s="4" t="n">
        <v>55270</v>
      </c>
      <c r="E21" s="4" t="n">
        <v>51920</v>
      </c>
      <c r="F21" s="4" t="n">
        <v>3350</v>
      </c>
      <c r="G21" s="4" t="n">
        <v>4368</v>
      </c>
      <c r="H21" s="4" t="n">
        <v>1662</v>
      </c>
      <c r="I21" s="4" t="n">
        <v>305</v>
      </c>
      <c r="J21" s="4" t="n">
        <v>241</v>
      </c>
      <c r="K21" s="4" t="n">
        <v>732</v>
      </c>
      <c r="L21" s="4" t="n">
        <v>278</v>
      </c>
      <c r="M21" s="4" t="n">
        <v>68</v>
      </c>
      <c r="N21" s="4" t="n">
        <v>38</v>
      </c>
      <c r="O21" s="4" t="n">
        <v>2706</v>
      </c>
      <c r="P21" s="4" t="n">
        <v>981</v>
      </c>
      <c r="Q21" s="4" t="n">
        <v>992</v>
      </c>
      <c r="R21" s="4" t="n">
        <v>733</v>
      </c>
      <c r="S21" s="4" t="n">
        <v>11505</v>
      </c>
      <c r="T21" s="4" t="n">
        <v>8056</v>
      </c>
      <c r="U21" s="4" t="n">
        <v>2734</v>
      </c>
      <c r="V21" s="4" t="n">
        <v>1830</v>
      </c>
      <c r="W21" s="4" t="n">
        <v>1271</v>
      </c>
      <c r="X21" s="4" t="n">
        <v>1452</v>
      </c>
      <c r="Y21" s="4" t="n">
        <v>769</v>
      </c>
      <c r="Z21" s="4" t="n">
        <v>3449</v>
      </c>
      <c r="AA21" s="4" t="n">
        <v>216</v>
      </c>
      <c r="AB21" s="4" t="n">
        <v>467</v>
      </c>
      <c r="AC21" s="4" t="n">
        <v>987</v>
      </c>
      <c r="AD21" s="4" t="n">
        <v>877</v>
      </c>
      <c r="AE21" s="4" t="n">
        <v>775</v>
      </c>
      <c r="AF21" s="4" t="n">
        <v>73</v>
      </c>
      <c r="AG21" s="4" t="n">
        <v>54</v>
      </c>
      <c r="AH21" s="4" t="n">
        <v>19903</v>
      </c>
      <c r="AI21" s="4" t="n">
        <v>12655</v>
      </c>
      <c r="AJ21" s="4" t="n">
        <v>88</v>
      </c>
      <c r="AK21" s="6" t="n">
        <v>0</v>
      </c>
      <c r="AL21" s="4" t="n">
        <v>5472</v>
      </c>
      <c r="AM21" s="4" t="n">
        <v>1944</v>
      </c>
      <c r="AN21" s="4" t="n">
        <v>1056</v>
      </c>
      <c r="AO21" s="4" t="n">
        <v>1391</v>
      </c>
      <c r="AP21" s="4" t="n">
        <v>570</v>
      </c>
      <c r="AQ21" s="4" t="n">
        <v>2123</v>
      </c>
      <c r="AR21" s="4" t="n">
        <v>11</v>
      </c>
      <c r="AS21" s="4" t="n">
        <v>3089</v>
      </c>
      <c r="AT21" s="4" t="n">
        <v>438</v>
      </c>
      <c r="AU21" s="4" t="n">
        <v>1309</v>
      </c>
      <c r="AV21" s="4" t="n">
        <v>108</v>
      </c>
      <c r="AW21" s="4" t="n">
        <v>1234</v>
      </c>
      <c r="AX21" s="4" t="n">
        <v>4159</v>
      </c>
      <c r="AY21" s="4" t="n">
        <v>236</v>
      </c>
      <c r="AZ21" s="4" t="n">
        <v>214</v>
      </c>
      <c r="BA21" s="4" t="n">
        <v>107</v>
      </c>
      <c r="BB21" s="4" t="n">
        <v>3602</v>
      </c>
      <c r="BC21" s="4" t="n">
        <v>19494</v>
      </c>
      <c r="BD21" s="4" t="n">
        <v>5074</v>
      </c>
      <c r="BE21" s="4" t="n">
        <v>2847</v>
      </c>
      <c r="BF21" s="4" t="n">
        <v>505</v>
      </c>
      <c r="BG21" s="4" t="n">
        <v>44</v>
      </c>
      <c r="BH21" s="4" t="n">
        <v>5</v>
      </c>
      <c r="BI21" s="4" t="n">
        <v>895</v>
      </c>
      <c r="BJ21" s="4" t="n">
        <v>252</v>
      </c>
      <c r="BK21" s="4" t="n">
        <v>502</v>
      </c>
      <c r="BL21" s="4" t="n">
        <v>24</v>
      </c>
      <c r="BM21" s="4" t="n">
        <v>14420</v>
      </c>
      <c r="BN21" s="6" t="n">
        <v>0</v>
      </c>
      <c r="BO21" s="4" t="n">
        <v>12411</v>
      </c>
      <c r="BP21" s="4" t="n">
        <v>106</v>
      </c>
      <c r="BQ21" s="4" t="n">
        <v>207</v>
      </c>
      <c r="BR21" s="4" t="n">
        <v>1696</v>
      </c>
      <c r="BS21" s="6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4" t="n">
        <v>1986</v>
      </c>
      <c r="B22" s="4" t="n">
        <v>5</v>
      </c>
      <c r="C22" s="5" t="s">
        <v>78</v>
      </c>
      <c r="D22" s="4" t="n">
        <v>170417</v>
      </c>
      <c r="E22" s="4" t="n">
        <v>148723</v>
      </c>
      <c r="F22" s="4" t="n">
        <v>21694</v>
      </c>
      <c r="G22" s="4" t="n">
        <v>28527</v>
      </c>
      <c r="H22" s="4" t="n">
        <v>11020</v>
      </c>
      <c r="I22" s="4" t="n">
        <v>2647</v>
      </c>
      <c r="J22" s="4" t="n">
        <v>946</v>
      </c>
      <c r="K22" s="4" t="n">
        <v>4467</v>
      </c>
      <c r="L22" s="4" t="n">
        <v>1946</v>
      </c>
      <c r="M22" s="4" t="n">
        <v>512</v>
      </c>
      <c r="N22" s="4" t="n">
        <v>502</v>
      </c>
      <c r="O22" s="4" t="n">
        <v>17507</v>
      </c>
      <c r="P22" s="4" t="n">
        <v>6290</v>
      </c>
      <c r="Q22" s="4" t="n">
        <v>5714</v>
      </c>
      <c r="R22" s="4" t="n">
        <v>5503</v>
      </c>
      <c r="S22" s="4" t="n">
        <v>30865</v>
      </c>
      <c r="T22" s="4" t="n">
        <v>20333</v>
      </c>
      <c r="U22" s="4" t="n">
        <v>6183</v>
      </c>
      <c r="V22" s="4" t="n">
        <v>2664</v>
      </c>
      <c r="W22" s="4" t="n">
        <v>4652</v>
      </c>
      <c r="X22" s="4" t="n">
        <v>4339</v>
      </c>
      <c r="Y22" s="4" t="n">
        <v>2495</v>
      </c>
      <c r="Z22" s="4" t="n">
        <v>10532</v>
      </c>
      <c r="AA22" s="4" t="n">
        <v>731</v>
      </c>
      <c r="AB22" s="4" t="n">
        <v>1733</v>
      </c>
      <c r="AC22" s="4" t="n">
        <v>3828</v>
      </c>
      <c r="AD22" s="4" t="n">
        <v>2996</v>
      </c>
      <c r="AE22" s="4" t="n">
        <v>617</v>
      </c>
      <c r="AF22" s="4" t="n">
        <v>245</v>
      </c>
      <c r="AG22" s="4" t="n">
        <v>382</v>
      </c>
      <c r="AH22" s="4" t="n">
        <v>62149</v>
      </c>
      <c r="AI22" s="4" t="n">
        <v>44301</v>
      </c>
      <c r="AJ22" s="4" t="n">
        <v>520</v>
      </c>
      <c r="AK22" s="4" t="n">
        <v>12</v>
      </c>
      <c r="AL22" s="4" t="n">
        <v>16043</v>
      </c>
      <c r="AM22" s="4" t="n">
        <v>7218</v>
      </c>
      <c r="AN22" s="4" t="n">
        <v>4179</v>
      </c>
      <c r="AO22" s="4" t="n">
        <v>6498</v>
      </c>
      <c r="AP22" s="4" t="n">
        <v>2674</v>
      </c>
      <c r="AQ22" s="4" t="n">
        <v>7017</v>
      </c>
      <c r="AR22" s="4" t="n">
        <v>140</v>
      </c>
      <c r="AS22" s="4" t="n">
        <v>6075</v>
      </c>
      <c r="AT22" s="4" t="n">
        <v>1765</v>
      </c>
      <c r="AU22" s="4" t="n">
        <v>979</v>
      </c>
      <c r="AV22" s="4" t="n">
        <v>631</v>
      </c>
      <c r="AW22" s="4" t="n">
        <v>2700</v>
      </c>
      <c r="AX22" s="4" t="n">
        <v>11773</v>
      </c>
      <c r="AY22" s="4" t="n">
        <v>940</v>
      </c>
      <c r="AZ22" s="4" t="n">
        <v>955</v>
      </c>
      <c r="BA22" s="4" t="n">
        <v>907</v>
      </c>
      <c r="BB22" s="4" t="n">
        <v>8971</v>
      </c>
      <c r="BC22" s="4" t="n">
        <v>48876</v>
      </c>
      <c r="BD22" s="4" t="n">
        <v>16024</v>
      </c>
      <c r="BE22" s="4" t="n">
        <v>7437</v>
      </c>
      <c r="BF22" s="4" t="n">
        <v>3839</v>
      </c>
      <c r="BG22" s="4" t="n">
        <v>402</v>
      </c>
      <c r="BH22" s="4" t="n">
        <v>94</v>
      </c>
      <c r="BI22" s="4" t="n">
        <v>1417</v>
      </c>
      <c r="BJ22" s="4" t="n">
        <v>1270</v>
      </c>
      <c r="BK22" s="4" t="n">
        <v>1443</v>
      </c>
      <c r="BL22" s="4" t="n">
        <v>122</v>
      </c>
      <c r="BM22" s="4" t="n">
        <v>32852</v>
      </c>
      <c r="BN22" s="4" t="n">
        <v>175</v>
      </c>
      <c r="BO22" s="4" t="n">
        <v>27271</v>
      </c>
      <c r="BP22" s="4" t="n">
        <v>483</v>
      </c>
      <c r="BQ22" s="4" t="n">
        <v>1244</v>
      </c>
      <c r="BR22" s="4" t="n">
        <v>3679</v>
      </c>
      <c r="BS22" s="6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4" t="n">
        <v>1986</v>
      </c>
      <c r="B23" s="4" t="n">
        <v>5</v>
      </c>
      <c r="C23" s="5" t="s">
        <v>80</v>
      </c>
      <c r="D23" s="4" t="n">
        <v>109577</v>
      </c>
      <c r="E23" s="4" t="n">
        <v>92147</v>
      </c>
      <c r="F23" s="4" t="n">
        <v>17430</v>
      </c>
      <c r="G23" s="4" t="n">
        <v>21233</v>
      </c>
      <c r="H23" s="4" t="n">
        <v>7615</v>
      </c>
      <c r="I23" s="4" t="n">
        <v>2081</v>
      </c>
      <c r="J23" s="4" t="n">
        <v>752</v>
      </c>
      <c r="K23" s="4" t="n">
        <v>2726</v>
      </c>
      <c r="L23" s="4" t="n">
        <v>1249</v>
      </c>
      <c r="M23" s="4" t="n">
        <v>422</v>
      </c>
      <c r="N23" s="4" t="n">
        <v>385</v>
      </c>
      <c r="O23" s="4" t="n">
        <v>13618</v>
      </c>
      <c r="P23" s="4" t="n">
        <v>4371</v>
      </c>
      <c r="Q23" s="4" t="n">
        <v>4335</v>
      </c>
      <c r="R23" s="4" t="n">
        <v>4912</v>
      </c>
      <c r="S23" s="4" t="n">
        <v>19277</v>
      </c>
      <c r="T23" s="4" t="n">
        <v>13187</v>
      </c>
      <c r="U23" s="4" t="n">
        <v>3374</v>
      </c>
      <c r="V23" s="4" t="n">
        <v>1991</v>
      </c>
      <c r="W23" s="4" t="n">
        <v>3373</v>
      </c>
      <c r="X23" s="4" t="n">
        <v>2830</v>
      </c>
      <c r="Y23" s="4" t="n">
        <v>1619</v>
      </c>
      <c r="Z23" s="4" t="n">
        <v>6090</v>
      </c>
      <c r="AA23" s="4" t="n">
        <v>381</v>
      </c>
      <c r="AB23" s="4" t="n">
        <v>763</v>
      </c>
      <c r="AC23" s="4" t="n">
        <v>2433</v>
      </c>
      <c r="AD23" s="4" t="n">
        <v>1830</v>
      </c>
      <c r="AE23" s="4" t="n">
        <v>440</v>
      </c>
      <c r="AF23" s="4" t="n">
        <v>103</v>
      </c>
      <c r="AG23" s="4" t="n">
        <v>140</v>
      </c>
      <c r="AH23" s="4" t="n">
        <v>43173</v>
      </c>
      <c r="AI23" s="4" t="n">
        <v>30767</v>
      </c>
      <c r="AJ23" s="4" t="n">
        <v>395</v>
      </c>
      <c r="AK23" s="4" t="n">
        <v>12</v>
      </c>
      <c r="AL23" s="4" t="n">
        <v>9626</v>
      </c>
      <c r="AM23" s="4" t="n">
        <v>5417</v>
      </c>
      <c r="AN23" s="4" t="n">
        <v>3364</v>
      </c>
      <c r="AO23" s="4" t="n">
        <v>4502</v>
      </c>
      <c r="AP23" s="4" t="n">
        <v>1819</v>
      </c>
      <c r="AQ23" s="4" t="n">
        <v>5498</v>
      </c>
      <c r="AR23" s="4" t="n">
        <v>134</v>
      </c>
      <c r="AS23" s="4" t="n">
        <v>4352</v>
      </c>
      <c r="AT23" s="4" t="n">
        <v>1100</v>
      </c>
      <c r="AU23" s="4" t="n">
        <v>702</v>
      </c>
      <c r="AV23" s="4" t="n">
        <v>535</v>
      </c>
      <c r="AW23" s="4" t="n">
        <v>2015</v>
      </c>
      <c r="AX23" s="4" t="n">
        <v>3054</v>
      </c>
      <c r="AY23" s="4" t="n">
        <v>471</v>
      </c>
      <c r="AZ23" s="4" t="n">
        <v>850</v>
      </c>
      <c r="BA23" s="4" t="n">
        <v>589</v>
      </c>
      <c r="BB23" s="4" t="n">
        <v>6144</v>
      </c>
      <c r="BC23" s="4" t="n">
        <v>25894</v>
      </c>
      <c r="BD23" s="4" t="n">
        <v>9376</v>
      </c>
      <c r="BE23" s="4" t="n">
        <v>3672</v>
      </c>
      <c r="BF23" s="4" t="n">
        <v>2461</v>
      </c>
      <c r="BG23" s="4" t="n">
        <v>324</v>
      </c>
      <c r="BH23" s="4" t="n">
        <v>81</v>
      </c>
      <c r="BI23" s="4" t="n">
        <v>967</v>
      </c>
      <c r="BJ23" s="4" t="n">
        <v>826</v>
      </c>
      <c r="BK23" s="4" t="n">
        <v>944</v>
      </c>
      <c r="BL23" s="4" t="n">
        <v>101</v>
      </c>
      <c r="BM23" s="4" t="n">
        <v>16518</v>
      </c>
      <c r="BN23" s="4" t="n">
        <v>145</v>
      </c>
      <c r="BO23" s="4" t="n">
        <v>13357</v>
      </c>
      <c r="BP23" s="4" t="n">
        <v>386</v>
      </c>
      <c r="BQ23" s="4" t="n">
        <v>753</v>
      </c>
      <c r="BR23" s="4" t="n">
        <v>1877</v>
      </c>
      <c r="BS23" s="6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>Error</v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>Error</v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4" t="n">
        <v>1986</v>
      </c>
      <c r="B24" s="4" t="n">
        <v>5</v>
      </c>
      <c r="C24" s="5" t="s">
        <v>96</v>
      </c>
      <c r="D24" s="4" t="n">
        <v>4736</v>
      </c>
      <c r="E24" s="4" t="n">
        <v>4154</v>
      </c>
      <c r="F24" s="4" t="n">
        <v>582</v>
      </c>
      <c r="G24" s="4" t="n">
        <v>1358</v>
      </c>
      <c r="H24" s="4" t="n">
        <v>586</v>
      </c>
      <c r="I24" s="4" t="n">
        <v>76</v>
      </c>
      <c r="J24" s="4" t="n">
        <v>32</v>
      </c>
      <c r="K24" s="4" t="n">
        <v>286</v>
      </c>
      <c r="L24" s="4" t="n">
        <v>144</v>
      </c>
      <c r="M24" s="4" t="n">
        <v>32</v>
      </c>
      <c r="N24" s="4" t="n">
        <v>16</v>
      </c>
      <c r="O24" s="4" t="n">
        <v>772</v>
      </c>
      <c r="P24" s="4" t="n">
        <v>242</v>
      </c>
      <c r="Q24" s="4" t="n">
        <v>440</v>
      </c>
      <c r="R24" s="4" t="n">
        <v>90</v>
      </c>
      <c r="S24" s="4" t="n">
        <v>950</v>
      </c>
      <c r="T24" s="4" t="n">
        <v>562</v>
      </c>
      <c r="U24" s="4" t="n">
        <v>200</v>
      </c>
      <c r="V24" s="4" t="n">
        <v>50</v>
      </c>
      <c r="W24" s="4" t="n">
        <v>94</v>
      </c>
      <c r="X24" s="4" t="n">
        <v>114</v>
      </c>
      <c r="Y24" s="4" t="n">
        <v>104</v>
      </c>
      <c r="Z24" s="4" t="n">
        <v>388</v>
      </c>
      <c r="AA24" s="4" t="n">
        <v>14</v>
      </c>
      <c r="AB24" s="4" t="n">
        <v>66</v>
      </c>
      <c r="AC24" s="4" t="n">
        <v>60</v>
      </c>
      <c r="AD24" s="4" t="n">
        <v>168</v>
      </c>
      <c r="AE24" s="4" t="n">
        <v>52</v>
      </c>
      <c r="AF24" s="4" t="n">
        <v>22</v>
      </c>
      <c r="AG24" s="4" t="n">
        <v>6</v>
      </c>
      <c r="AH24" s="4" t="n">
        <v>1522</v>
      </c>
      <c r="AI24" s="4" t="n">
        <v>902</v>
      </c>
      <c r="AJ24" s="6" t="n">
        <v>0</v>
      </c>
      <c r="AK24" s="6" t="n">
        <v>0</v>
      </c>
      <c r="AL24" s="4" t="n">
        <v>508</v>
      </c>
      <c r="AM24" s="4" t="n">
        <v>124</v>
      </c>
      <c r="AN24" s="4" t="n">
        <v>26</v>
      </c>
      <c r="AO24" s="4" t="n">
        <v>100</v>
      </c>
      <c r="AP24" s="4" t="n">
        <v>70</v>
      </c>
      <c r="AQ24" s="4" t="n">
        <v>72</v>
      </c>
      <c r="AR24" s="4" t="n">
        <v>2</v>
      </c>
      <c r="AS24" s="4" t="n">
        <v>280</v>
      </c>
      <c r="AT24" s="4" t="n">
        <v>20</v>
      </c>
      <c r="AU24" s="4" t="n">
        <v>74</v>
      </c>
      <c r="AV24" s="4" t="n">
        <v>24</v>
      </c>
      <c r="AW24" s="4" t="n">
        <v>162</v>
      </c>
      <c r="AX24" s="4" t="n">
        <v>340</v>
      </c>
      <c r="AY24" s="4" t="n">
        <v>70</v>
      </c>
      <c r="AZ24" s="4" t="n">
        <v>16</v>
      </c>
      <c r="BA24" s="4" t="n">
        <v>4</v>
      </c>
      <c r="BB24" s="4" t="n">
        <v>250</v>
      </c>
      <c r="BC24" s="4" t="n">
        <v>906</v>
      </c>
      <c r="BD24" s="4" t="n">
        <v>140</v>
      </c>
      <c r="BE24" s="4" t="n">
        <v>54</v>
      </c>
      <c r="BF24" s="4" t="n">
        <v>30</v>
      </c>
      <c r="BG24" s="4" t="n">
        <v>22</v>
      </c>
      <c r="BH24" s="4" t="n">
        <v>4</v>
      </c>
      <c r="BI24" s="4" t="n">
        <v>4</v>
      </c>
      <c r="BJ24" s="4" t="n">
        <v>12</v>
      </c>
      <c r="BK24" s="4" t="n">
        <v>12</v>
      </c>
      <c r="BL24" s="4" t="n">
        <v>2</v>
      </c>
      <c r="BM24" s="4" t="n">
        <v>766</v>
      </c>
      <c r="BN24" s="4" t="n">
        <v>12</v>
      </c>
      <c r="BO24" s="4" t="n">
        <v>668</v>
      </c>
      <c r="BP24" s="4" t="n">
        <v>12</v>
      </c>
      <c r="BQ24" s="4" t="n">
        <v>16</v>
      </c>
      <c r="BR24" s="4" t="n">
        <v>58</v>
      </c>
      <c r="BS24" s="6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4" t="n">
        <v>1986</v>
      </c>
      <c r="B25" s="4" t="n">
        <v>5</v>
      </c>
      <c r="C25" s="5" t="s">
        <v>97</v>
      </c>
      <c r="D25" s="4" t="n">
        <v>5810</v>
      </c>
      <c r="E25" s="4" t="n">
        <v>4971</v>
      </c>
      <c r="F25" s="4" t="n">
        <v>839</v>
      </c>
      <c r="G25" s="4" t="n">
        <v>664</v>
      </c>
      <c r="H25" s="4" t="n">
        <v>374</v>
      </c>
      <c r="I25" s="4" t="n">
        <v>118</v>
      </c>
      <c r="J25" s="4" t="n">
        <v>63</v>
      </c>
      <c r="K25" s="4" t="n">
        <v>123</v>
      </c>
      <c r="L25" s="4" t="n">
        <v>41</v>
      </c>
      <c r="M25" s="4" t="n">
        <v>16</v>
      </c>
      <c r="N25" s="4" t="n">
        <v>13</v>
      </c>
      <c r="O25" s="4" t="n">
        <v>290</v>
      </c>
      <c r="P25" s="4" t="n">
        <v>75</v>
      </c>
      <c r="Q25" s="4" t="n">
        <v>130</v>
      </c>
      <c r="R25" s="4" t="n">
        <v>85</v>
      </c>
      <c r="S25" s="4" t="n">
        <v>1327</v>
      </c>
      <c r="T25" s="4" t="n">
        <v>965</v>
      </c>
      <c r="U25" s="4" t="n">
        <v>199</v>
      </c>
      <c r="V25" s="4" t="n">
        <v>156</v>
      </c>
      <c r="W25" s="4" t="n">
        <v>316</v>
      </c>
      <c r="X25" s="4" t="n">
        <v>190</v>
      </c>
      <c r="Y25" s="4" t="n">
        <v>104</v>
      </c>
      <c r="Z25" s="4" t="n">
        <v>362</v>
      </c>
      <c r="AA25" s="4" t="n">
        <v>64</v>
      </c>
      <c r="AB25" s="4" t="n">
        <v>39</v>
      </c>
      <c r="AC25" s="4" t="n">
        <v>82</v>
      </c>
      <c r="AD25" s="4" t="n">
        <v>170</v>
      </c>
      <c r="AE25" s="4" t="n">
        <v>3</v>
      </c>
      <c r="AF25" s="4" t="n">
        <v>4</v>
      </c>
      <c r="AG25" s="6" t="n">
        <v>0</v>
      </c>
      <c r="AH25" s="4" t="n">
        <v>1802</v>
      </c>
      <c r="AI25" s="4" t="n">
        <v>1418</v>
      </c>
      <c r="AJ25" s="4" t="n">
        <v>37</v>
      </c>
      <c r="AK25" s="6" t="n">
        <v>0</v>
      </c>
      <c r="AL25" s="4" t="n">
        <v>720</v>
      </c>
      <c r="AM25" s="4" t="n">
        <v>197</v>
      </c>
      <c r="AN25" s="4" t="n">
        <v>10</v>
      </c>
      <c r="AO25" s="4" t="n">
        <v>268</v>
      </c>
      <c r="AP25" s="4" t="n">
        <v>95</v>
      </c>
      <c r="AQ25" s="4" t="n">
        <v>87</v>
      </c>
      <c r="AR25" s="4" t="n">
        <v>4</v>
      </c>
      <c r="AS25" s="4" t="n">
        <v>130</v>
      </c>
      <c r="AT25" s="4" t="n">
        <v>41</v>
      </c>
      <c r="AU25" s="4" t="n">
        <v>37</v>
      </c>
      <c r="AV25" s="4" t="n">
        <v>19</v>
      </c>
      <c r="AW25" s="4" t="n">
        <v>33</v>
      </c>
      <c r="AX25" s="4" t="n">
        <v>254</v>
      </c>
      <c r="AY25" s="4" t="n">
        <v>94</v>
      </c>
      <c r="AZ25" s="4" t="n">
        <v>39</v>
      </c>
      <c r="BA25" s="4" t="n">
        <v>8</v>
      </c>
      <c r="BB25" s="4" t="n">
        <v>113</v>
      </c>
      <c r="BC25" s="4" t="n">
        <v>2017</v>
      </c>
      <c r="BD25" s="4" t="n">
        <v>309</v>
      </c>
      <c r="BE25" s="4" t="n">
        <v>47</v>
      </c>
      <c r="BF25" s="4" t="n">
        <v>70</v>
      </c>
      <c r="BG25" s="4" t="n">
        <v>20</v>
      </c>
      <c r="BH25" s="4" t="n">
        <v>4</v>
      </c>
      <c r="BI25" s="4" t="n">
        <v>68</v>
      </c>
      <c r="BJ25" s="4" t="n">
        <v>35</v>
      </c>
      <c r="BK25" s="4" t="n">
        <v>56</v>
      </c>
      <c r="BL25" s="4" t="n">
        <v>9</v>
      </c>
      <c r="BM25" s="4" t="n">
        <v>1708</v>
      </c>
      <c r="BN25" s="4" t="n">
        <v>10</v>
      </c>
      <c r="BO25" s="4" t="n">
        <v>1405</v>
      </c>
      <c r="BP25" s="4" t="n">
        <v>3</v>
      </c>
      <c r="BQ25" s="4" t="n">
        <v>86</v>
      </c>
      <c r="BR25" s="4" t="n">
        <v>204</v>
      </c>
      <c r="BS25" s="6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4" t="n">
        <v>1986</v>
      </c>
      <c r="B26" s="4" t="n">
        <v>5</v>
      </c>
      <c r="C26" s="5" t="s">
        <v>82</v>
      </c>
      <c r="D26" s="4" t="n">
        <v>50294</v>
      </c>
      <c r="E26" s="4" t="n">
        <v>47451</v>
      </c>
      <c r="F26" s="4" t="n">
        <v>2843</v>
      </c>
      <c r="G26" s="4" t="n">
        <v>5272</v>
      </c>
      <c r="H26" s="4" t="n">
        <v>2445</v>
      </c>
      <c r="I26" s="4" t="n">
        <v>372</v>
      </c>
      <c r="J26" s="4" t="n">
        <v>99</v>
      </c>
      <c r="K26" s="4" t="n">
        <v>1332</v>
      </c>
      <c r="L26" s="4" t="n">
        <v>512</v>
      </c>
      <c r="M26" s="4" t="n">
        <v>42</v>
      </c>
      <c r="N26" s="4" t="n">
        <v>88</v>
      </c>
      <c r="O26" s="4" t="n">
        <v>2827</v>
      </c>
      <c r="P26" s="4" t="n">
        <v>1602</v>
      </c>
      <c r="Q26" s="4" t="n">
        <v>809</v>
      </c>
      <c r="R26" s="4" t="n">
        <v>416</v>
      </c>
      <c r="S26" s="4" t="n">
        <v>9311</v>
      </c>
      <c r="T26" s="4" t="n">
        <v>5619</v>
      </c>
      <c r="U26" s="4" t="n">
        <v>2410</v>
      </c>
      <c r="V26" s="4" t="n">
        <v>467</v>
      </c>
      <c r="W26" s="4" t="n">
        <v>869</v>
      </c>
      <c r="X26" s="4" t="n">
        <v>1205</v>
      </c>
      <c r="Y26" s="4" t="n">
        <v>668</v>
      </c>
      <c r="Z26" s="4" t="n">
        <v>3692</v>
      </c>
      <c r="AA26" s="4" t="n">
        <v>272</v>
      </c>
      <c r="AB26" s="4" t="n">
        <v>865</v>
      </c>
      <c r="AC26" s="4" t="n">
        <v>1253</v>
      </c>
      <c r="AD26" s="4" t="n">
        <v>828</v>
      </c>
      <c r="AE26" s="4" t="n">
        <v>122</v>
      </c>
      <c r="AF26" s="4" t="n">
        <v>116</v>
      </c>
      <c r="AG26" s="4" t="n">
        <v>236</v>
      </c>
      <c r="AH26" s="4" t="n">
        <v>15652</v>
      </c>
      <c r="AI26" s="4" t="n">
        <v>11214</v>
      </c>
      <c r="AJ26" s="4" t="n">
        <v>88</v>
      </c>
      <c r="AK26" s="6" t="n">
        <v>0</v>
      </c>
      <c r="AL26" s="4" t="n">
        <v>5189</v>
      </c>
      <c r="AM26" s="4" t="n">
        <v>1480</v>
      </c>
      <c r="AN26" s="4" t="n">
        <v>779</v>
      </c>
      <c r="AO26" s="4" t="n">
        <v>1628</v>
      </c>
      <c r="AP26" s="4" t="n">
        <v>690</v>
      </c>
      <c r="AQ26" s="4" t="n">
        <v>1360</v>
      </c>
      <c r="AR26" s="6" t="n">
        <v>0</v>
      </c>
      <c r="AS26" s="4" t="n">
        <v>1313</v>
      </c>
      <c r="AT26" s="4" t="n">
        <v>604</v>
      </c>
      <c r="AU26" s="4" t="n">
        <v>166</v>
      </c>
      <c r="AV26" s="4" t="n">
        <v>53</v>
      </c>
      <c r="AW26" s="4" t="n">
        <v>490</v>
      </c>
      <c r="AX26" s="4" t="n">
        <v>3125</v>
      </c>
      <c r="AY26" s="4" t="n">
        <v>305</v>
      </c>
      <c r="AZ26" s="4" t="n">
        <v>50</v>
      </c>
      <c r="BA26" s="4" t="n">
        <v>306</v>
      </c>
      <c r="BB26" s="4" t="n">
        <v>2464</v>
      </c>
      <c r="BC26" s="4" t="n">
        <v>20059</v>
      </c>
      <c r="BD26" s="4" t="n">
        <v>6199</v>
      </c>
      <c r="BE26" s="4" t="n">
        <v>3664</v>
      </c>
      <c r="BF26" s="4" t="n">
        <v>1278</v>
      </c>
      <c r="BG26" s="4" t="n">
        <v>36</v>
      </c>
      <c r="BH26" s="4" t="n">
        <v>5</v>
      </c>
      <c r="BI26" s="4" t="n">
        <v>378</v>
      </c>
      <c r="BJ26" s="4" t="n">
        <v>397</v>
      </c>
      <c r="BK26" s="4" t="n">
        <v>431</v>
      </c>
      <c r="BL26" s="4" t="n">
        <v>10</v>
      </c>
      <c r="BM26" s="4" t="n">
        <v>13860</v>
      </c>
      <c r="BN26" s="4" t="n">
        <v>8</v>
      </c>
      <c r="BO26" s="4" t="n">
        <v>11841</v>
      </c>
      <c r="BP26" s="4" t="n">
        <v>82</v>
      </c>
      <c r="BQ26" s="4" t="n">
        <v>389</v>
      </c>
      <c r="BR26" s="4" t="n">
        <v>1540</v>
      </c>
      <c r="BS26" s="6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4" t="n">
        <v>1986</v>
      </c>
      <c r="B27" s="4" t="n">
        <v>6</v>
      </c>
      <c r="C27" s="5" t="s">
        <v>78</v>
      </c>
      <c r="D27" s="4" t="n">
        <v>173263</v>
      </c>
      <c r="E27" s="4" t="n">
        <v>150448</v>
      </c>
      <c r="F27" s="4" t="n">
        <v>22815</v>
      </c>
      <c r="G27" s="4" t="n">
        <v>27771</v>
      </c>
      <c r="H27" s="4" t="n">
        <v>10977</v>
      </c>
      <c r="I27" s="4" t="n">
        <v>3167</v>
      </c>
      <c r="J27" s="4" t="n">
        <v>960</v>
      </c>
      <c r="K27" s="4" t="n">
        <v>3999</v>
      </c>
      <c r="L27" s="4" t="n">
        <v>1693</v>
      </c>
      <c r="M27" s="4" t="n">
        <v>606</v>
      </c>
      <c r="N27" s="4" t="n">
        <v>552</v>
      </c>
      <c r="O27" s="4" t="n">
        <v>16794</v>
      </c>
      <c r="P27" s="4" t="n">
        <v>5758</v>
      </c>
      <c r="Q27" s="4" t="n">
        <v>5721</v>
      </c>
      <c r="R27" s="4" t="n">
        <v>5315</v>
      </c>
      <c r="S27" s="4" t="n">
        <v>29726</v>
      </c>
      <c r="T27" s="4" t="n">
        <v>20583</v>
      </c>
      <c r="U27" s="4" t="n">
        <v>5240</v>
      </c>
      <c r="V27" s="4" t="n">
        <v>2728</v>
      </c>
      <c r="W27" s="4" t="n">
        <v>5670</v>
      </c>
      <c r="X27" s="4" t="n">
        <v>4431</v>
      </c>
      <c r="Y27" s="4" t="n">
        <v>2514</v>
      </c>
      <c r="Z27" s="4" t="n">
        <v>9143</v>
      </c>
      <c r="AA27" s="4" t="n">
        <v>593</v>
      </c>
      <c r="AB27" s="4" t="n">
        <v>1001</v>
      </c>
      <c r="AC27" s="4" t="n">
        <v>3744</v>
      </c>
      <c r="AD27" s="4" t="n">
        <v>2927</v>
      </c>
      <c r="AE27" s="4" t="n">
        <v>484</v>
      </c>
      <c r="AF27" s="4" t="n">
        <v>252</v>
      </c>
      <c r="AG27" s="4" t="n">
        <v>142</v>
      </c>
      <c r="AH27" s="4" t="n">
        <v>66168</v>
      </c>
      <c r="AI27" s="4" t="n">
        <v>49478</v>
      </c>
      <c r="AJ27" s="4" t="n">
        <v>418</v>
      </c>
      <c r="AK27" s="4" t="n">
        <v>1</v>
      </c>
      <c r="AL27" s="4" t="n">
        <v>18817</v>
      </c>
      <c r="AM27" s="4" t="n">
        <v>7580</v>
      </c>
      <c r="AN27" s="4" t="n">
        <v>4128</v>
      </c>
      <c r="AO27" s="4" t="n">
        <v>5182</v>
      </c>
      <c r="AP27" s="4" t="n">
        <v>2748</v>
      </c>
      <c r="AQ27" s="4" t="n">
        <v>10405</v>
      </c>
      <c r="AR27" s="4" t="n">
        <v>199</v>
      </c>
      <c r="AS27" s="4" t="n">
        <v>6763</v>
      </c>
      <c r="AT27" s="4" t="n">
        <v>1443</v>
      </c>
      <c r="AU27" s="4" t="n">
        <v>867</v>
      </c>
      <c r="AV27" s="4" t="n">
        <v>776</v>
      </c>
      <c r="AW27" s="4" t="n">
        <v>3677</v>
      </c>
      <c r="AX27" s="4" t="n">
        <v>9927</v>
      </c>
      <c r="AY27" s="4" t="n">
        <v>609</v>
      </c>
      <c r="AZ27" s="4" t="n">
        <v>829</v>
      </c>
      <c r="BA27" s="4" t="n">
        <v>780</v>
      </c>
      <c r="BB27" s="4" t="n">
        <v>7709</v>
      </c>
      <c r="BC27" s="4" t="n">
        <v>49598</v>
      </c>
      <c r="BD27" s="4" t="n">
        <v>13752</v>
      </c>
      <c r="BE27" s="4" t="n">
        <v>5234</v>
      </c>
      <c r="BF27" s="4" t="n">
        <v>2887</v>
      </c>
      <c r="BG27" s="4" t="n">
        <v>418</v>
      </c>
      <c r="BH27" s="4" t="n">
        <v>148</v>
      </c>
      <c r="BI27" s="4" t="n">
        <v>1998</v>
      </c>
      <c r="BJ27" s="4" t="n">
        <v>1422</v>
      </c>
      <c r="BK27" s="4" t="n">
        <v>1574</v>
      </c>
      <c r="BL27" s="4" t="n">
        <v>71</v>
      </c>
      <c r="BM27" s="4" t="n">
        <v>35846</v>
      </c>
      <c r="BN27" s="4" t="n">
        <v>138</v>
      </c>
      <c r="BO27" s="4" t="n">
        <v>30427</v>
      </c>
      <c r="BP27" s="4" t="n">
        <v>572</v>
      </c>
      <c r="BQ27" s="4" t="n">
        <v>1117</v>
      </c>
      <c r="BR27" s="4" t="n">
        <v>3592</v>
      </c>
      <c r="BS27" s="6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4" t="n">
        <v>1986</v>
      </c>
      <c r="B28" s="4" t="n">
        <v>6</v>
      </c>
      <c r="C28" s="5" t="s">
        <v>80</v>
      </c>
      <c r="D28" s="4" t="n">
        <v>110287</v>
      </c>
      <c r="E28" s="4" t="n">
        <v>93236</v>
      </c>
      <c r="F28" s="4" t="n">
        <v>17051</v>
      </c>
      <c r="G28" s="4" t="n">
        <v>21319</v>
      </c>
      <c r="H28" s="4" t="n">
        <v>7570</v>
      </c>
      <c r="I28" s="4" t="n">
        <v>2168</v>
      </c>
      <c r="J28" s="4" t="n">
        <v>702</v>
      </c>
      <c r="K28" s="4" t="n">
        <v>2815</v>
      </c>
      <c r="L28" s="4" t="n">
        <v>1027</v>
      </c>
      <c r="M28" s="4" t="n">
        <v>463</v>
      </c>
      <c r="N28" s="4" t="n">
        <v>395</v>
      </c>
      <c r="O28" s="4" t="n">
        <v>13749</v>
      </c>
      <c r="P28" s="4" t="n">
        <v>4826</v>
      </c>
      <c r="Q28" s="4" t="n">
        <v>4129</v>
      </c>
      <c r="R28" s="4" t="n">
        <v>4794</v>
      </c>
      <c r="S28" s="4" t="n">
        <v>18443</v>
      </c>
      <c r="T28" s="4" t="n">
        <v>12493</v>
      </c>
      <c r="U28" s="4" t="n">
        <v>3132</v>
      </c>
      <c r="V28" s="4" t="n">
        <v>1904</v>
      </c>
      <c r="W28" s="4" t="n">
        <v>3250</v>
      </c>
      <c r="X28" s="4" t="n">
        <v>2673</v>
      </c>
      <c r="Y28" s="4" t="n">
        <v>1534</v>
      </c>
      <c r="Z28" s="4" t="n">
        <v>5950</v>
      </c>
      <c r="AA28" s="4" t="n">
        <v>376</v>
      </c>
      <c r="AB28" s="4" t="n">
        <v>734</v>
      </c>
      <c r="AC28" s="4" t="n">
        <v>2485</v>
      </c>
      <c r="AD28" s="4" t="n">
        <v>1782</v>
      </c>
      <c r="AE28" s="4" t="n">
        <v>343</v>
      </c>
      <c r="AF28" s="4" t="n">
        <v>105</v>
      </c>
      <c r="AG28" s="4" t="n">
        <v>125</v>
      </c>
      <c r="AH28" s="4" t="n">
        <v>43583</v>
      </c>
      <c r="AI28" s="4" t="n">
        <v>32244</v>
      </c>
      <c r="AJ28" s="4" t="n">
        <v>335</v>
      </c>
      <c r="AK28" s="4" t="n">
        <v>1</v>
      </c>
      <c r="AL28" s="4" t="n">
        <v>9519</v>
      </c>
      <c r="AM28" s="4" t="n">
        <v>5196</v>
      </c>
      <c r="AN28" s="4" t="n">
        <v>3383</v>
      </c>
      <c r="AO28" s="4" t="n">
        <v>4269</v>
      </c>
      <c r="AP28" s="4" t="n">
        <v>1577</v>
      </c>
      <c r="AQ28" s="4" t="n">
        <v>7830</v>
      </c>
      <c r="AR28" s="4" t="n">
        <v>134</v>
      </c>
      <c r="AS28" s="4" t="n">
        <v>4324</v>
      </c>
      <c r="AT28" s="4" t="n">
        <v>1036</v>
      </c>
      <c r="AU28" s="4" t="n">
        <v>730</v>
      </c>
      <c r="AV28" s="4" t="n">
        <v>494</v>
      </c>
      <c r="AW28" s="4" t="n">
        <v>2064</v>
      </c>
      <c r="AX28" s="4" t="n">
        <v>7015</v>
      </c>
      <c r="AY28" s="4" t="n">
        <v>430</v>
      </c>
      <c r="AZ28" s="4" t="n">
        <v>737</v>
      </c>
      <c r="BA28" s="4" t="n">
        <v>517</v>
      </c>
      <c r="BB28" s="4" t="n">
        <v>5331</v>
      </c>
      <c r="BC28" s="4" t="n">
        <v>26942</v>
      </c>
      <c r="BD28" s="4" t="n">
        <v>8561</v>
      </c>
      <c r="BE28" s="4" t="n">
        <v>3101</v>
      </c>
      <c r="BF28" s="4" t="n">
        <v>2059</v>
      </c>
      <c r="BG28" s="4" t="n">
        <v>336</v>
      </c>
      <c r="BH28" s="4" t="n">
        <v>90</v>
      </c>
      <c r="BI28" s="4" t="n">
        <v>1058</v>
      </c>
      <c r="BJ28" s="4" t="n">
        <v>768</v>
      </c>
      <c r="BK28" s="4" t="n">
        <v>1087</v>
      </c>
      <c r="BL28" s="4" t="n">
        <v>62</v>
      </c>
      <c r="BM28" s="4" t="n">
        <v>18381</v>
      </c>
      <c r="BN28" s="4" t="n">
        <v>122</v>
      </c>
      <c r="BO28" s="4" t="n">
        <v>15246</v>
      </c>
      <c r="BP28" s="4" t="n">
        <v>423</v>
      </c>
      <c r="BQ28" s="4" t="n">
        <v>729</v>
      </c>
      <c r="BR28" s="4" t="n">
        <v>1861</v>
      </c>
      <c r="BS28" s="6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4" t="n">
        <v>1986</v>
      </c>
      <c r="B29" s="4" t="n">
        <v>6</v>
      </c>
      <c r="C29" s="5" t="s">
        <v>96</v>
      </c>
      <c r="D29" s="4" t="n">
        <v>4546</v>
      </c>
      <c r="E29" s="4" t="n">
        <v>3738</v>
      </c>
      <c r="F29" s="4" t="n">
        <v>808</v>
      </c>
      <c r="G29" s="4" t="n">
        <v>1418</v>
      </c>
      <c r="H29" s="4" t="n">
        <v>584</v>
      </c>
      <c r="I29" s="4" t="n">
        <v>106</v>
      </c>
      <c r="J29" s="4" t="n">
        <v>24</v>
      </c>
      <c r="K29" s="4" t="n">
        <v>224</v>
      </c>
      <c r="L29" s="4" t="n">
        <v>178</v>
      </c>
      <c r="M29" s="4" t="n">
        <v>38</v>
      </c>
      <c r="N29" s="4" t="n">
        <v>14</v>
      </c>
      <c r="O29" s="4" t="n">
        <v>834</v>
      </c>
      <c r="P29" s="4" t="n">
        <v>246</v>
      </c>
      <c r="Q29" s="4" t="n">
        <v>454</v>
      </c>
      <c r="R29" s="4" t="n">
        <v>134</v>
      </c>
      <c r="S29" s="4" t="n">
        <v>846</v>
      </c>
      <c r="T29" s="4" t="n">
        <v>552</v>
      </c>
      <c r="U29" s="4" t="n">
        <v>86</v>
      </c>
      <c r="V29" s="4" t="n">
        <v>134</v>
      </c>
      <c r="W29" s="4" t="n">
        <v>68</v>
      </c>
      <c r="X29" s="4" t="n">
        <v>136</v>
      </c>
      <c r="Y29" s="4" t="n">
        <v>128</v>
      </c>
      <c r="Z29" s="4" t="n">
        <v>294</v>
      </c>
      <c r="AA29" s="4" t="n">
        <v>20</v>
      </c>
      <c r="AB29" s="4" t="n">
        <v>72</v>
      </c>
      <c r="AC29" s="4" t="n">
        <v>48</v>
      </c>
      <c r="AD29" s="4" t="n">
        <v>102</v>
      </c>
      <c r="AE29" s="4" t="n">
        <v>20</v>
      </c>
      <c r="AF29" s="4" t="n">
        <v>30</v>
      </c>
      <c r="AG29" s="4" t="n">
        <v>2</v>
      </c>
      <c r="AH29" s="4" t="n">
        <v>1444</v>
      </c>
      <c r="AI29" s="4" t="n">
        <v>954</v>
      </c>
      <c r="AJ29" s="4" t="n">
        <v>2</v>
      </c>
      <c r="AK29" s="6" t="n">
        <v>0</v>
      </c>
      <c r="AL29" s="4" t="n">
        <v>520</v>
      </c>
      <c r="AM29" s="4" t="n">
        <v>154</v>
      </c>
      <c r="AN29" s="4" t="n">
        <v>6</v>
      </c>
      <c r="AO29" s="4" t="n">
        <v>126</v>
      </c>
      <c r="AP29" s="4" t="n">
        <v>40</v>
      </c>
      <c r="AQ29" s="4" t="n">
        <v>104</v>
      </c>
      <c r="AR29" s="4" t="n">
        <v>2</v>
      </c>
      <c r="AS29" s="4" t="n">
        <v>282</v>
      </c>
      <c r="AT29" s="4" t="n">
        <v>16</v>
      </c>
      <c r="AU29" s="4" t="n">
        <v>44</v>
      </c>
      <c r="AV29" s="4" t="n">
        <v>38</v>
      </c>
      <c r="AW29" s="4" t="n">
        <v>184</v>
      </c>
      <c r="AX29" s="4" t="n">
        <v>208</v>
      </c>
      <c r="AY29" s="4" t="n">
        <v>26</v>
      </c>
      <c r="AZ29" s="4" t="n">
        <v>28</v>
      </c>
      <c r="BA29" s="4" t="n">
        <v>8</v>
      </c>
      <c r="BB29" s="4" t="n">
        <v>146</v>
      </c>
      <c r="BC29" s="4" t="n">
        <v>838</v>
      </c>
      <c r="BD29" s="4" t="n">
        <v>192</v>
      </c>
      <c r="BE29" s="4" t="n">
        <v>48</v>
      </c>
      <c r="BF29" s="4" t="n">
        <v>68</v>
      </c>
      <c r="BG29" s="4" t="n">
        <v>24</v>
      </c>
      <c r="BH29" s="4" t="n">
        <v>2</v>
      </c>
      <c r="BI29" s="4" t="n">
        <v>14</v>
      </c>
      <c r="BJ29" s="4" t="n">
        <v>4</v>
      </c>
      <c r="BK29" s="4" t="n">
        <v>28</v>
      </c>
      <c r="BL29" s="4" t="n">
        <v>4</v>
      </c>
      <c r="BM29" s="4" t="n">
        <v>646</v>
      </c>
      <c r="BN29" s="4" t="n">
        <v>16</v>
      </c>
      <c r="BO29" s="4" t="n">
        <v>470</v>
      </c>
      <c r="BP29" s="4" t="n">
        <v>16</v>
      </c>
      <c r="BQ29" s="4" t="n">
        <v>44</v>
      </c>
      <c r="BR29" s="4" t="n">
        <v>100</v>
      </c>
      <c r="BS29" s="6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4" t="n">
        <v>1986</v>
      </c>
      <c r="B30" s="4" t="n">
        <v>6</v>
      </c>
      <c r="C30" s="5" t="s">
        <v>97</v>
      </c>
      <c r="D30" s="4" t="n">
        <v>6080</v>
      </c>
      <c r="E30" s="4" t="n">
        <v>4738</v>
      </c>
      <c r="F30" s="4" t="n">
        <v>1342</v>
      </c>
      <c r="G30" s="4" t="n">
        <v>1059</v>
      </c>
      <c r="H30" s="4" t="n">
        <v>691</v>
      </c>
      <c r="I30" s="4" t="n">
        <v>115</v>
      </c>
      <c r="J30" s="4" t="n">
        <v>80</v>
      </c>
      <c r="K30" s="4" t="n">
        <v>190</v>
      </c>
      <c r="L30" s="4" t="n">
        <v>214</v>
      </c>
      <c r="M30" s="4" t="n">
        <v>11</v>
      </c>
      <c r="N30" s="4" t="n">
        <v>81</v>
      </c>
      <c r="O30" s="4" t="n">
        <v>368</v>
      </c>
      <c r="P30" s="4" t="n">
        <v>44</v>
      </c>
      <c r="Q30" s="4" t="n">
        <v>254</v>
      </c>
      <c r="R30" s="4" t="n">
        <v>70</v>
      </c>
      <c r="S30" s="4" t="n">
        <v>1533</v>
      </c>
      <c r="T30" s="4" t="n">
        <v>1047</v>
      </c>
      <c r="U30" s="4" t="n">
        <v>116</v>
      </c>
      <c r="V30" s="4" t="n">
        <v>110</v>
      </c>
      <c r="W30" s="4" t="n">
        <v>439</v>
      </c>
      <c r="X30" s="4" t="n">
        <v>218</v>
      </c>
      <c r="Y30" s="4" t="n">
        <v>164</v>
      </c>
      <c r="Z30" s="4" t="n">
        <v>486</v>
      </c>
      <c r="AA30" s="4" t="n">
        <v>18</v>
      </c>
      <c r="AB30" s="4" t="n">
        <v>27</v>
      </c>
      <c r="AC30" s="4" t="n">
        <v>175</v>
      </c>
      <c r="AD30" s="4" t="n">
        <v>236</v>
      </c>
      <c r="AE30" s="6" t="n">
        <v>0</v>
      </c>
      <c r="AF30" s="4" t="n">
        <v>23</v>
      </c>
      <c r="AG30" s="4" t="n">
        <v>7</v>
      </c>
      <c r="AH30" s="4" t="n">
        <v>1685</v>
      </c>
      <c r="AI30" s="4" t="n">
        <v>1374</v>
      </c>
      <c r="AJ30" s="4" t="n">
        <v>4</v>
      </c>
      <c r="AK30" s="6" t="n">
        <v>0</v>
      </c>
      <c r="AL30" s="4" t="n">
        <v>767</v>
      </c>
      <c r="AM30" s="4" t="n">
        <v>134</v>
      </c>
      <c r="AN30" s="4" t="n">
        <v>12</v>
      </c>
      <c r="AO30" s="4" t="n">
        <v>131</v>
      </c>
      <c r="AP30" s="4" t="n">
        <v>168</v>
      </c>
      <c r="AQ30" s="4" t="n">
        <v>128</v>
      </c>
      <c r="AR30" s="4" t="n">
        <v>30</v>
      </c>
      <c r="AS30" s="4" t="n">
        <v>174</v>
      </c>
      <c r="AT30" s="4" t="n">
        <v>8</v>
      </c>
      <c r="AU30" s="4" t="n">
        <v>31</v>
      </c>
      <c r="AV30" s="4" t="n">
        <v>31</v>
      </c>
      <c r="AW30" s="4" t="n">
        <v>104</v>
      </c>
      <c r="AX30" s="4" t="n">
        <v>137</v>
      </c>
      <c r="AY30" s="4" t="n">
        <v>19</v>
      </c>
      <c r="AZ30" s="4" t="n">
        <v>11</v>
      </c>
      <c r="BA30" s="6" t="n">
        <v>0</v>
      </c>
      <c r="BB30" s="4" t="n">
        <v>107</v>
      </c>
      <c r="BC30" s="4" t="n">
        <v>1803</v>
      </c>
      <c r="BD30" s="4" t="n">
        <v>254</v>
      </c>
      <c r="BE30" s="4" t="n">
        <v>82</v>
      </c>
      <c r="BF30" s="4" t="n">
        <v>65</v>
      </c>
      <c r="BG30" s="4" t="n">
        <v>3</v>
      </c>
      <c r="BH30" s="4" t="n">
        <v>20</v>
      </c>
      <c r="BI30" s="4" t="n">
        <v>49</v>
      </c>
      <c r="BJ30" s="4" t="n">
        <v>16</v>
      </c>
      <c r="BK30" s="4" t="n">
        <v>19</v>
      </c>
      <c r="BL30" s="6" t="n">
        <v>0</v>
      </c>
      <c r="BM30" s="4" t="n">
        <v>1549</v>
      </c>
      <c r="BN30" s="6" t="n">
        <v>0</v>
      </c>
      <c r="BO30" s="4" t="n">
        <v>1418</v>
      </c>
      <c r="BP30" s="6" t="n">
        <v>0</v>
      </c>
      <c r="BQ30" s="4" t="n">
        <v>28</v>
      </c>
      <c r="BR30" s="4" t="n">
        <v>103</v>
      </c>
      <c r="BS30" s="6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4" t="n">
        <v>1986</v>
      </c>
      <c r="B31" s="4" t="n">
        <v>6</v>
      </c>
      <c r="C31" s="5" t="s">
        <v>82</v>
      </c>
      <c r="D31" s="4" t="n">
        <v>52350</v>
      </c>
      <c r="E31" s="4" t="n">
        <v>48736</v>
      </c>
      <c r="F31" s="4" t="n">
        <v>3614</v>
      </c>
      <c r="G31" s="4" t="n">
        <v>3975</v>
      </c>
      <c r="H31" s="4" t="n">
        <v>2132</v>
      </c>
      <c r="I31" s="4" t="n">
        <v>778</v>
      </c>
      <c r="J31" s="4" t="n">
        <v>154</v>
      </c>
      <c r="K31" s="4" t="n">
        <v>770</v>
      </c>
      <c r="L31" s="4" t="n">
        <v>274</v>
      </c>
      <c r="M31" s="4" t="n">
        <v>94</v>
      </c>
      <c r="N31" s="4" t="n">
        <v>62</v>
      </c>
      <c r="O31" s="4" t="n">
        <v>1843</v>
      </c>
      <c r="P31" s="4" t="n">
        <v>642</v>
      </c>
      <c r="Q31" s="4" t="n">
        <v>884</v>
      </c>
      <c r="R31" s="4" t="n">
        <v>317</v>
      </c>
      <c r="S31" s="4" t="n">
        <v>8904</v>
      </c>
      <c r="T31" s="4" t="n">
        <v>6491</v>
      </c>
      <c r="U31" s="4" t="n">
        <v>1906</v>
      </c>
      <c r="V31" s="4" t="n">
        <v>580</v>
      </c>
      <c r="W31" s="4" t="n">
        <v>1913</v>
      </c>
      <c r="X31" s="4" t="n">
        <v>1404</v>
      </c>
      <c r="Y31" s="4" t="n">
        <v>688</v>
      </c>
      <c r="Z31" s="4" t="n">
        <v>2413</v>
      </c>
      <c r="AA31" s="4" t="n">
        <v>179</v>
      </c>
      <c r="AB31" s="4" t="n">
        <v>168</v>
      </c>
      <c r="AC31" s="4" t="n">
        <v>1036</v>
      </c>
      <c r="AD31" s="4" t="n">
        <v>807</v>
      </c>
      <c r="AE31" s="4" t="n">
        <v>121</v>
      </c>
      <c r="AF31" s="4" t="n">
        <v>94</v>
      </c>
      <c r="AG31" s="4" t="n">
        <v>8</v>
      </c>
      <c r="AH31" s="4" t="n">
        <v>19456</v>
      </c>
      <c r="AI31" s="4" t="n">
        <v>14906</v>
      </c>
      <c r="AJ31" s="4" t="n">
        <v>77</v>
      </c>
      <c r="AK31" s="6" t="n">
        <v>0</v>
      </c>
      <c r="AL31" s="4" t="n">
        <v>8011</v>
      </c>
      <c r="AM31" s="4" t="n">
        <v>2096</v>
      </c>
      <c r="AN31" s="4" t="n">
        <v>727</v>
      </c>
      <c r="AO31" s="4" t="n">
        <v>656</v>
      </c>
      <c r="AP31" s="4" t="n">
        <v>963</v>
      </c>
      <c r="AQ31" s="4" t="n">
        <v>2343</v>
      </c>
      <c r="AR31" s="4" t="n">
        <v>33</v>
      </c>
      <c r="AS31" s="4" t="n">
        <v>1983</v>
      </c>
      <c r="AT31" s="4" t="n">
        <v>383</v>
      </c>
      <c r="AU31" s="4" t="n">
        <v>62</v>
      </c>
      <c r="AV31" s="4" t="n">
        <v>213</v>
      </c>
      <c r="AW31" s="4" t="n">
        <v>1325</v>
      </c>
      <c r="AX31" s="4" t="n">
        <v>2567</v>
      </c>
      <c r="AY31" s="4" t="n">
        <v>134</v>
      </c>
      <c r="AZ31" s="4" t="n">
        <v>53</v>
      </c>
      <c r="BA31" s="4" t="n">
        <v>255</v>
      </c>
      <c r="BB31" s="4" t="n">
        <v>2125</v>
      </c>
      <c r="BC31" s="4" t="n">
        <v>20015</v>
      </c>
      <c r="BD31" s="4" t="n">
        <v>4745</v>
      </c>
      <c r="BE31" s="4" t="n">
        <v>2003</v>
      </c>
      <c r="BF31" s="4" t="n">
        <v>695</v>
      </c>
      <c r="BG31" s="4" t="n">
        <v>55</v>
      </c>
      <c r="BH31" s="4" t="n">
        <v>36</v>
      </c>
      <c r="BI31" s="4" t="n">
        <v>877</v>
      </c>
      <c r="BJ31" s="4" t="n">
        <v>634</v>
      </c>
      <c r="BK31" s="4" t="n">
        <v>440</v>
      </c>
      <c r="BL31" s="4" t="n">
        <v>5</v>
      </c>
      <c r="BM31" s="4" t="n">
        <v>15270</v>
      </c>
      <c r="BN31" s="6" t="n">
        <v>0</v>
      </c>
      <c r="BO31" s="4" t="n">
        <v>13293</v>
      </c>
      <c r="BP31" s="4" t="n">
        <v>133</v>
      </c>
      <c r="BQ31" s="4" t="n">
        <v>316</v>
      </c>
      <c r="BR31" s="4" t="n">
        <v>1528</v>
      </c>
      <c r="BS31" s="6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4" t="n">
        <v>1986</v>
      </c>
      <c r="B32" s="4" t="n">
        <v>7</v>
      </c>
      <c r="C32" s="5" t="s">
        <v>78</v>
      </c>
      <c r="D32" s="4" t="n">
        <v>164996</v>
      </c>
      <c r="E32" s="4" t="n">
        <v>143405</v>
      </c>
      <c r="F32" s="4" t="n">
        <v>21591</v>
      </c>
      <c r="G32" s="4" t="n">
        <v>30324</v>
      </c>
      <c r="H32" s="4" t="n">
        <v>11294</v>
      </c>
      <c r="I32" s="4" t="n">
        <v>3047</v>
      </c>
      <c r="J32" s="4" t="n">
        <v>866</v>
      </c>
      <c r="K32" s="4" t="n">
        <v>4676</v>
      </c>
      <c r="L32" s="4" t="n">
        <v>1512</v>
      </c>
      <c r="M32" s="4" t="n">
        <v>660</v>
      </c>
      <c r="N32" s="4" t="n">
        <v>533</v>
      </c>
      <c r="O32" s="4" t="n">
        <v>19030</v>
      </c>
      <c r="P32" s="4" t="n">
        <v>5945</v>
      </c>
      <c r="Q32" s="4" t="n">
        <v>6707</v>
      </c>
      <c r="R32" s="4" t="n">
        <v>6378</v>
      </c>
      <c r="S32" s="4" t="n">
        <v>30724</v>
      </c>
      <c r="T32" s="4" t="n">
        <v>19747</v>
      </c>
      <c r="U32" s="4" t="n">
        <v>5154</v>
      </c>
      <c r="V32" s="4" t="n">
        <v>2734</v>
      </c>
      <c r="W32" s="4" t="n">
        <v>4914</v>
      </c>
      <c r="X32" s="4" t="n">
        <v>4641</v>
      </c>
      <c r="Y32" s="4" t="n">
        <v>2304</v>
      </c>
      <c r="Z32" s="4" t="n">
        <v>10977</v>
      </c>
      <c r="AA32" s="4" t="n">
        <v>524</v>
      </c>
      <c r="AB32" s="4" t="n">
        <v>1582</v>
      </c>
      <c r="AC32" s="4" t="n">
        <v>3476</v>
      </c>
      <c r="AD32" s="4" t="n">
        <v>4376</v>
      </c>
      <c r="AE32" s="4" t="n">
        <v>639</v>
      </c>
      <c r="AF32" s="4" t="n">
        <v>167</v>
      </c>
      <c r="AG32" s="4" t="n">
        <v>213</v>
      </c>
      <c r="AH32" s="4" t="n">
        <v>60618</v>
      </c>
      <c r="AI32" s="4" t="n">
        <v>43455</v>
      </c>
      <c r="AJ32" s="4" t="n">
        <v>479</v>
      </c>
      <c r="AK32" s="4" t="n">
        <v>13</v>
      </c>
      <c r="AL32" s="4" t="n">
        <v>19131</v>
      </c>
      <c r="AM32" s="4" t="n">
        <v>5936</v>
      </c>
      <c r="AN32" s="4" t="n">
        <v>4260</v>
      </c>
      <c r="AO32" s="4" t="n">
        <v>5675</v>
      </c>
      <c r="AP32" s="4" t="n">
        <v>2208</v>
      </c>
      <c r="AQ32" s="4" t="n">
        <v>5575</v>
      </c>
      <c r="AR32" s="4" t="n">
        <v>178</v>
      </c>
      <c r="AS32" s="4" t="n">
        <v>8184</v>
      </c>
      <c r="AT32" s="4" t="n">
        <v>2040</v>
      </c>
      <c r="AU32" s="4" t="n">
        <v>1465</v>
      </c>
      <c r="AV32" s="4" t="n">
        <v>963</v>
      </c>
      <c r="AW32" s="4" t="n">
        <v>3716</v>
      </c>
      <c r="AX32" s="4" t="n">
        <v>8979</v>
      </c>
      <c r="AY32" s="4" t="n">
        <v>794</v>
      </c>
      <c r="AZ32" s="4" t="n">
        <v>1073</v>
      </c>
      <c r="BA32" s="4" t="n">
        <v>771</v>
      </c>
      <c r="BB32" s="4" t="n">
        <v>6341</v>
      </c>
      <c r="BC32" s="4" t="n">
        <v>43330</v>
      </c>
      <c r="BD32" s="4" t="n">
        <v>11730</v>
      </c>
      <c r="BE32" s="4" t="n">
        <v>5247</v>
      </c>
      <c r="BF32" s="4" t="n">
        <v>2500</v>
      </c>
      <c r="BG32" s="4" t="n">
        <v>594</v>
      </c>
      <c r="BH32" s="4" t="n">
        <v>80</v>
      </c>
      <c r="BI32" s="4" t="n">
        <v>967</v>
      </c>
      <c r="BJ32" s="4" t="n">
        <v>847</v>
      </c>
      <c r="BK32" s="4" t="n">
        <v>1419</v>
      </c>
      <c r="BL32" s="4" t="n">
        <v>76</v>
      </c>
      <c r="BM32" s="4" t="n">
        <v>31600</v>
      </c>
      <c r="BN32" s="4" t="n">
        <v>183</v>
      </c>
      <c r="BO32" s="4" t="n">
        <v>26509</v>
      </c>
      <c r="BP32" s="4" t="n">
        <v>577</v>
      </c>
      <c r="BQ32" s="4" t="n">
        <v>859</v>
      </c>
      <c r="BR32" s="4" t="n">
        <v>3472</v>
      </c>
      <c r="BS32" s="6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4" t="n">
        <v>1986</v>
      </c>
      <c r="B33" s="4" t="n">
        <v>7</v>
      </c>
      <c r="C33" s="5" t="s">
        <v>80</v>
      </c>
      <c r="D33" s="4" t="n">
        <v>105300</v>
      </c>
      <c r="E33" s="4" t="n">
        <v>88286</v>
      </c>
      <c r="F33" s="4" t="n">
        <v>17014</v>
      </c>
      <c r="G33" s="4" t="n">
        <v>22275</v>
      </c>
      <c r="H33" s="4" t="n">
        <v>7879</v>
      </c>
      <c r="I33" s="4" t="n">
        <v>2527</v>
      </c>
      <c r="J33" s="4" t="n">
        <v>630</v>
      </c>
      <c r="K33" s="4" t="n">
        <v>2687</v>
      </c>
      <c r="L33" s="4" t="n">
        <v>1110</v>
      </c>
      <c r="M33" s="4" t="n">
        <v>484</v>
      </c>
      <c r="N33" s="4" t="n">
        <v>441</v>
      </c>
      <c r="O33" s="4" t="n">
        <v>14396</v>
      </c>
      <c r="P33" s="4" t="n">
        <v>4263</v>
      </c>
      <c r="Q33" s="4" t="n">
        <v>4999</v>
      </c>
      <c r="R33" s="4" t="n">
        <v>5134</v>
      </c>
      <c r="S33" s="4" t="n">
        <v>18099</v>
      </c>
      <c r="T33" s="4" t="n">
        <v>12260</v>
      </c>
      <c r="U33" s="4" t="n">
        <v>3214</v>
      </c>
      <c r="V33" s="4" t="n">
        <v>1908</v>
      </c>
      <c r="W33" s="4" t="n">
        <v>2843</v>
      </c>
      <c r="X33" s="4" t="n">
        <v>2723</v>
      </c>
      <c r="Y33" s="4" t="n">
        <v>1572</v>
      </c>
      <c r="Z33" s="4" t="n">
        <v>5839</v>
      </c>
      <c r="AA33" s="4" t="n">
        <v>337</v>
      </c>
      <c r="AB33" s="4" t="n">
        <v>704</v>
      </c>
      <c r="AC33" s="4" t="n">
        <v>2437</v>
      </c>
      <c r="AD33" s="4" t="n">
        <v>1731</v>
      </c>
      <c r="AE33" s="4" t="n">
        <v>405</v>
      </c>
      <c r="AF33" s="4" t="n">
        <v>78</v>
      </c>
      <c r="AG33" s="4" t="n">
        <v>147</v>
      </c>
      <c r="AH33" s="4" t="n">
        <v>40929</v>
      </c>
      <c r="AI33" s="4" t="n">
        <v>28789</v>
      </c>
      <c r="AJ33" s="4" t="n">
        <v>370</v>
      </c>
      <c r="AK33" s="4" t="n">
        <v>13</v>
      </c>
      <c r="AL33" s="4" t="n">
        <v>9646</v>
      </c>
      <c r="AM33" s="4" t="n">
        <v>4605</v>
      </c>
      <c r="AN33" s="4" t="n">
        <v>3790</v>
      </c>
      <c r="AO33" s="4" t="n">
        <v>4043</v>
      </c>
      <c r="AP33" s="4" t="n">
        <v>1632</v>
      </c>
      <c r="AQ33" s="4" t="n">
        <v>4519</v>
      </c>
      <c r="AR33" s="4" t="n">
        <v>171</v>
      </c>
      <c r="AS33" s="4" t="n">
        <v>4737</v>
      </c>
      <c r="AT33" s="4" t="n">
        <v>961</v>
      </c>
      <c r="AU33" s="4" t="n">
        <v>835</v>
      </c>
      <c r="AV33" s="4" t="n">
        <v>549</v>
      </c>
      <c r="AW33" s="4" t="n">
        <v>2392</v>
      </c>
      <c r="AX33" s="4" t="n">
        <v>7403</v>
      </c>
      <c r="AY33" s="4" t="n">
        <v>494</v>
      </c>
      <c r="AZ33" s="4" t="n">
        <v>889</v>
      </c>
      <c r="BA33" s="4" t="n">
        <v>580</v>
      </c>
      <c r="BB33" s="4" t="n">
        <v>5440</v>
      </c>
      <c r="BC33" s="4" t="n">
        <v>23997</v>
      </c>
      <c r="BD33" s="4" t="n">
        <v>7872</v>
      </c>
      <c r="BE33" s="4" t="n">
        <v>2950</v>
      </c>
      <c r="BF33" s="4" t="n">
        <v>1953</v>
      </c>
      <c r="BG33" s="4" t="n">
        <v>354</v>
      </c>
      <c r="BH33" s="4" t="n">
        <v>69</v>
      </c>
      <c r="BI33" s="4" t="n">
        <v>800</v>
      </c>
      <c r="BJ33" s="4" t="n">
        <v>796</v>
      </c>
      <c r="BK33" s="4" t="n">
        <v>881</v>
      </c>
      <c r="BL33" s="4" t="n">
        <v>69</v>
      </c>
      <c r="BM33" s="4" t="n">
        <v>16125</v>
      </c>
      <c r="BN33" s="4" t="n">
        <v>107</v>
      </c>
      <c r="BO33" s="4" t="n">
        <v>12984</v>
      </c>
      <c r="BP33" s="4" t="n">
        <v>480</v>
      </c>
      <c r="BQ33" s="4" t="n">
        <v>719</v>
      </c>
      <c r="BR33" s="4" t="n">
        <v>1835</v>
      </c>
      <c r="BS33" s="6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4" t="n">
        <v>1986</v>
      </c>
      <c r="B34" s="4" t="n">
        <v>7</v>
      </c>
      <c r="C34" s="5" t="s">
        <v>96</v>
      </c>
      <c r="D34" s="4" t="n">
        <v>4478</v>
      </c>
      <c r="E34" s="4" t="n">
        <v>3850</v>
      </c>
      <c r="F34" s="4" t="n">
        <v>628</v>
      </c>
      <c r="G34" s="4" t="n">
        <v>1238</v>
      </c>
      <c r="H34" s="4" t="n">
        <v>584</v>
      </c>
      <c r="I34" s="4" t="n">
        <v>102</v>
      </c>
      <c r="J34" s="4" t="n">
        <v>20</v>
      </c>
      <c r="K34" s="4" t="n">
        <v>240</v>
      </c>
      <c r="L34" s="4" t="n">
        <v>172</v>
      </c>
      <c r="M34" s="4" t="n">
        <v>32</v>
      </c>
      <c r="N34" s="4" t="n">
        <v>18</v>
      </c>
      <c r="O34" s="4" t="n">
        <v>654</v>
      </c>
      <c r="P34" s="4" t="n">
        <v>254</v>
      </c>
      <c r="Q34" s="4" t="n">
        <v>350</v>
      </c>
      <c r="R34" s="4" t="n">
        <v>50</v>
      </c>
      <c r="S34" s="4" t="n">
        <v>852</v>
      </c>
      <c r="T34" s="4" t="n">
        <v>592</v>
      </c>
      <c r="U34" s="4" t="n">
        <v>122</v>
      </c>
      <c r="V34" s="4" t="n">
        <v>86</v>
      </c>
      <c r="W34" s="4" t="n">
        <v>66</v>
      </c>
      <c r="X34" s="4" t="n">
        <v>224</v>
      </c>
      <c r="Y34" s="4" t="n">
        <v>94</v>
      </c>
      <c r="Z34" s="4" t="n">
        <v>260</v>
      </c>
      <c r="AA34" s="4" t="n">
        <v>6</v>
      </c>
      <c r="AB34" s="4" t="n">
        <v>46</v>
      </c>
      <c r="AC34" s="4" t="n">
        <v>40</v>
      </c>
      <c r="AD34" s="4" t="n">
        <v>96</v>
      </c>
      <c r="AE34" s="4" t="n">
        <v>40</v>
      </c>
      <c r="AF34" s="4" t="n">
        <v>26</v>
      </c>
      <c r="AG34" s="4" t="n">
        <v>6</v>
      </c>
      <c r="AH34" s="4" t="n">
        <v>1556</v>
      </c>
      <c r="AI34" s="4" t="n">
        <v>950</v>
      </c>
      <c r="AJ34" s="4" t="n">
        <v>4</v>
      </c>
      <c r="AK34" s="6" t="n">
        <v>0</v>
      </c>
      <c r="AL34" s="4" t="n">
        <v>490</v>
      </c>
      <c r="AM34" s="4" t="n">
        <v>172</v>
      </c>
      <c r="AN34" s="4" t="n">
        <v>8</v>
      </c>
      <c r="AO34" s="4" t="n">
        <v>88</v>
      </c>
      <c r="AP34" s="4" t="n">
        <v>80</v>
      </c>
      <c r="AQ34" s="4" t="n">
        <v>106</v>
      </c>
      <c r="AR34" s="4" t="n">
        <v>2</v>
      </c>
      <c r="AS34" s="4" t="n">
        <v>234</v>
      </c>
      <c r="AT34" s="4" t="n">
        <v>20</v>
      </c>
      <c r="AU34" s="4" t="n">
        <v>40</v>
      </c>
      <c r="AV34" s="4" t="n">
        <v>32</v>
      </c>
      <c r="AW34" s="4" t="n">
        <v>142</v>
      </c>
      <c r="AX34" s="4" t="n">
        <v>372</v>
      </c>
      <c r="AY34" s="4" t="n">
        <v>84</v>
      </c>
      <c r="AZ34" s="4" t="n">
        <v>12</v>
      </c>
      <c r="BA34" s="4" t="n">
        <v>4</v>
      </c>
      <c r="BB34" s="4" t="n">
        <v>272</v>
      </c>
      <c r="BC34" s="4" t="n">
        <v>832</v>
      </c>
      <c r="BD34" s="4" t="n">
        <v>126</v>
      </c>
      <c r="BE34" s="4" t="n">
        <v>44</v>
      </c>
      <c r="BF34" s="4" t="n">
        <v>26</v>
      </c>
      <c r="BG34" s="4" t="n">
        <v>22</v>
      </c>
      <c r="BH34" s="4" t="n">
        <v>4</v>
      </c>
      <c r="BI34" s="4" t="n">
        <v>20</v>
      </c>
      <c r="BJ34" s="4" t="n">
        <v>4</v>
      </c>
      <c r="BK34" s="4" t="n">
        <v>4</v>
      </c>
      <c r="BL34" s="4" t="n">
        <v>2</v>
      </c>
      <c r="BM34" s="4" t="n">
        <v>706</v>
      </c>
      <c r="BN34" s="4" t="n">
        <v>52</v>
      </c>
      <c r="BO34" s="4" t="n">
        <v>536</v>
      </c>
      <c r="BP34" s="4" t="n">
        <v>6</v>
      </c>
      <c r="BQ34" s="4" t="n">
        <v>40</v>
      </c>
      <c r="BR34" s="4" t="n">
        <v>72</v>
      </c>
      <c r="BS34" s="6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4" t="n">
        <v>1986</v>
      </c>
      <c r="B35" s="4" t="n">
        <v>7</v>
      </c>
      <c r="C35" s="5" t="s">
        <v>97</v>
      </c>
      <c r="D35" s="4" t="n">
        <v>4974</v>
      </c>
      <c r="E35" s="4" t="n">
        <v>4011</v>
      </c>
      <c r="F35" s="4" t="n">
        <v>963</v>
      </c>
      <c r="G35" s="4" t="n">
        <v>891</v>
      </c>
      <c r="H35" s="4" t="n">
        <v>374</v>
      </c>
      <c r="I35" s="4" t="n">
        <v>15</v>
      </c>
      <c r="J35" s="4" t="n">
        <v>120</v>
      </c>
      <c r="K35" s="4" t="n">
        <v>171</v>
      </c>
      <c r="L35" s="4" t="n">
        <v>34</v>
      </c>
      <c r="M35" s="4" t="n">
        <v>16</v>
      </c>
      <c r="N35" s="4" t="n">
        <v>18</v>
      </c>
      <c r="O35" s="4" t="n">
        <v>517</v>
      </c>
      <c r="P35" s="4" t="n">
        <v>85</v>
      </c>
      <c r="Q35" s="4" t="n">
        <v>343</v>
      </c>
      <c r="R35" s="4" t="n">
        <v>89</v>
      </c>
      <c r="S35" s="4" t="n">
        <v>1117</v>
      </c>
      <c r="T35" s="4" t="n">
        <v>786</v>
      </c>
      <c r="U35" s="4" t="n">
        <v>190</v>
      </c>
      <c r="V35" s="4" t="n">
        <v>166</v>
      </c>
      <c r="W35" s="4" t="n">
        <v>210</v>
      </c>
      <c r="X35" s="4" t="n">
        <v>120</v>
      </c>
      <c r="Y35" s="4" t="n">
        <v>100</v>
      </c>
      <c r="Z35" s="4" t="n">
        <v>331</v>
      </c>
      <c r="AA35" s="4" t="n">
        <v>33</v>
      </c>
      <c r="AB35" s="4" t="n">
        <v>27</v>
      </c>
      <c r="AC35" s="4" t="n">
        <v>82</v>
      </c>
      <c r="AD35" s="4" t="n">
        <v>178</v>
      </c>
      <c r="AE35" s="4" t="n">
        <v>8</v>
      </c>
      <c r="AF35" s="4" t="n">
        <v>3</v>
      </c>
      <c r="AG35" s="6" t="n">
        <v>0</v>
      </c>
      <c r="AH35" s="4" t="n">
        <v>1417</v>
      </c>
      <c r="AI35" s="4" t="n">
        <v>1017</v>
      </c>
      <c r="AJ35" s="6" t="n">
        <v>0</v>
      </c>
      <c r="AK35" s="6" t="n">
        <v>0</v>
      </c>
      <c r="AL35" s="4" t="n">
        <v>649</v>
      </c>
      <c r="AM35" s="4" t="n">
        <v>102</v>
      </c>
      <c r="AN35" s="4" t="n">
        <v>24</v>
      </c>
      <c r="AO35" s="4" t="n">
        <v>149</v>
      </c>
      <c r="AP35" s="4" t="n">
        <v>34</v>
      </c>
      <c r="AQ35" s="4" t="n">
        <v>59</v>
      </c>
      <c r="AR35" s="6" t="n">
        <v>0</v>
      </c>
      <c r="AS35" s="4" t="n">
        <v>188</v>
      </c>
      <c r="AT35" s="4" t="n">
        <v>51</v>
      </c>
      <c r="AU35" s="4" t="n">
        <v>42</v>
      </c>
      <c r="AV35" s="4" t="n">
        <v>4</v>
      </c>
      <c r="AW35" s="4" t="n">
        <v>91</v>
      </c>
      <c r="AX35" s="4" t="n">
        <v>212</v>
      </c>
      <c r="AY35" s="4" t="n">
        <v>114</v>
      </c>
      <c r="AZ35" s="4" t="n">
        <v>26</v>
      </c>
      <c r="BA35" s="4" t="n">
        <v>15</v>
      </c>
      <c r="BB35" s="4" t="n">
        <v>57</v>
      </c>
      <c r="BC35" s="4" t="n">
        <v>1549</v>
      </c>
      <c r="BD35" s="4" t="n">
        <v>175</v>
      </c>
      <c r="BE35" s="4" t="n">
        <v>69</v>
      </c>
      <c r="BF35" s="4" t="n">
        <v>19</v>
      </c>
      <c r="BG35" s="4" t="n">
        <v>47</v>
      </c>
      <c r="BH35" s="4" t="n">
        <v>7</v>
      </c>
      <c r="BI35" s="4" t="n">
        <v>4</v>
      </c>
      <c r="BJ35" s="4" t="n">
        <v>17</v>
      </c>
      <c r="BK35" s="4" t="n">
        <v>12</v>
      </c>
      <c r="BL35" s="6" t="n">
        <v>0</v>
      </c>
      <c r="BM35" s="4" t="n">
        <v>1374</v>
      </c>
      <c r="BN35" s="4" t="n">
        <v>24</v>
      </c>
      <c r="BO35" s="4" t="n">
        <v>1248</v>
      </c>
      <c r="BP35" s="4" t="n">
        <v>8</v>
      </c>
      <c r="BQ35" s="4" t="n">
        <v>11</v>
      </c>
      <c r="BR35" s="4" t="n">
        <v>83</v>
      </c>
      <c r="BS35" s="6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4" t="n">
        <v>1986</v>
      </c>
      <c r="B36" s="4" t="n">
        <v>7</v>
      </c>
      <c r="C36" s="5" t="s">
        <v>82</v>
      </c>
      <c r="D36" s="4" t="n">
        <v>50244</v>
      </c>
      <c r="E36" s="4" t="n">
        <v>47258</v>
      </c>
      <c r="F36" s="4" t="n">
        <v>2986</v>
      </c>
      <c r="G36" s="4" t="n">
        <v>5920</v>
      </c>
      <c r="H36" s="4" t="n">
        <v>2457</v>
      </c>
      <c r="I36" s="4" t="n">
        <v>403</v>
      </c>
      <c r="J36" s="4" t="n">
        <v>96</v>
      </c>
      <c r="K36" s="4" t="n">
        <v>1578</v>
      </c>
      <c r="L36" s="4" t="n">
        <v>196</v>
      </c>
      <c r="M36" s="4" t="n">
        <v>128</v>
      </c>
      <c r="N36" s="4" t="n">
        <v>56</v>
      </c>
      <c r="O36" s="4" t="n">
        <v>3463</v>
      </c>
      <c r="P36" s="4" t="n">
        <v>1343</v>
      </c>
      <c r="Q36" s="4" t="n">
        <v>1015</v>
      </c>
      <c r="R36" s="4" t="n">
        <v>1105</v>
      </c>
      <c r="S36" s="4" t="n">
        <v>10656</v>
      </c>
      <c r="T36" s="4" t="n">
        <v>6109</v>
      </c>
      <c r="U36" s="4" t="n">
        <v>1628</v>
      </c>
      <c r="V36" s="4" t="n">
        <v>574</v>
      </c>
      <c r="W36" s="4" t="n">
        <v>1795</v>
      </c>
      <c r="X36" s="4" t="n">
        <v>1574</v>
      </c>
      <c r="Y36" s="4" t="n">
        <v>538</v>
      </c>
      <c r="Z36" s="4" t="n">
        <v>4547</v>
      </c>
      <c r="AA36" s="4" t="n">
        <v>148</v>
      </c>
      <c r="AB36" s="4" t="n">
        <v>805</v>
      </c>
      <c r="AC36" s="4" t="n">
        <v>917</v>
      </c>
      <c r="AD36" s="4" t="n">
        <v>2371</v>
      </c>
      <c r="AE36" s="4" t="n">
        <v>186</v>
      </c>
      <c r="AF36" s="4" t="n">
        <v>60</v>
      </c>
      <c r="AG36" s="4" t="n">
        <v>60</v>
      </c>
      <c r="AH36" s="4" t="n">
        <v>16716</v>
      </c>
      <c r="AI36" s="4" t="n">
        <v>12699</v>
      </c>
      <c r="AJ36" s="4" t="n">
        <v>105</v>
      </c>
      <c r="AK36" s="6" t="n">
        <v>0</v>
      </c>
      <c r="AL36" s="4" t="n">
        <v>8346</v>
      </c>
      <c r="AM36" s="4" t="n">
        <v>1057</v>
      </c>
      <c r="AN36" s="4" t="n">
        <v>438</v>
      </c>
      <c r="AO36" s="4" t="n">
        <v>1395</v>
      </c>
      <c r="AP36" s="4" t="n">
        <v>462</v>
      </c>
      <c r="AQ36" s="4" t="n">
        <v>891</v>
      </c>
      <c r="AR36" s="4" t="n">
        <v>5</v>
      </c>
      <c r="AS36" s="4" t="n">
        <v>3025</v>
      </c>
      <c r="AT36" s="4" t="n">
        <v>1008</v>
      </c>
      <c r="AU36" s="4" t="n">
        <v>548</v>
      </c>
      <c r="AV36" s="4" t="n">
        <v>378</v>
      </c>
      <c r="AW36" s="4" t="n">
        <v>1091</v>
      </c>
      <c r="AX36" s="4" t="n">
        <v>992</v>
      </c>
      <c r="AY36" s="4" t="n">
        <v>102</v>
      </c>
      <c r="AZ36" s="4" t="n">
        <v>146</v>
      </c>
      <c r="BA36" s="4" t="n">
        <v>172</v>
      </c>
      <c r="BB36" s="4" t="n">
        <v>572</v>
      </c>
      <c r="BC36" s="4" t="n">
        <v>16952</v>
      </c>
      <c r="BD36" s="4" t="n">
        <v>3557</v>
      </c>
      <c r="BE36" s="4" t="n">
        <v>2184</v>
      </c>
      <c r="BF36" s="4" t="n">
        <v>502</v>
      </c>
      <c r="BG36" s="4" t="n">
        <v>171</v>
      </c>
      <c r="BH36" s="6" t="n">
        <v>0</v>
      </c>
      <c r="BI36" s="4" t="n">
        <v>143</v>
      </c>
      <c r="BJ36" s="4" t="n">
        <v>30</v>
      </c>
      <c r="BK36" s="4" t="n">
        <v>522</v>
      </c>
      <c r="BL36" s="4" t="n">
        <v>5</v>
      </c>
      <c r="BM36" s="4" t="n">
        <v>13395</v>
      </c>
      <c r="BN36" s="6" t="n">
        <v>0</v>
      </c>
      <c r="BO36" s="4" t="n">
        <v>11741</v>
      </c>
      <c r="BP36" s="4" t="n">
        <v>83</v>
      </c>
      <c r="BQ36" s="4" t="n">
        <v>89</v>
      </c>
      <c r="BR36" s="4" t="n">
        <v>1482</v>
      </c>
      <c r="BS36" s="6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4" t="n">
        <v>1986</v>
      </c>
      <c r="B37" s="4" t="n">
        <v>8</v>
      </c>
      <c r="C37" s="5" t="s">
        <v>78</v>
      </c>
      <c r="D37" s="4" t="n">
        <v>144072</v>
      </c>
      <c r="E37" s="4" t="n">
        <v>125783</v>
      </c>
      <c r="F37" s="4" t="n">
        <v>18289</v>
      </c>
      <c r="G37" s="4" t="n">
        <v>25029</v>
      </c>
      <c r="H37" s="4" t="n">
        <v>8982</v>
      </c>
      <c r="I37" s="4" t="n">
        <v>2278</v>
      </c>
      <c r="J37" s="4" t="n">
        <v>658</v>
      </c>
      <c r="K37" s="4" t="n">
        <v>3640</v>
      </c>
      <c r="L37" s="4" t="n">
        <v>1398</v>
      </c>
      <c r="M37" s="4" t="n">
        <v>607</v>
      </c>
      <c r="N37" s="4" t="n">
        <v>401</v>
      </c>
      <c r="O37" s="4" t="n">
        <v>16047</v>
      </c>
      <c r="P37" s="4" t="n">
        <v>5389</v>
      </c>
      <c r="Q37" s="4" t="n">
        <v>5399</v>
      </c>
      <c r="R37" s="4" t="n">
        <v>5259</v>
      </c>
      <c r="S37" s="4" t="n">
        <v>27460</v>
      </c>
      <c r="T37" s="4" t="n">
        <v>17950</v>
      </c>
      <c r="U37" s="4" t="n">
        <v>4416</v>
      </c>
      <c r="V37" s="4" t="n">
        <v>2660</v>
      </c>
      <c r="W37" s="4" t="n">
        <v>4999</v>
      </c>
      <c r="X37" s="4" t="n">
        <v>3799</v>
      </c>
      <c r="Y37" s="4" t="n">
        <v>2076</v>
      </c>
      <c r="Z37" s="4" t="n">
        <v>9510</v>
      </c>
      <c r="AA37" s="4" t="n">
        <v>523</v>
      </c>
      <c r="AB37" s="4" t="n">
        <v>1210</v>
      </c>
      <c r="AC37" s="4" t="n">
        <v>3028</v>
      </c>
      <c r="AD37" s="4" t="n">
        <v>3884</v>
      </c>
      <c r="AE37" s="4" t="n">
        <v>512</v>
      </c>
      <c r="AF37" s="4" t="n">
        <v>217</v>
      </c>
      <c r="AG37" s="4" t="n">
        <v>136</v>
      </c>
      <c r="AH37" s="4" t="n">
        <v>52238</v>
      </c>
      <c r="AI37" s="4" t="n">
        <v>37028</v>
      </c>
      <c r="AJ37" s="4" t="n">
        <v>572</v>
      </c>
      <c r="AK37" s="4" t="n">
        <v>92</v>
      </c>
      <c r="AL37" s="4" t="n">
        <v>14278</v>
      </c>
      <c r="AM37" s="4" t="n">
        <v>6599</v>
      </c>
      <c r="AN37" s="4" t="n">
        <v>3121</v>
      </c>
      <c r="AO37" s="4" t="n">
        <v>4320</v>
      </c>
      <c r="AP37" s="4" t="n">
        <v>1834</v>
      </c>
      <c r="AQ37" s="4" t="n">
        <v>5922</v>
      </c>
      <c r="AR37" s="4" t="n">
        <v>290</v>
      </c>
      <c r="AS37" s="4" t="n">
        <v>6931</v>
      </c>
      <c r="AT37" s="4" t="n">
        <v>2466</v>
      </c>
      <c r="AU37" s="4" t="n">
        <v>1270</v>
      </c>
      <c r="AV37" s="4" t="n">
        <v>585</v>
      </c>
      <c r="AW37" s="4" t="n">
        <v>2610</v>
      </c>
      <c r="AX37" s="4" t="n">
        <v>8279</v>
      </c>
      <c r="AY37" s="4" t="n">
        <v>493</v>
      </c>
      <c r="AZ37" s="4" t="n">
        <v>729</v>
      </c>
      <c r="BA37" s="4" t="n">
        <v>677</v>
      </c>
      <c r="BB37" s="4" t="n">
        <v>6380</v>
      </c>
      <c r="BC37" s="4" t="n">
        <v>39345</v>
      </c>
      <c r="BD37" s="4" t="n">
        <v>10846</v>
      </c>
      <c r="BE37" s="4" t="n">
        <v>4312</v>
      </c>
      <c r="BF37" s="4" t="n">
        <v>2797</v>
      </c>
      <c r="BG37" s="4" t="n">
        <v>374</v>
      </c>
      <c r="BH37" s="4" t="n">
        <v>101</v>
      </c>
      <c r="BI37" s="4" t="n">
        <v>924</v>
      </c>
      <c r="BJ37" s="4" t="n">
        <v>1061</v>
      </c>
      <c r="BK37" s="4" t="n">
        <v>1208</v>
      </c>
      <c r="BL37" s="4" t="n">
        <v>69</v>
      </c>
      <c r="BM37" s="4" t="n">
        <v>28499</v>
      </c>
      <c r="BN37" s="4" t="n">
        <v>106</v>
      </c>
      <c r="BO37" s="4" t="n">
        <v>23817</v>
      </c>
      <c r="BP37" s="4" t="n">
        <v>713</v>
      </c>
      <c r="BQ37" s="4" t="n">
        <v>981</v>
      </c>
      <c r="BR37" s="4" t="n">
        <v>2882</v>
      </c>
      <c r="BS37" s="6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4" t="n">
        <v>1986</v>
      </c>
      <c r="B38" s="4" t="n">
        <v>8</v>
      </c>
      <c r="C38" s="5" t="s">
        <v>80</v>
      </c>
      <c r="D38" s="4" t="n">
        <v>90512</v>
      </c>
      <c r="E38" s="4" t="n">
        <v>75853</v>
      </c>
      <c r="F38" s="4" t="n">
        <v>14659</v>
      </c>
      <c r="G38" s="4" t="n">
        <v>18926</v>
      </c>
      <c r="H38" s="4" t="n">
        <v>6863</v>
      </c>
      <c r="I38" s="4" t="n">
        <v>1918</v>
      </c>
      <c r="J38" s="4" t="n">
        <v>537</v>
      </c>
      <c r="K38" s="4" t="n">
        <v>2609</v>
      </c>
      <c r="L38" s="4" t="n">
        <v>995</v>
      </c>
      <c r="M38" s="4" t="n">
        <v>475</v>
      </c>
      <c r="N38" s="4" t="n">
        <v>329</v>
      </c>
      <c r="O38" s="4" t="n">
        <v>12063</v>
      </c>
      <c r="P38" s="4" t="n">
        <v>4009</v>
      </c>
      <c r="Q38" s="4" t="n">
        <v>3811</v>
      </c>
      <c r="R38" s="4" t="n">
        <v>4243</v>
      </c>
      <c r="S38" s="4" t="n">
        <v>16670</v>
      </c>
      <c r="T38" s="4" t="n">
        <v>11464</v>
      </c>
      <c r="U38" s="4" t="n">
        <v>2896</v>
      </c>
      <c r="V38" s="4" t="n">
        <v>1769</v>
      </c>
      <c r="W38" s="4" t="n">
        <v>2866</v>
      </c>
      <c r="X38" s="4" t="n">
        <v>2530</v>
      </c>
      <c r="Y38" s="4" t="n">
        <v>1403</v>
      </c>
      <c r="Z38" s="4" t="n">
        <v>5206</v>
      </c>
      <c r="AA38" s="4" t="n">
        <v>379</v>
      </c>
      <c r="AB38" s="4" t="n">
        <v>594</v>
      </c>
      <c r="AC38" s="4" t="n">
        <v>2055</v>
      </c>
      <c r="AD38" s="4" t="n">
        <v>1699</v>
      </c>
      <c r="AE38" s="4" t="n">
        <v>254</v>
      </c>
      <c r="AF38" s="4" t="n">
        <v>99</v>
      </c>
      <c r="AG38" s="4" t="n">
        <v>126</v>
      </c>
      <c r="AH38" s="4" t="n">
        <v>34531</v>
      </c>
      <c r="AI38" s="4" t="n">
        <v>24754</v>
      </c>
      <c r="AJ38" s="4" t="n">
        <v>362</v>
      </c>
      <c r="AK38" s="4" t="n">
        <v>23</v>
      </c>
      <c r="AL38" s="4" t="n">
        <v>8820</v>
      </c>
      <c r="AM38" s="4" t="n">
        <v>3947</v>
      </c>
      <c r="AN38" s="4" t="n">
        <v>2726</v>
      </c>
      <c r="AO38" s="4" t="n">
        <v>3199</v>
      </c>
      <c r="AP38" s="4" t="n">
        <v>1497</v>
      </c>
      <c r="AQ38" s="4" t="n">
        <v>4000</v>
      </c>
      <c r="AR38" s="4" t="n">
        <v>180</v>
      </c>
      <c r="AS38" s="4" t="n">
        <v>4043</v>
      </c>
      <c r="AT38" s="4" t="n">
        <v>968</v>
      </c>
      <c r="AU38" s="4" t="n">
        <v>717</v>
      </c>
      <c r="AV38" s="4" t="n">
        <v>494</v>
      </c>
      <c r="AW38" s="4" t="n">
        <v>1864</v>
      </c>
      <c r="AX38" s="4" t="n">
        <v>5734</v>
      </c>
      <c r="AY38" s="4" t="n">
        <v>381</v>
      </c>
      <c r="AZ38" s="4" t="n">
        <v>598</v>
      </c>
      <c r="BA38" s="4" t="n">
        <v>444</v>
      </c>
      <c r="BB38" s="4" t="n">
        <v>4311</v>
      </c>
      <c r="BC38" s="4" t="n">
        <v>20385</v>
      </c>
      <c r="BD38" s="4" t="n">
        <v>7029</v>
      </c>
      <c r="BE38" s="4" t="n">
        <v>2755</v>
      </c>
      <c r="BF38" s="4" t="n">
        <v>1424</v>
      </c>
      <c r="BG38" s="4" t="n">
        <v>302</v>
      </c>
      <c r="BH38" s="4" t="n">
        <v>74</v>
      </c>
      <c r="BI38" s="4" t="n">
        <v>818</v>
      </c>
      <c r="BJ38" s="4" t="n">
        <v>755</v>
      </c>
      <c r="BK38" s="4" t="n">
        <v>842</v>
      </c>
      <c r="BL38" s="4" t="n">
        <v>59</v>
      </c>
      <c r="BM38" s="4" t="n">
        <v>13356</v>
      </c>
      <c r="BN38" s="4" t="n">
        <v>92</v>
      </c>
      <c r="BO38" s="4" t="n">
        <v>10505</v>
      </c>
      <c r="BP38" s="4" t="n">
        <v>407</v>
      </c>
      <c r="BQ38" s="4" t="n">
        <v>662</v>
      </c>
      <c r="BR38" s="4" t="n">
        <v>1690</v>
      </c>
      <c r="BS38" s="6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4" t="n">
        <v>1986</v>
      </c>
      <c r="B39" s="4" t="n">
        <v>8</v>
      </c>
      <c r="C39" s="5" t="s">
        <v>96</v>
      </c>
      <c r="D39" s="4" t="n">
        <v>3942</v>
      </c>
      <c r="E39" s="4" t="n">
        <v>3244</v>
      </c>
      <c r="F39" s="4" t="n">
        <v>698</v>
      </c>
      <c r="G39" s="4" t="n">
        <v>926</v>
      </c>
      <c r="H39" s="4" t="n">
        <v>380</v>
      </c>
      <c r="I39" s="4" t="n">
        <v>40</v>
      </c>
      <c r="J39" s="4" t="n">
        <v>12</v>
      </c>
      <c r="K39" s="4" t="n">
        <v>190</v>
      </c>
      <c r="L39" s="4" t="n">
        <v>92</v>
      </c>
      <c r="M39" s="4" t="n">
        <v>38</v>
      </c>
      <c r="N39" s="4" t="n">
        <v>8</v>
      </c>
      <c r="O39" s="4" t="n">
        <v>546</v>
      </c>
      <c r="P39" s="4" t="n">
        <v>160</v>
      </c>
      <c r="Q39" s="4" t="n">
        <v>326</v>
      </c>
      <c r="R39" s="4" t="n">
        <v>60</v>
      </c>
      <c r="S39" s="4" t="n">
        <v>860</v>
      </c>
      <c r="T39" s="4" t="n">
        <v>562</v>
      </c>
      <c r="U39" s="4" t="n">
        <v>104</v>
      </c>
      <c r="V39" s="4" t="n">
        <v>148</v>
      </c>
      <c r="W39" s="4" t="n">
        <v>58</v>
      </c>
      <c r="X39" s="4" t="n">
        <v>148</v>
      </c>
      <c r="Y39" s="4" t="n">
        <v>104</v>
      </c>
      <c r="Z39" s="4" t="n">
        <v>298</v>
      </c>
      <c r="AA39" s="4" t="n">
        <v>12</v>
      </c>
      <c r="AB39" s="4" t="n">
        <v>54</v>
      </c>
      <c r="AC39" s="4" t="n">
        <v>54</v>
      </c>
      <c r="AD39" s="4" t="n">
        <v>136</v>
      </c>
      <c r="AE39" s="4" t="n">
        <v>12</v>
      </c>
      <c r="AF39" s="4" t="n">
        <v>26</v>
      </c>
      <c r="AG39" s="4" t="n">
        <v>4</v>
      </c>
      <c r="AH39" s="4" t="n">
        <v>1386</v>
      </c>
      <c r="AI39" s="4" t="n">
        <v>892</v>
      </c>
      <c r="AJ39" s="4" t="n">
        <v>6</v>
      </c>
      <c r="AK39" s="6" t="n">
        <v>0</v>
      </c>
      <c r="AL39" s="4" t="n">
        <v>432</v>
      </c>
      <c r="AM39" s="4" t="n">
        <v>168</v>
      </c>
      <c r="AN39" s="4" t="n">
        <v>12</v>
      </c>
      <c r="AO39" s="4" t="n">
        <v>128</v>
      </c>
      <c r="AP39" s="4" t="n">
        <v>82</v>
      </c>
      <c r="AQ39" s="4" t="n">
        <v>44</v>
      </c>
      <c r="AR39" s="4" t="n">
        <v>20</v>
      </c>
      <c r="AS39" s="4" t="n">
        <v>286</v>
      </c>
      <c r="AT39" s="4" t="n">
        <v>26</v>
      </c>
      <c r="AU39" s="4" t="n">
        <v>48</v>
      </c>
      <c r="AV39" s="4" t="n">
        <v>24</v>
      </c>
      <c r="AW39" s="4" t="n">
        <v>188</v>
      </c>
      <c r="AX39" s="4" t="n">
        <v>208</v>
      </c>
      <c r="AY39" s="4" t="n">
        <v>42</v>
      </c>
      <c r="AZ39" s="4" t="n">
        <v>32</v>
      </c>
      <c r="BA39" s="4" t="n">
        <v>6</v>
      </c>
      <c r="BB39" s="4" t="n">
        <v>128</v>
      </c>
      <c r="BC39" s="4" t="n">
        <v>770</v>
      </c>
      <c r="BD39" s="4" t="n">
        <v>132</v>
      </c>
      <c r="BE39" s="4" t="n">
        <v>34</v>
      </c>
      <c r="BF39" s="4" t="n">
        <v>54</v>
      </c>
      <c r="BG39" s="4" t="n">
        <v>6</v>
      </c>
      <c r="BH39" s="4" t="n">
        <v>4</v>
      </c>
      <c r="BI39" s="4" t="n">
        <v>12</v>
      </c>
      <c r="BJ39" s="4" t="n">
        <v>4</v>
      </c>
      <c r="BK39" s="4" t="n">
        <v>16</v>
      </c>
      <c r="BL39" s="4" t="n">
        <v>2</v>
      </c>
      <c r="BM39" s="4" t="n">
        <v>638</v>
      </c>
      <c r="BN39" s="4" t="n">
        <v>8</v>
      </c>
      <c r="BO39" s="4" t="n">
        <v>502</v>
      </c>
      <c r="BP39" s="4" t="n">
        <v>6</v>
      </c>
      <c r="BQ39" s="4" t="n">
        <v>50</v>
      </c>
      <c r="BR39" s="4" t="n">
        <v>72</v>
      </c>
      <c r="BS39" s="6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4" t="n">
        <v>1986</v>
      </c>
      <c r="B40" s="4" t="n">
        <v>8</v>
      </c>
      <c r="C40" s="5" t="s">
        <v>97</v>
      </c>
      <c r="D40" s="4" t="n">
        <v>5305</v>
      </c>
      <c r="E40" s="4" t="n">
        <v>4409</v>
      </c>
      <c r="F40" s="4" t="n">
        <v>896</v>
      </c>
      <c r="G40" s="4" t="n">
        <v>598</v>
      </c>
      <c r="H40" s="4" t="n">
        <v>324</v>
      </c>
      <c r="I40" s="4" t="n">
        <v>22</v>
      </c>
      <c r="J40" s="4" t="n">
        <v>40</v>
      </c>
      <c r="K40" s="4" t="n">
        <v>174</v>
      </c>
      <c r="L40" s="4" t="n">
        <v>60</v>
      </c>
      <c r="M40" s="4" t="n">
        <v>22</v>
      </c>
      <c r="N40" s="4" t="n">
        <v>6</v>
      </c>
      <c r="O40" s="4" t="n">
        <v>274</v>
      </c>
      <c r="P40" s="4" t="n">
        <v>57</v>
      </c>
      <c r="Q40" s="4" t="n">
        <v>147</v>
      </c>
      <c r="R40" s="4" t="n">
        <v>70</v>
      </c>
      <c r="S40" s="4" t="n">
        <v>1650</v>
      </c>
      <c r="T40" s="4" t="n">
        <v>1151</v>
      </c>
      <c r="U40" s="4" t="n">
        <v>351</v>
      </c>
      <c r="V40" s="4" t="n">
        <v>172</v>
      </c>
      <c r="W40" s="4" t="n">
        <v>214</v>
      </c>
      <c r="X40" s="4" t="n">
        <v>305</v>
      </c>
      <c r="Y40" s="4" t="n">
        <v>109</v>
      </c>
      <c r="Z40" s="4" t="n">
        <v>499</v>
      </c>
      <c r="AA40" s="4" t="n">
        <v>11</v>
      </c>
      <c r="AB40" s="4" t="n">
        <v>77</v>
      </c>
      <c r="AC40" s="4" t="n">
        <v>41</v>
      </c>
      <c r="AD40" s="4" t="n">
        <v>327</v>
      </c>
      <c r="AE40" s="4" t="n">
        <v>15</v>
      </c>
      <c r="AF40" s="4" t="n">
        <v>22</v>
      </c>
      <c r="AG40" s="4" t="n">
        <v>6</v>
      </c>
      <c r="AH40" s="4" t="n">
        <v>1379</v>
      </c>
      <c r="AI40" s="4" t="n">
        <v>782</v>
      </c>
      <c r="AJ40" s="6" t="n">
        <v>0</v>
      </c>
      <c r="AK40" s="6" t="n">
        <v>0</v>
      </c>
      <c r="AL40" s="4" t="n">
        <v>456</v>
      </c>
      <c r="AM40" s="4" t="n">
        <v>124</v>
      </c>
      <c r="AN40" s="4" t="n">
        <v>24</v>
      </c>
      <c r="AO40" s="4" t="n">
        <v>98</v>
      </c>
      <c r="AP40" s="4" t="n">
        <v>29</v>
      </c>
      <c r="AQ40" s="4" t="n">
        <v>47</v>
      </c>
      <c r="AR40" s="4" t="n">
        <v>4</v>
      </c>
      <c r="AS40" s="4" t="n">
        <v>497</v>
      </c>
      <c r="AT40" s="4" t="n">
        <v>121</v>
      </c>
      <c r="AU40" s="4" t="n">
        <v>160</v>
      </c>
      <c r="AV40" s="4" t="n">
        <v>62</v>
      </c>
      <c r="AW40" s="4" t="n">
        <v>154</v>
      </c>
      <c r="AX40" s="4" t="n">
        <v>100</v>
      </c>
      <c r="AY40" s="4" t="n">
        <v>20</v>
      </c>
      <c r="AZ40" s="4" t="n">
        <v>15</v>
      </c>
      <c r="BA40" s="4" t="n">
        <v>4</v>
      </c>
      <c r="BB40" s="4" t="n">
        <v>61</v>
      </c>
      <c r="BC40" s="4" t="n">
        <v>1678</v>
      </c>
      <c r="BD40" s="4" t="n">
        <v>153</v>
      </c>
      <c r="BE40" s="4" t="n">
        <v>82</v>
      </c>
      <c r="BF40" s="4" t="n">
        <v>7</v>
      </c>
      <c r="BG40" s="4" t="n">
        <v>4</v>
      </c>
      <c r="BH40" s="4" t="n">
        <v>12</v>
      </c>
      <c r="BI40" s="4" t="n">
        <v>13</v>
      </c>
      <c r="BJ40" s="4" t="n">
        <v>19</v>
      </c>
      <c r="BK40" s="4" t="n">
        <v>8</v>
      </c>
      <c r="BL40" s="4" t="n">
        <v>8</v>
      </c>
      <c r="BM40" s="4" t="n">
        <v>1525</v>
      </c>
      <c r="BN40" s="4" t="n">
        <v>6</v>
      </c>
      <c r="BO40" s="4" t="n">
        <v>1354</v>
      </c>
      <c r="BP40" s="6" t="n">
        <v>0</v>
      </c>
      <c r="BQ40" s="4" t="n">
        <v>17</v>
      </c>
      <c r="BR40" s="4" t="n">
        <v>148</v>
      </c>
      <c r="BS40" s="6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4" t="n">
        <v>1986</v>
      </c>
      <c r="B41" s="4" t="n">
        <v>8</v>
      </c>
      <c r="C41" s="5" t="s">
        <v>82</v>
      </c>
      <c r="D41" s="4" t="n">
        <v>44313</v>
      </c>
      <c r="E41" s="4" t="n">
        <v>42277</v>
      </c>
      <c r="F41" s="4" t="n">
        <v>2036</v>
      </c>
      <c r="G41" s="4" t="n">
        <v>4579</v>
      </c>
      <c r="H41" s="4" t="n">
        <v>1415</v>
      </c>
      <c r="I41" s="4" t="n">
        <v>298</v>
      </c>
      <c r="J41" s="4" t="n">
        <v>69</v>
      </c>
      <c r="K41" s="4" t="n">
        <v>667</v>
      </c>
      <c r="L41" s="4" t="n">
        <v>251</v>
      </c>
      <c r="M41" s="4" t="n">
        <v>72</v>
      </c>
      <c r="N41" s="4" t="n">
        <v>58</v>
      </c>
      <c r="O41" s="4" t="n">
        <v>3164</v>
      </c>
      <c r="P41" s="4" t="n">
        <v>1163</v>
      </c>
      <c r="Q41" s="4" t="n">
        <v>1115</v>
      </c>
      <c r="R41" s="4" t="n">
        <v>886</v>
      </c>
      <c r="S41" s="4" t="n">
        <v>8280</v>
      </c>
      <c r="T41" s="4" t="n">
        <v>4773</v>
      </c>
      <c r="U41" s="4" t="n">
        <v>1065</v>
      </c>
      <c r="V41" s="4" t="n">
        <v>571</v>
      </c>
      <c r="W41" s="4" t="n">
        <v>1861</v>
      </c>
      <c r="X41" s="4" t="n">
        <v>816</v>
      </c>
      <c r="Y41" s="4" t="n">
        <v>460</v>
      </c>
      <c r="Z41" s="4" t="n">
        <v>3507</v>
      </c>
      <c r="AA41" s="4" t="n">
        <v>121</v>
      </c>
      <c r="AB41" s="4" t="n">
        <v>485</v>
      </c>
      <c r="AC41" s="4" t="n">
        <v>878</v>
      </c>
      <c r="AD41" s="4" t="n">
        <v>1722</v>
      </c>
      <c r="AE41" s="4" t="n">
        <v>231</v>
      </c>
      <c r="AF41" s="4" t="n">
        <v>70</v>
      </c>
      <c r="AG41" s="6" t="n">
        <v>0</v>
      </c>
      <c r="AH41" s="4" t="n">
        <v>14942</v>
      </c>
      <c r="AI41" s="4" t="n">
        <v>10600</v>
      </c>
      <c r="AJ41" s="4" t="n">
        <v>204</v>
      </c>
      <c r="AK41" s="4" t="n">
        <v>69</v>
      </c>
      <c r="AL41" s="4" t="n">
        <v>4570</v>
      </c>
      <c r="AM41" s="4" t="n">
        <v>2360</v>
      </c>
      <c r="AN41" s="4" t="n">
        <v>359</v>
      </c>
      <c r="AO41" s="4" t="n">
        <v>895</v>
      </c>
      <c r="AP41" s="4" t="n">
        <v>226</v>
      </c>
      <c r="AQ41" s="4" t="n">
        <v>1831</v>
      </c>
      <c r="AR41" s="4" t="n">
        <v>86</v>
      </c>
      <c r="AS41" s="4" t="n">
        <v>2105</v>
      </c>
      <c r="AT41" s="4" t="n">
        <v>1351</v>
      </c>
      <c r="AU41" s="4" t="n">
        <v>345</v>
      </c>
      <c r="AV41" s="4" t="n">
        <v>5</v>
      </c>
      <c r="AW41" s="4" t="n">
        <v>404</v>
      </c>
      <c r="AX41" s="4" t="n">
        <v>2237</v>
      </c>
      <c r="AY41" s="4" t="n">
        <v>50</v>
      </c>
      <c r="AZ41" s="4" t="n">
        <v>84</v>
      </c>
      <c r="BA41" s="4" t="n">
        <v>223</v>
      </c>
      <c r="BB41" s="4" t="n">
        <v>1880</v>
      </c>
      <c r="BC41" s="4" t="n">
        <v>16512</v>
      </c>
      <c r="BD41" s="4" t="n">
        <v>3532</v>
      </c>
      <c r="BE41" s="4" t="n">
        <v>1441</v>
      </c>
      <c r="BF41" s="4" t="n">
        <v>1312</v>
      </c>
      <c r="BG41" s="4" t="n">
        <v>62</v>
      </c>
      <c r="BH41" s="4" t="n">
        <v>11</v>
      </c>
      <c r="BI41" s="4" t="n">
        <v>81</v>
      </c>
      <c r="BJ41" s="4" t="n">
        <v>283</v>
      </c>
      <c r="BK41" s="4" t="n">
        <v>342</v>
      </c>
      <c r="BL41" s="6" t="n">
        <v>0</v>
      </c>
      <c r="BM41" s="4" t="n">
        <v>12980</v>
      </c>
      <c r="BN41" s="6" t="n">
        <v>0</v>
      </c>
      <c r="BO41" s="4" t="n">
        <v>11456</v>
      </c>
      <c r="BP41" s="4" t="n">
        <v>300</v>
      </c>
      <c r="BQ41" s="4" t="n">
        <v>252</v>
      </c>
      <c r="BR41" s="4" t="n">
        <v>972</v>
      </c>
      <c r="BS41" s="6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4" t="n">
        <v>1986</v>
      </c>
      <c r="B42" s="4" t="n">
        <v>9</v>
      </c>
      <c r="C42" s="5" t="s">
        <v>78</v>
      </c>
      <c r="D42" s="4" t="n">
        <v>151929</v>
      </c>
      <c r="E42" s="4" t="n">
        <v>130383</v>
      </c>
      <c r="F42" s="4" t="n">
        <v>21546</v>
      </c>
      <c r="G42" s="4" t="n">
        <v>30322</v>
      </c>
      <c r="H42" s="4" t="n">
        <v>10938</v>
      </c>
      <c r="I42" s="4" t="n">
        <v>2525</v>
      </c>
      <c r="J42" s="4" t="n">
        <v>783</v>
      </c>
      <c r="K42" s="4" t="n">
        <v>4437</v>
      </c>
      <c r="L42" s="4" t="n">
        <v>1687</v>
      </c>
      <c r="M42" s="4" t="n">
        <v>903</v>
      </c>
      <c r="N42" s="4" t="n">
        <v>603</v>
      </c>
      <c r="O42" s="4" t="n">
        <v>19384</v>
      </c>
      <c r="P42" s="4" t="n">
        <v>6639</v>
      </c>
      <c r="Q42" s="4" t="n">
        <v>6515</v>
      </c>
      <c r="R42" s="4" t="n">
        <v>6230</v>
      </c>
      <c r="S42" s="4" t="n">
        <v>27724</v>
      </c>
      <c r="T42" s="4" t="n">
        <v>19747</v>
      </c>
      <c r="U42" s="4" t="n">
        <v>5871</v>
      </c>
      <c r="V42" s="4" t="n">
        <v>3326</v>
      </c>
      <c r="W42" s="4" t="n">
        <v>4639</v>
      </c>
      <c r="X42" s="4" t="n">
        <v>3899</v>
      </c>
      <c r="Y42" s="4" t="n">
        <v>2012</v>
      </c>
      <c r="Z42" s="4" t="n">
        <v>7977</v>
      </c>
      <c r="AA42" s="4" t="n">
        <v>627</v>
      </c>
      <c r="AB42" s="4" t="n">
        <v>905</v>
      </c>
      <c r="AC42" s="4" t="n">
        <v>2910</v>
      </c>
      <c r="AD42" s="4" t="n">
        <v>2707</v>
      </c>
      <c r="AE42" s="4" t="n">
        <v>391</v>
      </c>
      <c r="AF42" s="4" t="n">
        <v>192</v>
      </c>
      <c r="AG42" s="4" t="n">
        <v>245</v>
      </c>
      <c r="AH42" s="4" t="n">
        <v>52990</v>
      </c>
      <c r="AI42" s="4" t="n">
        <v>38531</v>
      </c>
      <c r="AJ42" s="4" t="n">
        <v>517</v>
      </c>
      <c r="AK42" s="4" t="n">
        <v>6</v>
      </c>
      <c r="AL42" s="4" t="n">
        <v>15678</v>
      </c>
      <c r="AM42" s="4" t="n">
        <v>6465</v>
      </c>
      <c r="AN42" s="4" t="n">
        <v>4011</v>
      </c>
      <c r="AO42" s="4" t="n">
        <v>5067</v>
      </c>
      <c r="AP42" s="4" t="n">
        <v>2307</v>
      </c>
      <c r="AQ42" s="4" t="n">
        <v>4375</v>
      </c>
      <c r="AR42" s="4" t="n">
        <v>105</v>
      </c>
      <c r="AS42" s="4" t="n">
        <v>6215</v>
      </c>
      <c r="AT42" s="4" t="n">
        <v>1441</v>
      </c>
      <c r="AU42" s="4" t="n">
        <v>1245</v>
      </c>
      <c r="AV42" s="4" t="n">
        <v>657</v>
      </c>
      <c r="AW42" s="4" t="n">
        <v>2872</v>
      </c>
      <c r="AX42" s="4" t="n">
        <v>8244</v>
      </c>
      <c r="AY42" s="4" t="n">
        <v>612</v>
      </c>
      <c r="AZ42" s="4" t="n">
        <v>1326</v>
      </c>
      <c r="BA42" s="4" t="n">
        <v>571</v>
      </c>
      <c r="BB42" s="4" t="n">
        <v>5735</v>
      </c>
      <c r="BC42" s="4" t="n">
        <v>40893</v>
      </c>
      <c r="BD42" s="4" t="n">
        <v>11296</v>
      </c>
      <c r="BE42" s="4" t="n">
        <v>5568</v>
      </c>
      <c r="BF42" s="4" t="n">
        <v>2143</v>
      </c>
      <c r="BG42" s="4" t="n">
        <v>266</v>
      </c>
      <c r="BH42" s="4" t="n">
        <v>110</v>
      </c>
      <c r="BI42" s="4" t="n">
        <v>1215</v>
      </c>
      <c r="BJ42" s="4" t="n">
        <v>793</v>
      </c>
      <c r="BK42" s="4" t="n">
        <v>1131</v>
      </c>
      <c r="BL42" s="4" t="n">
        <v>70</v>
      </c>
      <c r="BM42" s="4" t="n">
        <v>29597</v>
      </c>
      <c r="BN42" s="4" t="n">
        <v>104</v>
      </c>
      <c r="BO42" s="4" t="n">
        <v>25168</v>
      </c>
      <c r="BP42" s="4" t="n">
        <v>441</v>
      </c>
      <c r="BQ42" s="4" t="n">
        <v>834</v>
      </c>
      <c r="BR42" s="4" t="n">
        <v>3050</v>
      </c>
      <c r="BS42" s="6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4" t="n">
        <v>1986</v>
      </c>
      <c r="B43" s="4" t="n">
        <v>9</v>
      </c>
      <c r="C43" s="5" t="s">
        <v>80</v>
      </c>
      <c r="D43" s="4" t="n">
        <v>93417</v>
      </c>
      <c r="E43" s="4" t="n">
        <v>77832</v>
      </c>
      <c r="F43" s="4" t="n">
        <v>15585</v>
      </c>
      <c r="G43" s="4" t="n">
        <v>19610</v>
      </c>
      <c r="H43" s="4" t="n">
        <v>6943</v>
      </c>
      <c r="I43" s="4" t="n">
        <v>1752</v>
      </c>
      <c r="J43" s="4" t="n">
        <v>523</v>
      </c>
      <c r="K43" s="4" t="n">
        <v>2850</v>
      </c>
      <c r="L43" s="4" t="n">
        <v>1003</v>
      </c>
      <c r="M43" s="4" t="n">
        <v>447</v>
      </c>
      <c r="N43" s="4" t="n">
        <v>368</v>
      </c>
      <c r="O43" s="4" t="n">
        <v>12667</v>
      </c>
      <c r="P43" s="4" t="n">
        <v>4099</v>
      </c>
      <c r="Q43" s="4" t="n">
        <v>3780</v>
      </c>
      <c r="R43" s="4" t="n">
        <v>4788</v>
      </c>
      <c r="S43" s="4" t="n">
        <v>16672</v>
      </c>
      <c r="T43" s="4" t="n">
        <v>11651</v>
      </c>
      <c r="U43" s="4" t="n">
        <v>2831</v>
      </c>
      <c r="V43" s="4" t="n">
        <v>1974</v>
      </c>
      <c r="W43" s="4" t="n">
        <v>2910</v>
      </c>
      <c r="X43" s="4" t="n">
        <v>2615</v>
      </c>
      <c r="Y43" s="4" t="n">
        <v>1321</v>
      </c>
      <c r="Z43" s="4" t="n">
        <v>5021</v>
      </c>
      <c r="AA43" s="4" t="n">
        <v>398</v>
      </c>
      <c r="AB43" s="4" t="n">
        <v>601</v>
      </c>
      <c r="AC43" s="4" t="n">
        <v>1973</v>
      </c>
      <c r="AD43" s="4" t="n">
        <v>1555</v>
      </c>
      <c r="AE43" s="4" t="n">
        <v>263</v>
      </c>
      <c r="AF43" s="4" t="n">
        <v>81</v>
      </c>
      <c r="AG43" s="4" t="n">
        <v>150</v>
      </c>
      <c r="AH43" s="4" t="n">
        <v>35893</v>
      </c>
      <c r="AI43" s="4" t="n">
        <v>25967</v>
      </c>
      <c r="AJ43" s="4" t="n">
        <v>372</v>
      </c>
      <c r="AK43" s="4" t="n">
        <v>6</v>
      </c>
      <c r="AL43" s="4" t="n">
        <v>9299</v>
      </c>
      <c r="AM43" s="4" t="n">
        <v>3885</v>
      </c>
      <c r="AN43" s="4" t="n">
        <v>3453</v>
      </c>
      <c r="AO43" s="4" t="n">
        <v>3614</v>
      </c>
      <c r="AP43" s="4" t="n">
        <v>1526</v>
      </c>
      <c r="AQ43" s="4" t="n">
        <v>3717</v>
      </c>
      <c r="AR43" s="4" t="n">
        <v>95</v>
      </c>
      <c r="AS43" s="4" t="n">
        <v>4194</v>
      </c>
      <c r="AT43" s="4" t="n">
        <v>972</v>
      </c>
      <c r="AU43" s="4" t="n">
        <v>669</v>
      </c>
      <c r="AV43" s="4" t="n">
        <v>477</v>
      </c>
      <c r="AW43" s="4" t="n">
        <v>2076</v>
      </c>
      <c r="AX43" s="4" t="n">
        <v>5732</v>
      </c>
      <c r="AY43" s="4" t="n">
        <v>469</v>
      </c>
      <c r="AZ43" s="4" t="n">
        <v>625</v>
      </c>
      <c r="BA43" s="4" t="n">
        <v>421</v>
      </c>
      <c r="BB43" s="4" t="n">
        <v>4217</v>
      </c>
      <c r="BC43" s="4" t="n">
        <v>21242</v>
      </c>
      <c r="BD43" s="4" t="n">
        <v>6888</v>
      </c>
      <c r="BE43" s="4" t="n">
        <v>2753</v>
      </c>
      <c r="BF43" s="4" t="n">
        <v>1508</v>
      </c>
      <c r="BG43" s="4" t="n">
        <v>241</v>
      </c>
      <c r="BH43" s="4" t="n">
        <v>74</v>
      </c>
      <c r="BI43" s="4" t="n">
        <v>625</v>
      </c>
      <c r="BJ43" s="4" t="n">
        <v>690</v>
      </c>
      <c r="BK43" s="4" t="n">
        <v>927</v>
      </c>
      <c r="BL43" s="4" t="n">
        <v>70</v>
      </c>
      <c r="BM43" s="4" t="n">
        <v>14354</v>
      </c>
      <c r="BN43" s="4" t="n">
        <v>77</v>
      </c>
      <c r="BO43" s="4" t="n">
        <v>11703</v>
      </c>
      <c r="BP43" s="4" t="n">
        <v>371</v>
      </c>
      <c r="BQ43" s="4" t="n">
        <v>599</v>
      </c>
      <c r="BR43" s="4" t="n">
        <v>1604</v>
      </c>
      <c r="BS43" s="6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4" t="n">
        <v>1986</v>
      </c>
      <c r="B44" s="4" t="n">
        <v>9</v>
      </c>
      <c r="C44" s="5" t="s">
        <v>96</v>
      </c>
      <c r="D44" s="4" t="n">
        <v>4246</v>
      </c>
      <c r="E44" s="4" t="n">
        <v>3648</v>
      </c>
      <c r="F44" s="4" t="n">
        <v>598</v>
      </c>
      <c r="G44" s="4" t="n">
        <v>1168</v>
      </c>
      <c r="H44" s="4" t="n">
        <v>422</v>
      </c>
      <c r="I44" s="4" t="n">
        <v>68</v>
      </c>
      <c r="J44" s="4" t="n">
        <v>18</v>
      </c>
      <c r="K44" s="4" t="n">
        <v>224</v>
      </c>
      <c r="L44" s="4" t="n">
        <v>90</v>
      </c>
      <c r="M44" s="4" t="n">
        <v>12</v>
      </c>
      <c r="N44" s="4" t="n">
        <v>10</v>
      </c>
      <c r="O44" s="4" t="n">
        <v>746</v>
      </c>
      <c r="P44" s="4" t="n">
        <v>176</v>
      </c>
      <c r="Q44" s="4" t="n">
        <v>450</v>
      </c>
      <c r="R44" s="4" t="n">
        <v>120</v>
      </c>
      <c r="S44" s="4" t="n">
        <v>906</v>
      </c>
      <c r="T44" s="4" t="n">
        <v>588</v>
      </c>
      <c r="U44" s="4" t="n">
        <v>168</v>
      </c>
      <c r="V44" s="4" t="n">
        <v>104</v>
      </c>
      <c r="W44" s="4" t="n">
        <v>48</v>
      </c>
      <c r="X44" s="4" t="n">
        <v>130</v>
      </c>
      <c r="Y44" s="4" t="n">
        <v>138</v>
      </c>
      <c r="Z44" s="4" t="n">
        <v>318</v>
      </c>
      <c r="AA44" s="4" t="n">
        <v>12</v>
      </c>
      <c r="AB44" s="4" t="n">
        <v>50</v>
      </c>
      <c r="AC44" s="4" t="n">
        <v>58</v>
      </c>
      <c r="AD44" s="4" t="n">
        <v>130</v>
      </c>
      <c r="AE44" s="4" t="n">
        <v>34</v>
      </c>
      <c r="AF44" s="4" t="n">
        <v>30</v>
      </c>
      <c r="AG44" s="4" t="n">
        <v>4</v>
      </c>
      <c r="AH44" s="4" t="n">
        <v>1398</v>
      </c>
      <c r="AI44" s="4" t="n">
        <v>858</v>
      </c>
      <c r="AJ44" s="6" t="n">
        <v>0</v>
      </c>
      <c r="AK44" s="6" t="n">
        <v>0</v>
      </c>
      <c r="AL44" s="4" t="n">
        <v>430</v>
      </c>
      <c r="AM44" s="4" t="n">
        <v>98</v>
      </c>
      <c r="AN44" s="4" t="n">
        <v>50</v>
      </c>
      <c r="AO44" s="4" t="n">
        <v>134</v>
      </c>
      <c r="AP44" s="4" t="n">
        <v>98</v>
      </c>
      <c r="AQ44" s="4" t="n">
        <v>46</v>
      </c>
      <c r="AR44" s="4" t="n">
        <v>2</v>
      </c>
      <c r="AS44" s="4" t="n">
        <v>240</v>
      </c>
      <c r="AT44" s="4" t="n">
        <v>24</v>
      </c>
      <c r="AU44" s="4" t="n">
        <v>30</v>
      </c>
      <c r="AV44" s="4" t="n">
        <v>20</v>
      </c>
      <c r="AW44" s="4" t="n">
        <v>166</v>
      </c>
      <c r="AX44" s="4" t="n">
        <v>300</v>
      </c>
      <c r="AY44" s="4" t="n">
        <v>50</v>
      </c>
      <c r="AZ44" s="4" t="n">
        <v>20</v>
      </c>
      <c r="BA44" s="4" t="n">
        <v>38</v>
      </c>
      <c r="BB44" s="4" t="n">
        <v>192</v>
      </c>
      <c r="BC44" s="4" t="n">
        <v>774</v>
      </c>
      <c r="BD44" s="4" t="n">
        <v>158</v>
      </c>
      <c r="BE44" s="4" t="n">
        <v>56</v>
      </c>
      <c r="BF44" s="4" t="n">
        <v>34</v>
      </c>
      <c r="BG44" s="4" t="n">
        <v>4</v>
      </c>
      <c r="BH44" s="4" t="n">
        <v>4</v>
      </c>
      <c r="BI44" s="4" t="n">
        <v>20</v>
      </c>
      <c r="BJ44" s="6" t="n">
        <v>0</v>
      </c>
      <c r="BK44" s="4" t="n">
        <v>40</v>
      </c>
      <c r="BL44" s="6" t="n">
        <v>0</v>
      </c>
      <c r="BM44" s="4" t="n">
        <v>616</v>
      </c>
      <c r="BN44" s="4" t="n">
        <v>4</v>
      </c>
      <c r="BO44" s="4" t="n">
        <v>556</v>
      </c>
      <c r="BP44" s="4" t="n">
        <v>6</v>
      </c>
      <c r="BQ44" s="4" t="n">
        <v>12</v>
      </c>
      <c r="BR44" s="4" t="n">
        <v>38</v>
      </c>
      <c r="BS44" s="6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4" t="n">
        <v>1986</v>
      </c>
      <c r="B45" s="4" t="n">
        <v>9</v>
      </c>
      <c r="C45" s="5" t="s">
        <v>97</v>
      </c>
      <c r="D45" s="4" t="n">
        <v>5102</v>
      </c>
      <c r="E45" s="4" t="n">
        <v>4316</v>
      </c>
      <c r="F45" s="4" t="n">
        <v>786</v>
      </c>
      <c r="G45" s="4" t="n">
        <v>979</v>
      </c>
      <c r="H45" s="4" t="n">
        <v>518</v>
      </c>
      <c r="I45" s="4" t="n">
        <v>103</v>
      </c>
      <c r="J45" s="4" t="n">
        <v>61</v>
      </c>
      <c r="K45" s="4" t="n">
        <v>229</v>
      </c>
      <c r="L45" s="4" t="n">
        <v>57</v>
      </c>
      <c r="M45" s="4" t="n">
        <v>38</v>
      </c>
      <c r="N45" s="4" t="n">
        <v>30</v>
      </c>
      <c r="O45" s="4" t="n">
        <v>461</v>
      </c>
      <c r="P45" s="4" t="n">
        <v>102</v>
      </c>
      <c r="Q45" s="4" t="n">
        <v>188</v>
      </c>
      <c r="R45" s="4" t="n">
        <v>171</v>
      </c>
      <c r="S45" s="4" t="n">
        <v>1269</v>
      </c>
      <c r="T45" s="4" t="n">
        <v>916</v>
      </c>
      <c r="U45" s="4" t="n">
        <v>325</v>
      </c>
      <c r="V45" s="4" t="n">
        <v>150</v>
      </c>
      <c r="W45" s="4" t="n">
        <v>280</v>
      </c>
      <c r="X45" s="4" t="n">
        <v>100</v>
      </c>
      <c r="Y45" s="4" t="n">
        <v>61</v>
      </c>
      <c r="Z45" s="4" t="n">
        <v>353</v>
      </c>
      <c r="AA45" s="4" t="n">
        <v>75</v>
      </c>
      <c r="AB45" s="4" t="n">
        <v>36</v>
      </c>
      <c r="AC45" s="4" t="n">
        <v>96</v>
      </c>
      <c r="AD45" s="4" t="n">
        <v>129</v>
      </c>
      <c r="AE45" s="4" t="n">
        <v>7</v>
      </c>
      <c r="AF45" s="4" t="n">
        <v>10</v>
      </c>
      <c r="AG45" s="6" t="n">
        <v>0</v>
      </c>
      <c r="AH45" s="4" t="n">
        <v>1349</v>
      </c>
      <c r="AI45" s="4" t="n">
        <v>1063</v>
      </c>
      <c r="AJ45" s="6" t="n">
        <v>0</v>
      </c>
      <c r="AK45" s="6" t="n">
        <v>0</v>
      </c>
      <c r="AL45" s="4" t="n">
        <v>686</v>
      </c>
      <c r="AM45" s="4" t="n">
        <v>91</v>
      </c>
      <c r="AN45" s="4" t="n">
        <v>132</v>
      </c>
      <c r="AO45" s="4" t="n">
        <v>96</v>
      </c>
      <c r="AP45" s="4" t="n">
        <v>20</v>
      </c>
      <c r="AQ45" s="4" t="n">
        <v>38</v>
      </c>
      <c r="AR45" s="6" t="n">
        <v>0</v>
      </c>
      <c r="AS45" s="4" t="n">
        <v>144</v>
      </c>
      <c r="AT45" s="4" t="n">
        <v>11</v>
      </c>
      <c r="AU45" s="4" t="n">
        <v>40</v>
      </c>
      <c r="AV45" s="4" t="n">
        <v>30</v>
      </c>
      <c r="AW45" s="4" t="n">
        <v>63</v>
      </c>
      <c r="AX45" s="4" t="n">
        <v>142</v>
      </c>
      <c r="AY45" s="4" t="n">
        <v>24</v>
      </c>
      <c r="AZ45" s="4" t="n">
        <v>15</v>
      </c>
      <c r="BA45" s="6" t="n">
        <v>0</v>
      </c>
      <c r="BB45" s="4" t="n">
        <v>103</v>
      </c>
      <c r="BC45" s="4" t="n">
        <v>1505</v>
      </c>
      <c r="BD45" s="4" t="n">
        <v>279</v>
      </c>
      <c r="BE45" s="4" t="n">
        <v>149</v>
      </c>
      <c r="BF45" s="4" t="n">
        <v>40</v>
      </c>
      <c r="BG45" s="4" t="n">
        <v>16</v>
      </c>
      <c r="BH45" s="4" t="n">
        <v>4</v>
      </c>
      <c r="BI45" s="4" t="n">
        <v>32</v>
      </c>
      <c r="BJ45" s="4" t="n">
        <v>18</v>
      </c>
      <c r="BK45" s="4" t="n">
        <v>20</v>
      </c>
      <c r="BL45" s="6" t="n">
        <v>0</v>
      </c>
      <c r="BM45" s="4" t="n">
        <v>1226</v>
      </c>
      <c r="BN45" s="4" t="n">
        <v>23</v>
      </c>
      <c r="BO45" s="4" t="n">
        <v>1105</v>
      </c>
      <c r="BP45" s="4" t="n">
        <v>7</v>
      </c>
      <c r="BQ45" s="4" t="n">
        <v>12</v>
      </c>
      <c r="BR45" s="4" t="n">
        <v>79</v>
      </c>
      <c r="BS45" s="6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4" t="n">
        <v>1986</v>
      </c>
      <c r="B46" s="4" t="n">
        <v>9</v>
      </c>
      <c r="C46" s="5" t="s">
        <v>82</v>
      </c>
      <c r="D46" s="4" t="n">
        <v>49164</v>
      </c>
      <c r="E46" s="4" t="n">
        <v>44587</v>
      </c>
      <c r="F46" s="4" t="n">
        <v>4577</v>
      </c>
      <c r="G46" s="4" t="n">
        <v>8565</v>
      </c>
      <c r="H46" s="4" t="n">
        <v>3055</v>
      </c>
      <c r="I46" s="4" t="n">
        <v>602</v>
      </c>
      <c r="J46" s="4" t="n">
        <v>181</v>
      </c>
      <c r="K46" s="4" t="n">
        <v>1134</v>
      </c>
      <c r="L46" s="4" t="n">
        <v>537</v>
      </c>
      <c r="M46" s="4" t="n">
        <v>406</v>
      </c>
      <c r="N46" s="4" t="n">
        <v>195</v>
      </c>
      <c r="O46" s="4" t="n">
        <v>5510</v>
      </c>
      <c r="P46" s="4" t="n">
        <v>2262</v>
      </c>
      <c r="Q46" s="4" t="n">
        <v>2097</v>
      </c>
      <c r="R46" s="4" t="n">
        <v>1151</v>
      </c>
      <c r="S46" s="4" t="n">
        <v>8877</v>
      </c>
      <c r="T46" s="4" t="n">
        <v>6592</v>
      </c>
      <c r="U46" s="4" t="n">
        <v>2547</v>
      </c>
      <c r="V46" s="4" t="n">
        <v>1098</v>
      </c>
      <c r="W46" s="4" t="n">
        <v>1401</v>
      </c>
      <c r="X46" s="4" t="n">
        <v>1054</v>
      </c>
      <c r="Y46" s="4" t="n">
        <v>492</v>
      </c>
      <c r="Z46" s="4" t="n">
        <v>2285</v>
      </c>
      <c r="AA46" s="4" t="n">
        <v>142</v>
      </c>
      <c r="AB46" s="4" t="n">
        <v>218</v>
      </c>
      <c r="AC46" s="4" t="n">
        <v>783</v>
      </c>
      <c r="AD46" s="4" t="n">
        <v>893</v>
      </c>
      <c r="AE46" s="4" t="n">
        <v>87</v>
      </c>
      <c r="AF46" s="4" t="n">
        <v>71</v>
      </c>
      <c r="AG46" s="4" t="n">
        <v>91</v>
      </c>
      <c r="AH46" s="4" t="n">
        <v>14350</v>
      </c>
      <c r="AI46" s="4" t="n">
        <v>10643</v>
      </c>
      <c r="AJ46" s="4" t="n">
        <v>145</v>
      </c>
      <c r="AK46" s="6" t="n">
        <v>0</v>
      </c>
      <c r="AL46" s="4" t="n">
        <v>5263</v>
      </c>
      <c r="AM46" s="4" t="n">
        <v>2391</v>
      </c>
      <c r="AN46" s="4" t="n">
        <v>376</v>
      </c>
      <c r="AO46" s="4" t="n">
        <v>1223</v>
      </c>
      <c r="AP46" s="4" t="n">
        <v>663</v>
      </c>
      <c r="AQ46" s="4" t="n">
        <v>574</v>
      </c>
      <c r="AR46" s="4" t="n">
        <v>8</v>
      </c>
      <c r="AS46" s="4" t="n">
        <v>1637</v>
      </c>
      <c r="AT46" s="4" t="n">
        <v>434</v>
      </c>
      <c r="AU46" s="4" t="n">
        <v>506</v>
      </c>
      <c r="AV46" s="4" t="n">
        <v>130</v>
      </c>
      <c r="AW46" s="4" t="n">
        <v>567</v>
      </c>
      <c r="AX46" s="4" t="n">
        <v>2070</v>
      </c>
      <c r="AY46" s="4" t="n">
        <v>69</v>
      </c>
      <c r="AZ46" s="4" t="n">
        <v>666</v>
      </c>
      <c r="BA46" s="4" t="n">
        <v>112</v>
      </c>
      <c r="BB46" s="4" t="n">
        <v>1223</v>
      </c>
      <c r="BC46" s="4" t="n">
        <v>17372</v>
      </c>
      <c r="BD46" s="4" t="n">
        <v>3971</v>
      </c>
      <c r="BE46" s="4" t="n">
        <v>2610</v>
      </c>
      <c r="BF46" s="4" t="n">
        <v>561</v>
      </c>
      <c r="BG46" s="4" t="n">
        <v>5</v>
      </c>
      <c r="BH46" s="4" t="n">
        <v>28</v>
      </c>
      <c r="BI46" s="4" t="n">
        <v>538</v>
      </c>
      <c r="BJ46" s="4" t="n">
        <v>85</v>
      </c>
      <c r="BK46" s="4" t="n">
        <v>144</v>
      </c>
      <c r="BL46" s="6" t="n">
        <v>0</v>
      </c>
      <c r="BM46" s="4" t="n">
        <v>13401</v>
      </c>
      <c r="BN46" s="6" t="n">
        <v>0</v>
      </c>
      <c r="BO46" s="4" t="n">
        <v>11804</v>
      </c>
      <c r="BP46" s="4" t="n">
        <v>57</v>
      </c>
      <c r="BQ46" s="4" t="n">
        <v>211</v>
      </c>
      <c r="BR46" s="4" t="n">
        <v>1329</v>
      </c>
      <c r="BS46" s="6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4" t="n">
        <v>1986</v>
      </c>
      <c r="B47" s="4" t="n">
        <v>10</v>
      </c>
      <c r="C47" s="5" t="s">
        <v>78</v>
      </c>
      <c r="D47" s="4" t="n">
        <v>145384</v>
      </c>
      <c r="E47" s="4" t="n">
        <v>124919</v>
      </c>
      <c r="F47" s="4" t="n">
        <v>20465</v>
      </c>
      <c r="G47" s="4" t="n">
        <v>26638</v>
      </c>
      <c r="H47" s="4" t="n">
        <v>10928</v>
      </c>
      <c r="I47" s="4" t="n">
        <v>2715</v>
      </c>
      <c r="J47" s="4" t="n">
        <v>873</v>
      </c>
      <c r="K47" s="4" t="n">
        <v>4520</v>
      </c>
      <c r="L47" s="4" t="n">
        <v>1711</v>
      </c>
      <c r="M47" s="4" t="n">
        <v>703</v>
      </c>
      <c r="N47" s="4" t="n">
        <v>406</v>
      </c>
      <c r="O47" s="4" t="n">
        <v>15710</v>
      </c>
      <c r="P47" s="4" t="n">
        <v>5816</v>
      </c>
      <c r="Q47" s="4" t="n">
        <v>4815</v>
      </c>
      <c r="R47" s="4" t="n">
        <v>5079</v>
      </c>
      <c r="S47" s="4" t="n">
        <v>26468</v>
      </c>
      <c r="T47" s="4" t="n">
        <v>17979</v>
      </c>
      <c r="U47" s="4" t="n">
        <v>4213</v>
      </c>
      <c r="V47" s="4" t="n">
        <v>3494</v>
      </c>
      <c r="W47" s="4" t="n">
        <v>3925</v>
      </c>
      <c r="X47" s="4" t="n">
        <v>3976</v>
      </c>
      <c r="Y47" s="4" t="n">
        <v>2371</v>
      </c>
      <c r="Z47" s="4" t="n">
        <v>8489</v>
      </c>
      <c r="AA47" s="4" t="n">
        <v>659</v>
      </c>
      <c r="AB47" s="4" t="n">
        <v>851</v>
      </c>
      <c r="AC47" s="4" t="n">
        <v>3496</v>
      </c>
      <c r="AD47" s="4" t="n">
        <v>2598</v>
      </c>
      <c r="AE47" s="4" t="n">
        <v>467</v>
      </c>
      <c r="AF47" s="4" t="n">
        <v>207</v>
      </c>
      <c r="AG47" s="4" t="n">
        <v>211</v>
      </c>
      <c r="AH47" s="4" t="n">
        <v>51978</v>
      </c>
      <c r="AI47" s="4" t="n">
        <v>37496</v>
      </c>
      <c r="AJ47" s="4" t="n">
        <v>895</v>
      </c>
      <c r="AK47" s="4" t="n">
        <v>108</v>
      </c>
      <c r="AL47" s="4" t="n">
        <v>15809</v>
      </c>
      <c r="AM47" s="4" t="n">
        <v>6215</v>
      </c>
      <c r="AN47" s="4" t="n">
        <v>3407</v>
      </c>
      <c r="AO47" s="4" t="n">
        <v>4506</v>
      </c>
      <c r="AP47" s="4" t="n">
        <v>1949</v>
      </c>
      <c r="AQ47" s="4" t="n">
        <v>4450</v>
      </c>
      <c r="AR47" s="4" t="n">
        <v>157</v>
      </c>
      <c r="AS47" s="4" t="n">
        <v>7309</v>
      </c>
      <c r="AT47" s="4" t="n">
        <v>1219</v>
      </c>
      <c r="AU47" s="4" t="n">
        <v>1504</v>
      </c>
      <c r="AV47" s="4" t="n">
        <v>582</v>
      </c>
      <c r="AW47" s="4" t="n">
        <v>4004</v>
      </c>
      <c r="AX47" s="4" t="n">
        <v>7173</v>
      </c>
      <c r="AY47" s="4" t="n">
        <v>724</v>
      </c>
      <c r="AZ47" s="4" t="n">
        <v>702</v>
      </c>
      <c r="BA47" s="4" t="n">
        <v>588</v>
      </c>
      <c r="BB47" s="4" t="n">
        <v>5159</v>
      </c>
      <c r="BC47" s="4" t="n">
        <v>40300</v>
      </c>
      <c r="BD47" s="4" t="n">
        <v>10052</v>
      </c>
      <c r="BE47" s="4" t="n">
        <v>4331</v>
      </c>
      <c r="BF47" s="4" t="n">
        <v>2297</v>
      </c>
      <c r="BG47" s="4" t="n">
        <v>360</v>
      </c>
      <c r="BH47" s="4" t="n">
        <v>86</v>
      </c>
      <c r="BI47" s="4" t="n">
        <v>881</v>
      </c>
      <c r="BJ47" s="4" t="n">
        <v>905</v>
      </c>
      <c r="BK47" s="4" t="n">
        <v>1127</v>
      </c>
      <c r="BL47" s="4" t="n">
        <v>65</v>
      </c>
      <c r="BM47" s="4" t="n">
        <v>30248</v>
      </c>
      <c r="BN47" s="4" t="n">
        <v>84</v>
      </c>
      <c r="BO47" s="4" t="n">
        <v>26027</v>
      </c>
      <c r="BP47" s="4" t="n">
        <v>371</v>
      </c>
      <c r="BQ47" s="4" t="n">
        <v>946</v>
      </c>
      <c r="BR47" s="4" t="n">
        <v>2820</v>
      </c>
      <c r="BS47" s="6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4" t="n">
        <v>1986</v>
      </c>
      <c r="B48" s="4" t="n">
        <v>10</v>
      </c>
      <c r="C48" s="5" t="s">
        <v>80</v>
      </c>
      <c r="D48" s="4" t="n">
        <v>92388</v>
      </c>
      <c r="E48" s="4" t="n">
        <v>77721</v>
      </c>
      <c r="F48" s="4" t="n">
        <v>14667</v>
      </c>
      <c r="G48" s="4" t="n">
        <v>19971</v>
      </c>
      <c r="H48" s="4" t="n">
        <v>7825</v>
      </c>
      <c r="I48" s="4" t="n">
        <v>2279</v>
      </c>
      <c r="J48" s="4" t="n">
        <v>678</v>
      </c>
      <c r="K48" s="4" t="n">
        <v>2965</v>
      </c>
      <c r="L48" s="4" t="n">
        <v>1170</v>
      </c>
      <c r="M48" s="4" t="n">
        <v>429</v>
      </c>
      <c r="N48" s="4" t="n">
        <v>304</v>
      </c>
      <c r="O48" s="4" t="n">
        <v>12146</v>
      </c>
      <c r="P48" s="4" t="n">
        <v>4479</v>
      </c>
      <c r="Q48" s="4" t="n">
        <v>3387</v>
      </c>
      <c r="R48" s="4" t="n">
        <v>4280</v>
      </c>
      <c r="S48" s="4" t="n">
        <v>16020</v>
      </c>
      <c r="T48" s="4" t="n">
        <v>10815</v>
      </c>
      <c r="U48" s="4" t="n">
        <v>3145</v>
      </c>
      <c r="V48" s="4" t="n">
        <v>1616</v>
      </c>
      <c r="W48" s="4" t="n">
        <v>2303</v>
      </c>
      <c r="X48" s="4" t="n">
        <v>2385</v>
      </c>
      <c r="Y48" s="4" t="n">
        <v>1366</v>
      </c>
      <c r="Z48" s="4" t="n">
        <v>5205</v>
      </c>
      <c r="AA48" s="4" t="n">
        <v>354</v>
      </c>
      <c r="AB48" s="4" t="n">
        <v>625</v>
      </c>
      <c r="AC48" s="4" t="n">
        <v>2318</v>
      </c>
      <c r="AD48" s="4" t="n">
        <v>1403</v>
      </c>
      <c r="AE48" s="4" t="n">
        <v>230</v>
      </c>
      <c r="AF48" s="4" t="n">
        <v>127</v>
      </c>
      <c r="AG48" s="4" t="n">
        <v>148</v>
      </c>
      <c r="AH48" s="4" t="n">
        <v>34537</v>
      </c>
      <c r="AI48" s="4" t="n">
        <v>24779</v>
      </c>
      <c r="AJ48" s="4" t="n">
        <v>532</v>
      </c>
      <c r="AK48" s="4" t="n">
        <v>5</v>
      </c>
      <c r="AL48" s="4" t="n">
        <v>8770</v>
      </c>
      <c r="AM48" s="4" t="n">
        <v>4233</v>
      </c>
      <c r="AN48" s="4" t="n">
        <v>2904</v>
      </c>
      <c r="AO48" s="4" t="n">
        <v>3427</v>
      </c>
      <c r="AP48" s="4" t="n">
        <v>1544</v>
      </c>
      <c r="AQ48" s="4" t="n">
        <v>3229</v>
      </c>
      <c r="AR48" s="4" t="n">
        <v>135</v>
      </c>
      <c r="AS48" s="4" t="n">
        <v>4555</v>
      </c>
      <c r="AT48" s="4" t="n">
        <v>941</v>
      </c>
      <c r="AU48" s="4" t="n">
        <v>753</v>
      </c>
      <c r="AV48" s="4" t="n">
        <v>499</v>
      </c>
      <c r="AW48" s="4" t="n">
        <v>2362</v>
      </c>
      <c r="AX48" s="4" t="n">
        <v>5203</v>
      </c>
      <c r="AY48" s="4" t="n">
        <v>477</v>
      </c>
      <c r="AZ48" s="4" t="n">
        <v>614</v>
      </c>
      <c r="BA48" s="4" t="n">
        <v>504</v>
      </c>
      <c r="BB48" s="4" t="n">
        <v>3608</v>
      </c>
      <c r="BC48" s="4" t="n">
        <v>21860</v>
      </c>
      <c r="BD48" s="4" t="n">
        <v>6571</v>
      </c>
      <c r="BE48" s="4" t="n">
        <v>2485</v>
      </c>
      <c r="BF48" s="4" t="n">
        <v>1475</v>
      </c>
      <c r="BG48" s="4" t="n">
        <v>252</v>
      </c>
      <c r="BH48" s="4" t="n">
        <v>71</v>
      </c>
      <c r="BI48" s="4" t="n">
        <v>720</v>
      </c>
      <c r="BJ48" s="4" t="n">
        <v>713</v>
      </c>
      <c r="BK48" s="4" t="n">
        <v>792</v>
      </c>
      <c r="BL48" s="4" t="n">
        <v>63</v>
      </c>
      <c r="BM48" s="4" t="n">
        <v>15289</v>
      </c>
      <c r="BN48" s="4" t="n">
        <v>76</v>
      </c>
      <c r="BO48" s="4" t="n">
        <v>12603</v>
      </c>
      <c r="BP48" s="4" t="n">
        <v>341</v>
      </c>
      <c r="BQ48" s="4" t="n">
        <v>587</v>
      </c>
      <c r="BR48" s="4" t="n">
        <v>1682</v>
      </c>
      <c r="BS48" s="6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4" t="n">
        <v>1986</v>
      </c>
      <c r="B49" s="4" t="n">
        <v>10</v>
      </c>
      <c r="C49" s="5" t="s">
        <v>96</v>
      </c>
      <c r="D49" s="4" t="n">
        <v>4182</v>
      </c>
      <c r="E49" s="4" t="n">
        <v>3404</v>
      </c>
      <c r="F49" s="4" t="n">
        <v>778</v>
      </c>
      <c r="G49" s="4" t="n">
        <v>1166</v>
      </c>
      <c r="H49" s="4" t="n">
        <v>434</v>
      </c>
      <c r="I49" s="4" t="n">
        <v>70</v>
      </c>
      <c r="J49" s="4" t="n">
        <v>22</v>
      </c>
      <c r="K49" s="4" t="n">
        <v>212</v>
      </c>
      <c r="L49" s="4" t="n">
        <v>68</v>
      </c>
      <c r="M49" s="4" t="n">
        <v>40</v>
      </c>
      <c r="N49" s="4" t="n">
        <v>22</v>
      </c>
      <c r="O49" s="4" t="n">
        <v>732</v>
      </c>
      <c r="P49" s="4" t="n">
        <v>230</v>
      </c>
      <c r="Q49" s="4" t="n">
        <v>412</v>
      </c>
      <c r="R49" s="4" t="n">
        <v>90</v>
      </c>
      <c r="S49" s="4" t="n">
        <v>1090</v>
      </c>
      <c r="T49" s="4" t="n">
        <v>720</v>
      </c>
      <c r="U49" s="4" t="n">
        <v>196</v>
      </c>
      <c r="V49" s="4" t="n">
        <v>138</v>
      </c>
      <c r="W49" s="4" t="n">
        <v>66</v>
      </c>
      <c r="X49" s="4" t="n">
        <v>166</v>
      </c>
      <c r="Y49" s="4" t="n">
        <v>154</v>
      </c>
      <c r="Z49" s="4" t="n">
        <v>370</v>
      </c>
      <c r="AA49" s="4" t="n">
        <v>42</v>
      </c>
      <c r="AB49" s="4" t="n">
        <v>72</v>
      </c>
      <c r="AC49" s="4" t="n">
        <v>60</v>
      </c>
      <c r="AD49" s="4" t="n">
        <v>144</v>
      </c>
      <c r="AE49" s="4" t="n">
        <v>24</v>
      </c>
      <c r="AF49" s="4" t="n">
        <v>18</v>
      </c>
      <c r="AG49" s="4" t="n">
        <v>10</v>
      </c>
      <c r="AH49" s="4" t="n">
        <v>1268</v>
      </c>
      <c r="AI49" s="4" t="n">
        <v>848</v>
      </c>
      <c r="AJ49" s="4" t="n">
        <v>2</v>
      </c>
      <c r="AK49" s="4" t="n">
        <v>2</v>
      </c>
      <c r="AL49" s="4" t="n">
        <v>374</v>
      </c>
      <c r="AM49" s="4" t="n">
        <v>194</v>
      </c>
      <c r="AN49" s="4" t="n">
        <v>34</v>
      </c>
      <c r="AO49" s="4" t="n">
        <v>70</v>
      </c>
      <c r="AP49" s="4" t="n">
        <v>74</v>
      </c>
      <c r="AQ49" s="4" t="n">
        <v>90</v>
      </c>
      <c r="AR49" s="4" t="n">
        <v>8</v>
      </c>
      <c r="AS49" s="4" t="n">
        <v>208</v>
      </c>
      <c r="AT49" s="4" t="n">
        <v>10</v>
      </c>
      <c r="AU49" s="4" t="n">
        <v>28</v>
      </c>
      <c r="AV49" s="4" t="n">
        <v>38</v>
      </c>
      <c r="AW49" s="4" t="n">
        <v>132</v>
      </c>
      <c r="AX49" s="4" t="n">
        <v>212</v>
      </c>
      <c r="AY49" s="4" t="n">
        <v>82</v>
      </c>
      <c r="AZ49" s="4" t="n">
        <v>18</v>
      </c>
      <c r="BA49" s="4" t="n">
        <v>2</v>
      </c>
      <c r="BB49" s="4" t="n">
        <v>110</v>
      </c>
      <c r="BC49" s="4" t="n">
        <v>658</v>
      </c>
      <c r="BD49" s="4" t="n">
        <v>124</v>
      </c>
      <c r="BE49" s="4" t="n">
        <v>40</v>
      </c>
      <c r="BF49" s="4" t="n">
        <v>12</v>
      </c>
      <c r="BG49" s="4" t="n">
        <v>8</v>
      </c>
      <c r="BH49" s="4" t="n">
        <v>2</v>
      </c>
      <c r="BI49" s="4" t="n">
        <v>16</v>
      </c>
      <c r="BJ49" s="4" t="n">
        <v>14</v>
      </c>
      <c r="BK49" s="4" t="n">
        <v>30</v>
      </c>
      <c r="BL49" s="4" t="n">
        <v>2</v>
      </c>
      <c r="BM49" s="4" t="n">
        <v>534</v>
      </c>
      <c r="BN49" s="4" t="n">
        <v>2</v>
      </c>
      <c r="BO49" s="4" t="n">
        <v>444</v>
      </c>
      <c r="BP49" s="4" t="n">
        <v>10</v>
      </c>
      <c r="BQ49" s="4" t="n">
        <v>12</v>
      </c>
      <c r="BR49" s="4" t="n">
        <v>66</v>
      </c>
      <c r="BS49" s="6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4" t="n">
        <v>1986</v>
      </c>
      <c r="B50" s="4" t="n">
        <v>10</v>
      </c>
      <c r="C50" s="5" t="s">
        <v>97</v>
      </c>
      <c r="D50" s="4" t="n">
        <v>5865</v>
      </c>
      <c r="E50" s="4" t="n">
        <v>3734</v>
      </c>
      <c r="F50" s="4" t="n">
        <v>2131</v>
      </c>
      <c r="G50" s="4" t="n">
        <v>1019</v>
      </c>
      <c r="H50" s="4" t="n">
        <v>519</v>
      </c>
      <c r="I50" s="4" t="n">
        <v>98</v>
      </c>
      <c r="J50" s="4" t="n">
        <v>103</v>
      </c>
      <c r="K50" s="4" t="n">
        <v>226</v>
      </c>
      <c r="L50" s="4" t="n">
        <v>36</v>
      </c>
      <c r="M50" s="4" t="n">
        <v>31</v>
      </c>
      <c r="N50" s="4" t="n">
        <v>25</v>
      </c>
      <c r="O50" s="4" t="n">
        <v>500</v>
      </c>
      <c r="P50" s="4" t="n">
        <v>14</v>
      </c>
      <c r="Q50" s="4" t="n">
        <v>409</v>
      </c>
      <c r="R50" s="4" t="n">
        <v>77</v>
      </c>
      <c r="S50" s="4" t="n">
        <v>965</v>
      </c>
      <c r="T50" s="4" t="n">
        <v>668</v>
      </c>
      <c r="U50" s="4" t="n">
        <v>189</v>
      </c>
      <c r="V50" s="4" t="n">
        <v>107</v>
      </c>
      <c r="W50" s="4" t="n">
        <v>121</v>
      </c>
      <c r="X50" s="4" t="n">
        <v>134</v>
      </c>
      <c r="Y50" s="4" t="n">
        <v>117</v>
      </c>
      <c r="Z50" s="4" t="n">
        <v>297</v>
      </c>
      <c r="AA50" s="4" t="n">
        <v>15</v>
      </c>
      <c r="AB50" s="4" t="n">
        <v>70</v>
      </c>
      <c r="AC50" s="4" t="n">
        <v>60</v>
      </c>
      <c r="AD50" s="4" t="n">
        <v>98</v>
      </c>
      <c r="AE50" s="4" t="n">
        <v>40</v>
      </c>
      <c r="AF50" s="4" t="n">
        <v>11</v>
      </c>
      <c r="AG50" s="4" t="n">
        <v>3</v>
      </c>
      <c r="AH50" s="4" t="n">
        <v>2161</v>
      </c>
      <c r="AI50" s="4" t="n">
        <v>970</v>
      </c>
      <c r="AJ50" s="4" t="n">
        <v>8</v>
      </c>
      <c r="AK50" s="6" t="n">
        <v>0</v>
      </c>
      <c r="AL50" s="4" t="n">
        <v>657</v>
      </c>
      <c r="AM50" s="4" t="n">
        <v>72</v>
      </c>
      <c r="AN50" s="4" t="n">
        <v>4</v>
      </c>
      <c r="AO50" s="4" t="n">
        <v>133</v>
      </c>
      <c r="AP50" s="4" t="n">
        <v>41</v>
      </c>
      <c r="AQ50" s="4" t="n">
        <v>47</v>
      </c>
      <c r="AR50" s="4" t="n">
        <v>8</v>
      </c>
      <c r="AS50" s="4" t="n">
        <v>633</v>
      </c>
      <c r="AT50" s="4" t="n">
        <v>40</v>
      </c>
      <c r="AU50" s="4" t="n">
        <v>463</v>
      </c>
      <c r="AV50" s="4" t="n">
        <v>24</v>
      </c>
      <c r="AW50" s="4" t="n">
        <v>106</v>
      </c>
      <c r="AX50" s="4" t="n">
        <v>558</v>
      </c>
      <c r="AY50" s="4" t="n">
        <v>69</v>
      </c>
      <c r="AZ50" s="4" t="n">
        <v>4</v>
      </c>
      <c r="BA50" s="4" t="n">
        <v>4</v>
      </c>
      <c r="BB50" s="4" t="n">
        <v>481</v>
      </c>
      <c r="BC50" s="4" t="n">
        <v>1720</v>
      </c>
      <c r="BD50" s="4" t="n">
        <v>200</v>
      </c>
      <c r="BE50" s="4" t="n">
        <v>70</v>
      </c>
      <c r="BF50" s="4" t="n">
        <v>28</v>
      </c>
      <c r="BG50" s="4" t="n">
        <v>4</v>
      </c>
      <c r="BH50" s="6" t="n">
        <v>0</v>
      </c>
      <c r="BI50" s="4" t="n">
        <v>44</v>
      </c>
      <c r="BJ50" s="4" t="n">
        <v>12</v>
      </c>
      <c r="BK50" s="4" t="n">
        <v>42</v>
      </c>
      <c r="BL50" s="6" t="n">
        <v>0</v>
      </c>
      <c r="BM50" s="4" t="n">
        <v>1520</v>
      </c>
      <c r="BN50" s="4" t="n">
        <v>6</v>
      </c>
      <c r="BO50" s="4" t="n">
        <v>1334</v>
      </c>
      <c r="BP50" s="6" t="n">
        <v>0</v>
      </c>
      <c r="BQ50" s="4" t="n">
        <v>51</v>
      </c>
      <c r="BR50" s="4" t="n">
        <v>129</v>
      </c>
      <c r="BS50" s="6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4" t="n">
        <v>1986</v>
      </c>
      <c r="B51" s="4" t="n">
        <v>10</v>
      </c>
      <c r="C51" s="5" t="s">
        <v>82</v>
      </c>
      <c r="D51" s="4" t="n">
        <v>42949</v>
      </c>
      <c r="E51" s="4" t="n">
        <v>40060</v>
      </c>
      <c r="F51" s="4" t="n">
        <v>2889</v>
      </c>
      <c r="G51" s="4" t="n">
        <v>4482</v>
      </c>
      <c r="H51" s="4" t="n">
        <v>2150</v>
      </c>
      <c r="I51" s="4" t="n">
        <v>268</v>
      </c>
      <c r="J51" s="4" t="n">
        <v>70</v>
      </c>
      <c r="K51" s="4" t="n">
        <v>1117</v>
      </c>
      <c r="L51" s="4" t="n">
        <v>437</v>
      </c>
      <c r="M51" s="4" t="n">
        <v>203</v>
      </c>
      <c r="N51" s="4" t="n">
        <v>55</v>
      </c>
      <c r="O51" s="4" t="n">
        <v>2332</v>
      </c>
      <c r="P51" s="4" t="n">
        <v>1093</v>
      </c>
      <c r="Q51" s="4" t="n">
        <v>607</v>
      </c>
      <c r="R51" s="4" t="n">
        <v>632</v>
      </c>
      <c r="S51" s="4" t="n">
        <v>8393</v>
      </c>
      <c r="T51" s="4" t="n">
        <v>5776</v>
      </c>
      <c r="U51" s="4" t="n">
        <v>683</v>
      </c>
      <c r="V51" s="4" t="n">
        <v>1633</v>
      </c>
      <c r="W51" s="4" t="n">
        <v>1435</v>
      </c>
      <c r="X51" s="4" t="n">
        <v>1291</v>
      </c>
      <c r="Y51" s="4" t="n">
        <v>734</v>
      </c>
      <c r="Z51" s="4" t="n">
        <v>2617</v>
      </c>
      <c r="AA51" s="4" t="n">
        <v>248</v>
      </c>
      <c r="AB51" s="4" t="n">
        <v>84</v>
      </c>
      <c r="AC51" s="4" t="n">
        <v>1058</v>
      </c>
      <c r="AD51" s="4" t="n">
        <v>953</v>
      </c>
      <c r="AE51" s="4" t="n">
        <v>173</v>
      </c>
      <c r="AF51" s="4" t="n">
        <v>51</v>
      </c>
      <c r="AG51" s="4" t="n">
        <v>50</v>
      </c>
      <c r="AH51" s="4" t="n">
        <v>14012</v>
      </c>
      <c r="AI51" s="4" t="n">
        <v>10899</v>
      </c>
      <c r="AJ51" s="4" t="n">
        <v>353</v>
      </c>
      <c r="AK51" s="4" t="n">
        <v>101</v>
      </c>
      <c r="AL51" s="4" t="n">
        <v>6008</v>
      </c>
      <c r="AM51" s="4" t="n">
        <v>1716</v>
      </c>
      <c r="AN51" s="4" t="n">
        <v>465</v>
      </c>
      <c r="AO51" s="4" t="n">
        <v>876</v>
      </c>
      <c r="AP51" s="4" t="n">
        <v>290</v>
      </c>
      <c r="AQ51" s="4" t="n">
        <v>1084</v>
      </c>
      <c r="AR51" s="4" t="n">
        <v>6</v>
      </c>
      <c r="AS51" s="4" t="n">
        <v>1913</v>
      </c>
      <c r="AT51" s="4" t="n">
        <v>228</v>
      </c>
      <c r="AU51" s="4" t="n">
        <v>260</v>
      </c>
      <c r="AV51" s="4" t="n">
        <v>21</v>
      </c>
      <c r="AW51" s="4" t="n">
        <v>1404</v>
      </c>
      <c r="AX51" s="4" t="n">
        <v>1200</v>
      </c>
      <c r="AY51" s="4" t="n">
        <v>96</v>
      </c>
      <c r="AZ51" s="4" t="n">
        <v>66</v>
      </c>
      <c r="BA51" s="4" t="n">
        <v>78</v>
      </c>
      <c r="BB51" s="4" t="n">
        <v>960</v>
      </c>
      <c r="BC51" s="4" t="n">
        <v>16062</v>
      </c>
      <c r="BD51" s="4" t="n">
        <v>3157</v>
      </c>
      <c r="BE51" s="4" t="n">
        <v>1736</v>
      </c>
      <c r="BF51" s="4" t="n">
        <v>782</v>
      </c>
      <c r="BG51" s="4" t="n">
        <v>96</v>
      </c>
      <c r="BH51" s="4" t="n">
        <v>13</v>
      </c>
      <c r="BI51" s="4" t="n">
        <v>101</v>
      </c>
      <c r="BJ51" s="4" t="n">
        <v>166</v>
      </c>
      <c r="BK51" s="4" t="n">
        <v>263</v>
      </c>
      <c r="BL51" s="6" t="n">
        <v>0</v>
      </c>
      <c r="BM51" s="4" t="n">
        <v>12905</v>
      </c>
      <c r="BN51" s="6" t="n">
        <v>0</v>
      </c>
      <c r="BO51" s="4" t="n">
        <v>11646</v>
      </c>
      <c r="BP51" s="4" t="n">
        <v>20</v>
      </c>
      <c r="BQ51" s="4" t="n">
        <v>296</v>
      </c>
      <c r="BR51" s="4" t="n">
        <v>943</v>
      </c>
      <c r="BS51" s="6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4" t="n">
        <v>1986</v>
      </c>
      <c r="B52" s="4" t="n">
        <v>11</v>
      </c>
      <c r="C52" s="5" t="s">
        <v>78</v>
      </c>
      <c r="D52" s="4" t="n">
        <v>109235</v>
      </c>
      <c r="E52" s="4" t="n">
        <v>95751</v>
      </c>
      <c r="F52" s="4" t="n">
        <v>13484</v>
      </c>
      <c r="G52" s="4" t="n">
        <v>18778</v>
      </c>
      <c r="H52" s="4" t="n">
        <v>6882</v>
      </c>
      <c r="I52" s="4" t="n">
        <v>1611</v>
      </c>
      <c r="J52" s="4" t="n">
        <v>528</v>
      </c>
      <c r="K52" s="4" t="n">
        <v>2907</v>
      </c>
      <c r="L52" s="4" t="n">
        <v>1053</v>
      </c>
      <c r="M52" s="4" t="n">
        <v>458</v>
      </c>
      <c r="N52" s="4" t="n">
        <v>325</v>
      </c>
      <c r="O52" s="4" t="n">
        <v>11896</v>
      </c>
      <c r="P52" s="4" t="n">
        <v>3979</v>
      </c>
      <c r="Q52" s="4" t="n">
        <v>4179</v>
      </c>
      <c r="R52" s="4" t="n">
        <v>3738</v>
      </c>
      <c r="S52" s="4" t="n">
        <v>20816</v>
      </c>
      <c r="T52" s="4" t="n">
        <v>14373</v>
      </c>
      <c r="U52" s="4" t="n">
        <v>4241</v>
      </c>
      <c r="V52" s="4" t="n">
        <v>2343</v>
      </c>
      <c r="W52" s="4" t="n">
        <v>3194</v>
      </c>
      <c r="X52" s="4" t="n">
        <v>3043</v>
      </c>
      <c r="Y52" s="4" t="n">
        <v>1552</v>
      </c>
      <c r="Z52" s="4" t="n">
        <v>6443</v>
      </c>
      <c r="AA52" s="4" t="n">
        <v>465</v>
      </c>
      <c r="AB52" s="4" t="n">
        <v>706</v>
      </c>
      <c r="AC52" s="4" t="n">
        <v>2255</v>
      </c>
      <c r="AD52" s="4" t="n">
        <v>2553</v>
      </c>
      <c r="AE52" s="4" t="n">
        <v>328</v>
      </c>
      <c r="AF52" s="4" t="n">
        <v>43</v>
      </c>
      <c r="AG52" s="4" t="n">
        <v>93</v>
      </c>
      <c r="AH52" s="4" t="n">
        <v>40652</v>
      </c>
      <c r="AI52" s="4" t="n">
        <v>30526</v>
      </c>
      <c r="AJ52" s="4" t="n">
        <v>323</v>
      </c>
      <c r="AK52" s="4" t="n">
        <v>7</v>
      </c>
      <c r="AL52" s="4" t="n">
        <v>12282</v>
      </c>
      <c r="AM52" s="4" t="n">
        <v>4618</v>
      </c>
      <c r="AN52" s="4" t="n">
        <v>2540</v>
      </c>
      <c r="AO52" s="4" t="n">
        <v>4191</v>
      </c>
      <c r="AP52" s="4" t="n">
        <v>2147</v>
      </c>
      <c r="AQ52" s="4" t="n">
        <v>4260</v>
      </c>
      <c r="AR52" s="4" t="n">
        <v>158</v>
      </c>
      <c r="AS52" s="4" t="n">
        <v>5246</v>
      </c>
      <c r="AT52" s="4" t="n">
        <v>1095</v>
      </c>
      <c r="AU52" s="4" t="n">
        <v>1037</v>
      </c>
      <c r="AV52" s="4" t="n">
        <v>348</v>
      </c>
      <c r="AW52" s="4" t="n">
        <v>2766</v>
      </c>
      <c r="AX52" s="4" t="n">
        <v>4880</v>
      </c>
      <c r="AY52" s="4" t="n">
        <v>496</v>
      </c>
      <c r="AZ52" s="4" t="n">
        <v>446</v>
      </c>
      <c r="BA52" s="4" t="n">
        <v>301</v>
      </c>
      <c r="BB52" s="4" t="n">
        <v>3637</v>
      </c>
      <c r="BC52" s="4" t="n">
        <v>28989</v>
      </c>
      <c r="BD52" s="4" t="n">
        <v>6854</v>
      </c>
      <c r="BE52" s="4" t="n">
        <v>2568</v>
      </c>
      <c r="BF52" s="4" t="n">
        <v>1505</v>
      </c>
      <c r="BG52" s="4" t="n">
        <v>245</v>
      </c>
      <c r="BH52" s="4" t="n">
        <v>52</v>
      </c>
      <c r="BI52" s="4" t="n">
        <v>1181</v>
      </c>
      <c r="BJ52" s="4" t="n">
        <v>521</v>
      </c>
      <c r="BK52" s="4" t="n">
        <v>744</v>
      </c>
      <c r="BL52" s="4" t="n">
        <v>38</v>
      </c>
      <c r="BM52" s="4" t="n">
        <v>22135</v>
      </c>
      <c r="BN52" s="4" t="n">
        <v>36</v>
      </c>
      <c r="BO52" s="4" t="n">
        <v>19330</v>
      </c>
      <c r="BP52" s="4" t="n">
        <v>374</v>
      </c>
      <c r="BQ52" s="4" t="n">
        <v>484</v>
      </c>
      <c r="BR52" s="4" t="n">
        <v>1911</v>
      </c>
      <c r="BS52" s="6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4" t="n">
        <v>1986</v>
      </c>
      <c r="B53" s="4" t="n">
        <v>11</v>
      </c>
      <c r="C53" s="5" t="s">
        <v>80</v>
      </c>
      <c r="D53" s="4" t="n">
        <v>65719</v>
      </c>
      <c r="E53" s="4" t="n">
        <v>56059</v>
      </c>
      <c r="F53" s="4" t="n">
        <v>9660</v>
      </c>
      <c r="G53" s="4" t="n">
        <v>14272</v>
      </c>
      <c r="H53" s="4" t="n">
        <v>4986</v>
      </c>
      <c r="I53" s="4" t="n">
        <v>1212</v>
      </c>
      <c r="J53" s="4" t="n">
        <v>339</v>
      </c>
      <c r="K53" s="4" t="n">
        <v>2109</v>
      </c>
      <c r="L53" s="4" t="n">
        <v>749</v>
      </c>
      <c r="M53" s="4" t="n">
        <v>350</v>
      </c>
      <c r="N53" s="4" t="n">
        <v>227</v>
      </c>
      <c r="O53" s="4" t="n">
        <v>9286</v>
      </c>
      <c r="P53" s="4" t="n">
        <v>3083</v>
      </c>
      <c r="Q53" s="4" t="n">
        <v>2861</v>
      </c>
      <c r="R53" s="4" t="n">
        <v>3342</v>
      </c>
      <c r="S53" s="4" t="n">
        <v>10911</v>
      </c>
      <c r="T53" s="4" t="n">
        <v>7487</v>
      </c>
      <c r="U53" s="4" t="n">
        <v>2163</v>
      </c>
      <c r="V53" s="4" t="n">
        <v>1262</v>
      </c>
      <c r="W53" s="4" t="n">
        <v>1639</v>
      </c>
      <c r="X53" s="4" t="n">
        <v>1583</v>
      </c>
      <c r="Y53" s="4" t="n">
        <v>840</v>
      </c>
      <c r="Z53" s="4" t="n">
        <v>3424</v>
      </c>
      <c r="AA53" s="4" t="n">
        <v>212</v>
      </c>
      <c r="AB53" s="4" t="n">
        <v>539</v>
      </c>
      <c r="AC53" s="4" t="n">
        <v>1239</v>
      </c>
      <c r="AD53" s="4" t="n">
        <v>1105</v>
      </c>
      <c r="AE53" s="4" t="n">
        <v>213</v>
      </c>
      <c r="AF53" s="4" t="n">
        <v>35</v>
      </c>
      <c r="AG53" s="4" t="n">
        <v>81</v>
      </c>
      <c r="AH53" s="4" t="n">
        <v>25303</v>
      </c>
      <c r="AI53" s="4" t="n">
        <v>18900</v>
      </c>
      <c r="AJ53" s="4" t="n">
        <v>255</v>
      </c>
      <c r="AK53" s="4" t="n">
        <v>7</v>
      </c>
      <c r="AL53" s="4" t="n">
        <v>7057</v>
      </c>
      <c r="AM53" s="4" t="n">
        <v>2792</v>
      </c>
      <c r="AN53" s="4" t="n">
        <v>2017</v>
      </c>
      <c r="AO53" s="4" t="n">
        <v>2437</v>
      </c>
      <c r="AP53" s="4" t="n">
        <v>1064</v>
      </c>
      <c r="AQ53" s="4" t="n">
        <v>3181</v>
      </c>
      <c r="AR53" s="4" t="n">
        <v>90</v>
      </c>
      <c r="AS53" s="4" t="n">
        <v>2851</v>
      </c>
      <c r="AT53" s="4" t="n">
        <v>719</v>
      </c>
      <c r="AU53" s="4" t="n">
        <v>483</v>
      </c>
      <c r="AV53" s="4" t="n">
        <v>283</v>
      </c>
      <c r="AW53" s="4" t="n">
        <v>1366</v>
      </c>
      <c r="AX53" s="4" t="n">
        <v>3552</v>
      </c>
      <c r="AY53" s="4" t="n">
        <v>341</v>
      </c>
      <c r="AZ53" s="4" t="n">
        <v>409</v>
      </c>
      <c r="BA53" s="4" t="n">
        <v>289</v>
      </c>
      <c r="BB53" s="4" t="n">
        <v>2513</v>
      </c>
      <c r="BC53" s="4" t="n">
        <v>15233</v>
      </c>
      <c r="BD53" s="4" t="n">
        <v>4510</v>
      </c>
      <c r="BE53" s="4" t="n">
        <v>1619</v>
      </c>
      <c r="BF53" s="4" t="n">
        <v>1004</v>
      </c>
      <c r="BG53" s="4" t="n">
        <v>174</v>
      </c>
      <c r="BH53" s="4" t="n">
        <v>40</v>
      </c>
      <c r="BI53" s="4" t="n">
        <v>596</v>
      </c>
      <c r="BJ53" s="4" t="n">
        <v>512</v>
      </c>
      <c r="BK53" s="4" t="n">
        <v>529</v>
      </c>
      <c r="BL53" s="4" t="n">
        <v>36</v>
      </c>
      <c r="BM53" s="4" t="n">
        <v>10723</v>
      </c>
      <c r="BN53" s="4" t="n">
        <v>25</v>
      </c>
      <c r="BO53" s="4" t="n">
        <v>8764</v>
      </c>
      <c r="BP53" s="4" t="n">
        <v>326</v>
      </c>
      <c r="BQ53" s="4" t="n">
        <v>390</v>
      </c>
      <c r="BR53" s="4" t="n">
        <v>1218</v>
      </c>
      <c r="BS53" s="6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4" t="n">
        <v>1986</v>
      </c>
      <c r="B54" s="4" t="n">
        <v>11</v>
      </c>
      <c r="C54" s="5" t="s">
        <v>96</v>
      </c>
      <c r="D54" s="4" t="n">
        <v>3242</v>
      </c>
      <c r="E54" s="4" t="n">
        <v>2672</v>
      </c>
      <c r="F54" s="4" t="n">
        <v>570</v>
      </c>
      <c r="G54" s="4" t="n">
        <v>1208</v>
      </c>
      <c r="H54" s="4" t="n">
        <v>464</v>
      </c>
      <c r="I54" s="4" t="n">
        <v>66</v>
      </c>
      <c r="J54" s="4" t="n">
        <v>46</v>
      </c>
      <c r="K54" s="4" t="n">
        <v>244</v>
      </c>
      <c r="L54" s="4" t="n">
        <v>48</v>
      </c>
      <c r="M54" s="4" t="n">
        <v>48</v>
      </c>
      <c r="N54" s="4" t="n">
        <v>12</v>
      </c>
      <c r="O54" s="4" t="n">
        <v>744</v>
      </c>
      <c r="P54" s="4" t="n">
        <v>224</v>
      </c>
      <c r="Q54" s="4" t="n">
        <v>452</v>
      </c>
      <c r="R54" s="4" t="n">
        <v>68</v>
      </c>
      <c r="S54" s="4" t="n">
        <v>714</v>
      </c>
      <c r="T54" s="4" t="n">
        <v>458</v>
      </c>
      <c r="U54" s="4" t="n">
        <v>98</v>
      </c>
      <c r="V54" s="4" t="n">
        <v>54</v>
      </c>
      <c r="W54" s="4" t="n">
        <v>46</v>
      </c>
      <c r="X54" s="4" t="n">
        <v>116</v>
      </c>
      <c r="Y54" s="4" t="n">
        <v>144</v>
      </c>
      <c r="Z54" s="4" t="n">
        <v>256</v>
      </c>
      <c r="AA54" s="4" t="n">
        <v>4</v>
      </c>
      <c r="AB54" s="4" t="n">
        <v>50</v>
      </c>
      <c r="AC54" s="4" t="n">
        <v>18</v>
      </c>
      <c r="AD54" s="4" t="n">
        <v>152</v>
      </c>
      <c r="AE54" s="4" t="n">
        <v>18</v>
      </c>
      <c r="AF54" s="4" t="n">
        <v>8</v>
      </c>
      <c r="AG54" s="4" t="n">
        <v>6</v>
      </c>
      <c r="AH54" s="4" t="n">
        <v>884</v>
      </c>
      <c r="AI54" s="4" t="n">
        <v>582</v>
      </c>
      <c r="AJ54" s="6" t="n">
        <v>0</v>
      </c>
      <c r="AK54" s="6" t="n">
        <v>0</v>
      </c>
      <c r="AL54" s="4" t="n">
        <v>282</v>
      </c>
      <c r="AM54" s="4" t="n">
        <v>80</v>
      </c>
      <c r="AN54" s="4" t="n">
        <v>44</v>
      </c>
      <c r="AO54" s="4" t="n">
        <v>80</v>
      </c>
      <c r="AP54" s="4" t="n">
        <v>20</v>
      </c>
      <c r="AQ54" s="4" t="n">
        <v>76</v>
      </c>
      <c r="AR54" s="6" t="n">
        <v>0</v>
      </c>
      <c r="AS54" s="4" t="n">
        <v>152</v>
      </c>
      <c r="AT54" s="4" t="n">
        <v>14</v>
      </c>
      <c r="AU54" s="4" t="n">
        <v>20</v>
      </c>
      <c r="AV54" s="4" t="n">
        <v>12</v>
      </c>
      <c r="AW54" s="4" t="n">
        <v>106</v>
      </c>
      <c r="AX54" s="4" t="n">
        <v>150</v>
      </c>
      <c r="AY54" s="4" t="n">
        <v>14</v>
      </c>
      <c r="AZ54" s="4" t="n">
        <v>22</v>
      </c>
      <c r="BA54" s="4" t="n">
        <v>2</v>
      </c>
      <c r="BB54" s="4" t="n">
        <v>112</v>
      </c>
      <c r="BC54" s="4" t="n">
        <v>436</v>
      </c>
      <c r="BD54" s="4" t="n">
        <v>80</v>
      </c>
      <c r="BE54" s="4" t="n">
        <v>28</v>
      </c>
      <c r="BF54" s="4" t="n">
        <v>12</v>
      </c>
      <c r="BG54" s="4" t="n">
        <v>10</v>
      </c>
      <c r="BH54" s="4" t="n">
        <v>4</v>
      </c>
      <c r="BI54" s="4" t="n">
        <v>20</v>
      </c>
      <c r="BJ54" s="6" t="n">
        <v>0</v>
      </c>
      <c r="BK54" s="4" t="n">
        <v>4</v>
      </c>
      <c r="BL54" s="4" t="n">
        <v>2</v>
      </c>
      <c r="BM54" s="4" t="n">
        <v>356</v>
      </c>
      <c r="BN54" s="4" t="n">
        <v>2</v>
      </c>
      <c r="BO54" s="4" t="n">
        <v>300</v>
      </c>
      <c r="BP54" s="4" t="n">
        <v>18</v>
      </c>
      <c r="BQ54" s="4" t="n">
        <v>12</v>
      </c>
      <c r="BR54" s="4" t="n">
        <v>24</v>
      </c>
      <c r="BS54" s="6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4" t="n">
        <v>1986</v>
      </c>
      <c r="B55" s="4" t="n">
        <v>11</v>
      </c>
      <c r="C55" s="5" t="s">
        <v>97</v>
      </c>
      <c r="D55" s="4" t="n">
        <v>3444</v>
      </c>
      <c r="E55" s="4" t="n">
        <v>2921</v>
      </c>
      <c r="F55" s="4" t="n">
        <v>523</v>
      </c>
      <c r="G55" s="4" t="n">
        <v>580</v>
      </c>
      <c r="H55" s="4" t="n">
        <v>317</v>
      </c>
      <c r="I55" s="4" t="n">
        <v>110</v>
      </c>
      <c r="J55" s="4" t="n">
        <v>13</v>
      </c>
      <c r="K55" s="4" t="n">
        <v>80</v>
      </c>
      <c r="L55" s="4" t="n">
        <v>53</v>
      </c>
      <c r="M55" s="4" t="n">
        <v>37</v>
      </c>
      <c r="N55" s="4" t="n">
        <v>24</v>
      </c>
      <c r="O55" s="4" t="n">
        <v>263</v>
      </c>
      <c r="P55" s="4" t="n">
        <v>40</v>
      </c>
      <c r="Q55" s="4" t="n">
        <v>131</v>
      </c>
      <c r="R55" s="4" t="n">
        <v>92</v>
      </c>
      <c r="S55" s="4" t="n">
        <v>811</v>
      </c>
      <c r="T55" s="4" t="n">
        <v>553</v>
      </c>
      <c r="U55" s="4" t="n">
        <v>106</v>
      </c>
      <c r="V55" s="4" t="n">
        <v>46</v>
      </c>
      <c r="W55" s="4" t="n">
        <v>191</v>
      </c>
      <c r="X55" s="4" t="n">
        <v>136</v>
      </c>
      <c r="Y55" s="4" t="n">
        <v>74</v>
      </c>
      <c r="Z55" s="4" t="n">
        <v>258</v>
      </c>
      <c r="AA55" s="4" t="n">
        <v>4</v>
      </c>
      <c r="AB55" s="4" t="n">
        <v>52</v>
      </c>
      <c r="AC55" s="4" t="n">
        <v>61</v>
      </c>
      <c r="AD55" s="4" t="n">
        <v>131</v>
      </c>
      <c r="AE55" s="4" t="n">
        <v>4</v>
      </c>
      <c r="AF55" s="6" t="n">
        <v>0</v>
      </c>
      <c r="AG55" s="4" t="n">
        <v>6</v>
      </c>
      <c r="AH55" s="4" t="n">
        <v>650</v>
      </c>
      <c r="AI55" s="4" t="n">
        <v>470</v>
      </c>
      <c r="AJ55" s="6" t="n">
        <v>0</v>
      </c>
      <c r="AK55" s="6" t="n">
        <v>0</v>
      </c>
      <c r="AL55" s="4" t="n">
        <v>340</v>
      </c>
      <c r="AM55" s="4" t="n">
        <v>26</v>
      </c>
      <c r="AN55" s="4" t="n">
        <v>8</v>
      </c>
      <c r="AO55" s="4" t="n">
        <v>51</v>
      </c>
      <c r="AP55" s="4" t="n">
        <v>10</v>
      </c>
      <c r="AQ55" s="4" t="n">
        <v>32</v>
      </c>
      <c r="AR55" s="4" t="n">
        <v>3</v>
      </c>
      <c r="AS55" s="4" t="n">
        <v>113</v>
      </c>
      <c r="AT55" s="4" t="n">
        <v>38</v>
      </c>
      <c r="AU55" s="4" t="n">
        <v>60</v>
      </c>
      <c r="AV55" s="6" t="n">
        <v>0</v>
      </c>
      <c r="AW55" s="4" t="n">
        <v>15</v>
      </c>
      <c r="AX55" s="4" t="n">
        <v>67</v>
      </c>
      <c r="AY55" s="4" t="n">
        <v>37</v>
      </c>
      <c r="AZ55" s="4" t="n">
        <v>3</v>
      </c>
      <c r="BA55" s="6" t="n">
        <v>0</v>
      </c>
      <c r="BB55" s="4" t="n">
        <v>27</v>
      </c>
      <c r="BC55" s="4" t="n">
        <v>1403</v>
      </c>
      <c r="BD55" s="4" t="n">
        <v>133</v>
      </c>
      <c r="BE55" s="4" t="n">
        <v>38</v>
      </c>
      <c r="BF55" s="4" t="n">
        <v>18</v>
      </c>
      <c r="BG55" s="4" t="n">
        <v>46</v>
      </c>
      <c r="BH55" s="4" t="n">
        <v>8</v>
      </c>
      <c r="BI55" s="4" t="n">
        <v>7</v>
      </c>
      <c r="BJ55" s="4" t="n">
        <v>4</v>
      </c>
      <c r="BK55" s="4" t="n">
        <v>12</v>
      </c>
      <c r="BL55" s="6" t="n">
        <v>0</v>
      </c>
      <c r="BM55" s="4" t="n">
        <v>1270</v>
      </c>
      <c r="BN55" s="4" t="n">
        <v>9</v>
      </c>
      <c r="BO55" s="4" t="n">
        <v>1168</v>
      </c>
      <c r="BP55" s="4" t="n">
        <v>3</v>
      </c>
      <c r="BQ55" s="4" t="n">
        <v>30</v>
      </c>
      <c r="BR55" s="4" t="n">
        <v>60</v>
      </c>
      <c r="BS55" s="6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4" t="n">
        <v>1986</v>
      </c>
      <c r="B56" s="4" t="n">
        <v>11</v>
      </c>
      <c r="C56" s="5" t="s">
        <v>82</v>
      </c>
      <c r="D56" s="4" t="n">
        <v>36830</v>
      </c>
      <c r="E56" s="4" t="n">
        <v>34099</v>
      </c>
      <c r="F56" s="4" t="n">
        <v>2731</v>
      </c>
      <c r="G56" s="4" t="n">
        <v>2718</v>
      </c>
      <c r="H56" s="4" t="n">
        <v>1115</v>
      </c>
      <c r="I56" s="4" t="n">
        <v>223</v>
      </c>
      <c r="J56" s="4" t="n">
        <v>130</v>
      </c>
      <c r="K56" s="4" t="n">
        <v>474</v>
      </c>
      <c r="L56" s="4" t="n">
        <v>203</v>
      </c>
      <c r="M56" s="4" t="n">
        <v>23</v>
      </c>
      <c r="N56" s="4" t="n">
        <v>62</v>
      </c>
      <c r="O56" s="4" t="n">
        <v>1603</v>
      </c>
      <c r="P56" s="4" t="n">
        <v>632</v>
      </c>
      <c r="Q56" s="4" t="n">
        <v>735</v>
      </c>
      <c r="R56" s="4" t="n">
        <v>236</v>
      </c>
      <c r="S56" s="4" t="n">
        <v>8380</v>
      </c>
      <c r="T56" s="4" t="n">
        <v>5875</v>
      </c>
      <c r="U56" s="4" t="n">
        <v>1874</v>
      </c>
      <c r="V56" s="4" t="n">
        <v>981</v>
      </c>
      <c r="W56" s="4" t="n">
        <v>1318</v>
      </c>
      <c r="X56" s="4" t="n">
        <v>1208</v>
      </c>
      <c r="Y56" s="4" t="n">
        <v>494</v>
      </c>
      <c r="Z56" s="4" t="n">
        <v>2505</v>
      </c>
      <c r="AA56" s="4" t="n">
        <v>245</v>
      </c>
      <c r="AB56" s="4" t="n">
        <v>65</v>
      </c>
      <c r="AC56" s="4" t="n">
        <v>937</v>
      </c>
      <c r="AD56" s="4" t="n">
        <v>1165</v>
      </c>
      <c r="AE56" s="4" t="n">
        <v>93</v>
      </c>
      <c r="AF56" s="6" t="n">
        <v>0</v>
      </c>
      <c r="AG56" s="6" t="n">
        <v>0</v>
      </c>
      <c r="AH56" s="4" t="n">
        <v>13815</v>
      </c>
      <c r="AI56" s="4" t="n">
        <v>10574</v>
      </c>
      <c r="AJ56" s="4" t="n">
        <v>68</v>
      </c>
      <c r="AK56" s="6" t="n">
        <v>0</v>
      </c>
      <c r="AL56" s="4" t="n">
        <v>4603</v>
      </c>
      <c r="AM56" s="4" t="n">
        <v>1720</v>
      </c>
      <c r="AN56" s="4" t="n">
        <v>471</v>
      </c>
      <c r="AO56" s="4" t="n">
        <v>1623</v>
      </c>
      <c r="AP56" s="4" t="n">
        <v>1053</v>
      </c>
      <c r="AQ56" s="4" t="n">
        <v>971</v>
      </c>
      <c r="AR56" s="4" t="n">
        <v>65</v>
      </c>
      <c r="AS56" s="4" t="n">
        <v>2130</v>
      </c>
      <c r="AT56" s="4" t="n">
        <v>324</v>
      </c>
      <c r="AU56" s="4" t="n">
        <v>474</v>
      </c>
      <c r="AV56" s="4" t="n">
        <v>53</v>
      </c>
      <c r="AW56" s="4" t="n">
        <v>1279</v>
      </c>
      <c r="AX56" s="4" t="n">
        <v>1111</v>
      </c>
      <c r="AY56" s="4" t="n">
        <v>104</v>
      </c>
      <c r="AZ56" s="4" t="n">
        <v>12</v>
      </c>
      <c r="BA56" s="4" t="n">
        <v>10</v>
      </c>
      <c r="BB56" s="4" t="n">
        <v>985</v>
      </c>
      <c r="BC56" s="4" t="n">
        <v>11917</v>
      </c>
      <c r="BD56" s="4" t="n">
        <v>2131</v>
      </c>
      <c r="BE56" s="4" t="n">
        <v>883</v>
      </c>
      <c r="BF56" s="4" t="n">
        <v>471</v>
      </c>
      <c r="BG56" s="4" t="n">
        <v>15</v>
      </c>
      <c r="BH56" s="6" t="n">
        <v>0</v>
      </c>
      <c r="BI56" s="4" t="n">
        <v>558</v>
      </c>
      <c r="BJ56" s="4" t="n">
        <v>5</v>
      </c>
      <c r="BK56" s="4" t="n">
        <v>199</v>
      </c>
      <c r="BL56" s="6" t="n">
        <v>0</v>
      </c>
      <c r="BM56" s="4" t="n">
        <v>9786</v>
      </c>
      <c r="BN56" s="6" t="n">
        <v>0</v>
      </c>
      <c r="BO56" s="4" t="n">
        <v>9098</v>
      </c>
      <c r="BP56" s="4" t="n">
        <v>27</v>
      </c>
      <c r="BQ56" s="4" t="n">
        <v>52</v>
      </c>
      <c r="BR56" s="4" t="n">
        <v>609</v>
      </c>
      <c r="BS56" s="6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4" t="n">
        <v>1986</v>
      </c>
      <c r="B57" s="4" t="n">
        <v>12</v>
      </c>
      <c r="C57" s="5" t="s">
        <v>78</v>
      </c>
      <c r="D57" s="4" t="n">
        <v>131514</v>
      </c>
      <c r="E57" s="4" t="n">
        <v>117768</v>
      </c>
      <c r="F57" s="4" t="n">
        <v>13746</v>
      </c>
      <c r="G57" s="4" t="n">
        <v>20934</v>
      </c>
      <c r="H57" s="4" t="n">
        <v>7428</v>
      </c>
      <c r="I57" s="4" t="n">
        <v>1784</v>
      </c>
      <c r="J57" s="4" t="n">
        <v>428</v>
      </c>
      <c r="K57" s="4" t="n">
        <v>3383</v>
      </c>
      <c r="L57" s="4" t="n">
        <v>1149</v>
      </c>
      <c r="M57" s="4" t="n">
        <v>470</v>
      </c>
      <c r="N57" s="4" t="n">
        <v>214</v>
      </c>
      <c r="O57" s="4" t="n">
        <v>13506</v>
      </c>
      <c r="P57" s="4" t="n">
        <v>5338</v>
      </c>
      <c r="Q57" s="4" t="n">
        <v>4961</v>
      </c>
      <c r="R57" s="4" t="n">
        <v>3207</v>
      </c>
      <c r="S57" s="4" t="n">
        <v>18819</v>
      </c>
      <c r="T57" s="4" t="n">
        <v>12469</v>
      </c>
      <c r="U57" s="4" t="n">
        <v>2980</v>
      </c>
      <c r="V57" s="4" t="n">
        <v>2099</v>
      </c>
      <c r="W57" s="4" t="n">
        <v>3002</v>
      </c>
      <c r="X57" s="4" t="n">
        <v>3204</v>
      </c>
      <c r="Y57" s="4" t="n">
        <v>1184</v>
      </c>
      <c r="Z57" s="4" t="n">
        <v>6350</v>
      </c>
      <c r="AA57" s="4" t="n">
        <v>218</v>
      </c>
      <c r="AB57" s="4" t="n">
        <v>839</v>
      </c>
      <c r="AC57" s="4" t="n">
        <v>2678</v>
      </c>
      <c r="AD57" s="4" t="n">
        <v>2023</v>
      </c>
      <c r="AE57" s="4" t="n">
        <v>447</v>
      </c>
      <c r="AF57" s="4" t="n">
        <v>68</v>
      </c>
      <c r="AG57" s="4" t="n">
        <v>77</v>
      </c>
      <c r="AH57" s="4" t="n">
        <v>42533</v>
      </c>
      <c r="AI57" s="4" t="n">
        <v>31727</v>
      </c>
      <c r="AJ57" s="4" t="n">
        <v>298</v>
      </c>
      <c r="AK57" s="4" t="n">
        <v>202</v>
      </c>
      <c r="AL57" s="4" t="n">
        <v>14060</v>
      </c>
      <c r="AM57" s="4" t="n">
        <v>4779</v>
      </c>
      <c r="AN57" s="4" t="n">
        <v>2511</v>
      </c>
      <c r="AO57" s="4" t="n">
        <v>3412</v>
      </c>
      <c r="AP57" s="4" t="n">
        <v>1632</v>
      </c>
      <c r="AQ57" s="4" t="n">
        <v>4722</v>
      </c>
      <c r="AR57" s="4" t="n">
        <v>111</v>
      </c>
      <c r="AS57" s="4" t="n">
        <v>4131</v>
      </c>
      <c r="AT57" s="4" t="n">
        <v>1191</v>
      </c>
      <c r="AU57" s="4" t="n">
        <v>610</v>
      </c>
      <c r="AV57" s="4" t="n">
        <v>309</v>
      </c>
      <c r="AW57" s="4" t="n">
        <v>2021</v>
      </c>
      <c r="AX57" s="4" t="n">
        <v>6675</v>
      </c>
      <c r="AY57" s="4" t="n">
        <v>845</v>
      </c>
      <c r="AZ57" s="4" t="n">
        <v>463</v>
      </c>
      <c r="BA57" s="4" t="n">
        <v>356</v>
      </c>
      <c r="BB57" s="4" t="n">
        <v>5011</v>
      </c>
      <c r="BC57" s="4" t="n">
        <v>49228</v>
      </c>
      <c r="BD57" s="4" t="n">
        <v>8359</v>
      </c>
      <c r="BE57" s="4" t="n">
        <v>3635</v>
      </c>
      <c r="BF57" s="4" t="n">
        <v>2311</v>
      </c>
      <c r="BG57" s="4" t="n">
        <v>150</v>
      </c>
      <c r="BH57" s="4" t="n">
        <v>38</v>
      </c>
      <c r="BI57" s="4" t="n">
        <v>933</v>
      </c>
      <c r="BJ57" s="4" t="n">
        <v>614</v>
      </c>
      <c r="BK57" s="4" t="n">
        <v>642</v>
      </c>
      <c r="BL57" s="4" t="n">
        <v>36</v>
      </c>
      <c r="BM57" s="4" t="n">
        <v>40869</v>
      </c>
      <c r="BN57" s="4" t="n">
        <v>70</v>
      </c>
      <c r="BO57" s="4" t="n">
        <v>37019</v>
      </c>
      <c r="BP57" s="4" t="n">
        <v>528</v>
      </c>
      <c r="BQ57" s="4" t="n">
        <v>828</v>
      </c>
      <c r="BR57" s="4" t="n">
        <v>2424</v>
      </c>
      <c r="BS57" s="6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4" t="n">
        <v>1986</v>
      </c>
      <c r="B58" s="4" t="n">
        <v>12</v>
      </c>
      <c r="C58" s="5" t="s">
        <v>80</v>
      </c>
      <c r="D58" s="4" t="n">
        <v>73858</v>
      </c>
      <c r="E58" s="4" t="n">
        <v>63774</v>
      </c>
      <c r="F58" s="4" t="n">
        <v>10084</v>
      </c>
      <c r="G58" s="4" t="n">
        <v>13627</v>
      </c>
      <c r="H58" s="4" t="n">
        <v>4314</v>
      </c>
      <c r="I58" s="4" t="n">
        <v>1000</v>
      </c>
      <c r="J58" s="4" t="n">
        <v>306</v>
      </c>
      <c r="K58" s="4" t="n">
        <v>1904</v>
      </c>
      <c r="L58" s="4" t="n">
        <v>644</v>
      </c>
      <c r="M58" s="4" t="n">
        <v>292</v>
      </c>
      <c r="N58" s="4" t="n">
        <v>168</v>
      </c>
      <c r="O58" s="4" t="n">
        <v>9313</v>
      </c>
      <c r="P58" s="4" t="n">
        <v>3724</v>
      </c>
      <c r="Q58" s="4" t="n">
        <v>2936</v>
      </c>
      <c r="R58" s="4" t="n">
        <v>2653</v>
      </c>
      <c r="S58" s="4" t="n">
        <v>9059</v>
      </c>
      <c r="T58" s="4" t="n">
        <v>5901</v>
      </c>
      <c r="U58" s="4" t="n">
        <v>1838</v>
      </c>
      <c r="V58" s="4" t="n">
        <v>908</v>
      </c>
      <c r="W58" s="4" t="n">
        <v>1160</v>
      </c>
      <c r="X58" s="4" t="n">
        <v>1367</v>
      </c>
      <c r="Y58" s="4" t="n">
        <v>628</v>
      </c>
      <c r="Z58" s="4" t="n">
        <v>3158</v>
      </c>
      <c r="AA58" s="4" t="n">
        <v>129</v>
      </c>
      <c r="AB58" s="4" t="n">
        <v>589</v>
      </c>
      <c r="AC58" s="4" t="n">
        <v>1122</v>
      </c>
      <c r="AD58" s="4" t="n">
        <v>1083</v>
      </c>
      <c r="AE58" s="4" t="n">
        <v>148</v>
      </c>
      <c r="AF58" s="4" t="n">
        <v>25</v>
      </c>
      <c r="AG58" s="4" t="n">
        <v>62</v>
      </c>
      <c r="AH58" s="4" t="n">
        <v>27452</v>
      </c>
      <c r="AI58" s="4" t="n">
        <v>21246</v>
      </c>
      <c r="AJ58" s="4" t="n">
        <v>275</v>
      </c>
      <c r="AK58" s="4" t="n">
        <v>18</v>
      </c>
      <c r="AL58" s="4" t="n">
        <v>7485</v>
      </c>
      <c r="AM58" s="4" t="n">
        <v>3143</v>
      </c>
      <c r="AN58" s="4" t="n">
        <v>2052</v>
      </c>
      <c r="AO58" s="4" t="n">
        <v>3040</v>
      </c>
      <c r="AP58" s="4" t="n">
        <v>1120</v>
      </c>
      <c r="AQ58" s="4" t="n">
        <v>4052</v>
      </c>
      <c r="AR58" s="4" t="n">
        <v>61</v>
      </c>
      <c r="AS58" s="4" t="n">
        <v>2496</v>
      </c>
      <c r="AT58" s="4" t="n">
        <v>685</v>
      </c>
      <c r="AU58" s="4" t="n">
        <v>405</v>
      </c>
      <c r="AV58" s="4" t="n">
        <v>277</v>
      </c>
      <c r="AW58" s="4" t="n">
        <v>1129</v>
      </c>
      <c r="AX58" s="4" t="n">
        <v>3710</v>
      </c>
      <c r="AY58" s="4" t="n">
        <v>349</v>
      </c>
      <c r="AZ58" s="4" t="n">
        <v>395</v>
      </c>
      <c r="BA58" s="4" t="n">
        <v>324</v>
      </c>
      <c r="BB58" s="4" t="n">
        <v>2642</v>
      </c>
      <c r="BC58" s="4" t="n">
        <v>23720</v>
      </c>
      <c r="BD58" s="4" t="n">
        <v>4908</v>
      </c>
      <c r="BE58" s="4" t="n">
        <v>2010</v>
      </c>
      <c r="BF58" s="4" t="n">
        <v>1006</v>
      </c>
      <c r="BG58" s="4" t="n">
        <v>133</v>
      </c>
      <c r="BH58" s="4" t="n">
        <v>31</v>
      </c>
      <c r="BI58" s="4" t="n">
        <v>683</v>
      </c>
      <c r="BJ58" s="4" t="n">
        <v>556</v>
      </c>
      <c r="BK58" s="4" t="n">
        <v>462</v>
      </c>
      <c r="BL58" s="4" t="n">
        <v>27</v>
      </c>
      <c r="BM58" s="4" t="n">
        <v>18812</v>
      </c>
      <c r="BN58" s="4" t="n">
        <v>27</v>
      </c>
      <c r="BO58" s="4" t="n">
        <v>16635</v>
      </c>
      <c r="BP58" s="4" t="n">
        <v>412</v>
      </c>
      <c r="BQ58" s="4" t="n">
        <v>427</v>
      </c>
      <c r="BR58" s="4" t="n">
        <v>1311</v>
      </c>
      <c r="BS58" s="6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4" t="n">
        <v>1986</v>
      </c>
      <c r="B59" s="4" t="n">
        <v>12</v>
      </c>
      <c r="C59" s="5" t="s">
        <v>96</v>
      </c>
      <c r="D59" s="4" t="n">
        <v>3606</v>
      </c>
      <c r="E59" s="4" t="n">
        <v>3130</v>
      </c>
      <c r="F59" s="4" t="n">
        <v>476</v>
      </c>
      <c r="G59" s="4" t="n">
        <v>1026</v>
      </c>
      <c r="H59" s="4" t="n">
        <v>514</v>
      </c>
      <c r="I59" s="4" t="n">
        <v>48</v>
      </c>
      <c r="J59" s="4" t="n">
        <v>6</v>
      </c>
      <c r="K59" s="4" t="n">
        <v>132</v>
      </c>
      <c r="L59" s="4" t="n">
        <v>296</v>
      </c>
      <c r="M59" s="4" t="n">
        <v>26</v>
      </c>
      <c r="N59" s="4" t="n">
        <v>6</v>
      </c>
      <c r="O59" s="4" t="n">
        <v>512</v>
      </c>
      <c r="P59" s="4" t="n">
        <v>238</v>
      </c>
      <c r="Q59" s="4" t="n">
        <v>252</v>
      </c>
      <c r="R59" s="4" t="n">
        <v>22</v>
      </c>
      <c r="S59" s="4" t="n">
        <v>642</v>
      </c>
      <c r="T59" s="4" t="n">
        <v>334</v>
      </c>
      <c r="U59" s="4" t="n">
        <v>68</v>
      </c>
      <c r="V59" s="4" t="n">
        <v>116</v>
      </c>
      <c r="W59" s="4" t="n">
        <v>34</v>
      </c>
      <c r="X59" s="4" t="n">
        <v>54</v>
      </c>
      <c r="Y59" s="4" t="n">
        <v>62</v>
      </c>
      <c r="Z59" s="4" t="n">
        <v>308</v>
      </c>
      <c r="AA59" s="4" t="n">
        <v>20</v>
      </c>
      <c r="AB59" s="4" t="n">
        <v>152</v>
      </c>
      <c r="AC59" s="4" t="n">
        <v>40</v>
      </c>
      <c r="AD59" s="4" t="n">
        <v>90</v>
      </c>
      <c r="AE59" s="4" t="n">
        <v>6</v>
      </c>
      <c r="AF59" s="6" t="n">
        <v>0</v>
      </c>
      <c r="AG59" s="6" t="n">
        <v>0</v>
      </c>
      <c r="AH59" s="4" t="n">
        <v>918</v>
      </c>
      <c r="AI59" s="4" t="n">
        <v>606</v>
      </c>
      <c r="AJ59" s="6" t="n">
        <v>0</v>
      </c>
      <c r="AK59" s="4" t="n">
        <v>24</v>
      </c>
      <c r="AL59" s="4" t="n">
        <v>350</v>
      </c>
      <c r="AM59" s="4" t="n">
        <v>66</v>
      </c>
      <c r="AN59" s="4" t="n">
        <v>4</v>
      </c>
      <c r="AO59" s="4" t="n">
        <v>70</v>
      </c>
      <c r="AP59" s="4" t="n">
        <v>26</v>
      </c>
      <c r="AQ59" s="4" t="n">
        <v>66</v>
      </c>
      <c r="AR59" s="6" t="n">
        <v>0</v>
      </c>
      <c r="AS59" s="4" t="n">
        <v>168</v>
      </c>
      <c r="AT59" s="4" t="n">
        <v>12</v>
      </c>
      <c r="AU59" s="4" t="n">
        <v>16</v>
      </c>
      <c r="AV59" s="4" t="n">
        <v>20</v>
      </c>
      <c r="AW59" s="4" t="n">
        <v>120</v>
      </c>
      <c r="AX59" s="4" t="n">
        <v>144</v>
      </c>
      <c r="AY59" s="4" t="n">
        <v>42</v>
      </c>
      <c r="AZ59" s="4" t="n">
        <v>18</v>
      </c>
      <c r="BA59" s="4" t="n">
        <v>2</v>
      </c>
      <c r="BB59" s="4" t="n">
        <v>82</v>
      </c>
      <c r="BC59" s="4" t="n">
        <v>1020</v>
      </c>
      <c r="BD59" s="4" t="n">
        <v>120</v>
      </c>
      <c r="BE59" s="4" t="n">
        <v>30</v>
      </c>
      <c r="BF59" s="4" t="n">
        <v>14</v>
      </c>
      <c r="BG59" s="4" t="n">
        <v>8</v>
      </c>
      <c r="BH59" s="4" t="n">
        <v>2</v>
      </c>
      <c r="BI59" s="4" t="n">
        <v>24</v>
      </c>
      <c r="BJ59" s="4" t="n">
        <v>2</v>
      </c>
      <c r="BK59" s="4" t="n">
        <v>40</v>
      </c>
      <c r="BL59" s="6" t="n">
        <v>0</v>
      </c>
      <c r="BM59" s="4" t="n">
        <v>900</v>
      </c>
      <c r="BN59" s="4" t="n">
        <v>4</v>
      </c>
      <c r="BO59" s="4" t="n">
        <v>808</v>
      </c>
      <c r="BP59" s="4" t="n">
        <v>14</v>
      </c>
      <c r="BQ59" s="4" t="n">
        <v>16</v>
      </c>
      <c r="BR59" s="4" t="n">
        <v>58</v>
      </c>
      <c r="BS59" s="6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4" t="n">
        <v>1986</v>
      </c>
      <c r="B60" s="4" t="n">
        <v>12</v>
      </c>
      <c r="C60" s="5" t="s">
        <v>97</v>
      </c>
      <c r="D60" s="4" t="n">
        <v>4427</v>
      </c>
      <c r="E60" s="4" t="n">
        <v>3908</v>
      </c>
      <c r="F60" s="4" t="n">
        <v>519</v>
      </c>
      <c r="G60" s="4" t="n">
        <v>592</v>
      </c>
      <c r="H60" s="4" t="n">
        <v>271</v>
      </c>
      <c r="I60" s="4" t="n">
        <v>87</v>
      </c>
      <c r="J60" s="4" t="n">
        <v>21</v>
      </c>
      <c r="K60" s="4" t="n">
        <v>115</v>
      </c>
      <c r="L60" s="4" t="n">
        <v>18</v>
      </c>
      <c r="M60" s="4" t="n">
        <v>24</v>
      </c>
      <c r="N60" s="4" t="n">
        <v>6</v>
      </c>
      <c r="O60" s="4" t="n">
        <v>321</v>
      </c>
      <c r="P60" s="4" t="n">
        <v>29</v>
      </c>
      <c r="Q60" s="4" t="n">
        <v>147</v>
      </c>
      <c r="R60" s="4" t="n">
        <v>145</v>
      </c>
      <c r="S60" s="4" t="n">
        <v>777</v>
      </c>
      <c r="T60" s="4" t="n">
        <v>439</v>
      </c>
      <c r="U60" s="4" t="n">
        <v>88</v>
      </c>
      <c r="V60" s="4" t="n">
        <v>51</v>
      </c>
      <c r="W60" s="4" t="n">
        <v>84</v>
      </c>
      <c r="X60" s="4" t="n">
        <v>176</v>
      </c>
      <c r="Y60" s="4" t="n">
        <v>40</v>
      </c>
      <c r="Z60" s="4" t="n">
        <v>338</v>
      </c>
      <c r="AA60" s="4" t="n">
        <v>40</v>
      </c>
      <c r="AB60" s="4" t="n">
        <v>39</v>
      </c>
      <c r="AC60" s="4" t="n">
        <v>30</v>
      </c>
      <c r="AD60" s="4" t="n">
        <v>217</v>
      </c>
      <c r="AE60" s="4" t="n">
        <v>8</v>
      </c>
      <c r="AF60" s="4" t="n">
        <v>4</v>
      </c>
      <c r="AG60" s="6" t="n">
        <v>0</v>
      </c>
      <c r="AH60" s="4" t="n">
        <v>1000</v>
      </c>
      <c r="AI60" s="4" t="n">
        <v>786</v>
      </c>
      <c r="AJ60" s="4" t="n">
        <v>4</v>
      </c>
      <c r="AK60" s="6" t="n">
        <v>0</v>
      </c>
      <c r="AL60" s="4" t="n">
        <v>534</v>
      </c>
      <c r="AM60" s="4" t="n">
        <v>70</v>
      </c>
      <c r="AN60" s="6" t="n">
        <v>0</v>
      </c>
      <c r="AO60" s="4" t="n">
        <v>91</v>
      </c>
      <c r="AP60" s="4" t="n">
        <v>29</v>
      </c>
      <c r="AQ60" s="4" t="n">
        <v>58</v>
      </c>
      <c r="AR60" s="6" t="n">
        <v>0</v>
      </c>
      <c r="AS60" s="4" t="n">
        <v>75</v>
      </c>
      <c r="AT60" s="4" t="n">
        <v>24</v>
      </c>
      <c r="AU60" s="4" t="n">
        <v>6</v>
      </c>
      <c r="AV60" s="4" t="n">
        <v>4</v>
      </c>
      <c r="AW60" s="4" t="n">
        <v>41</v>
      </c>
      <c r="AX60" s="4" t="n">
        <v>139</v>
      </c>
      <c r="AY60" s="4" t="n">
        <v>31</v>
      </c>
      <c r="AZ60" s="6" t="n">
        <v>0</v>
      </c>
      <c r="BA60" s="6" t="n">
        <v>0</v>
      </c>
      <c r="BB60" s="4" t="n">
        <v>108</v>
      </c>
      <c r="BC60" s="4" t="n">
        <v>2058</v>
      </c>
      <c r="BD60" s="4" t="n">
        <v>211</v>
      </c>
      <c r="BE60" s="4" t="n">
        <v>52</v>
      </c>
      <c r="BF60" s="4" t="n">
        <v>107</v>
      </c>
      <c r="BG60" s="4" t="n">
        <v>4</v>
      </c>
      <c r="BH60" s="6" t="n">
        <v>0</v>
      </c>
      <c r="BI60" s="6" t="n">
        <v>0</v>
      </c>
      <c r="BJ60" s="4" t="n">
        <v>10</v>
      </c>
      <c r="BK60" s="4" t="n">
        <v>34</v>
      </c>
      <c r="BL60" s="4" t="n">
        <v>4</v>
      </c>
      <c r="BM60" s="4" t="n">
        <v>1847</v>
      </c>
      <c r="BN60" s="4" t="n">
        <v>10</v>
      </c>
      <c r="BO60" s="4" t="n">
        <v>1610</v>
      </c>
      <c r="BP60" s="4" t="n">
        <v>7</v>
      </c>
      <c r="BQ60" s="4" t="n">
        <v>144</v>
      </c>
      <c r="BR60" s="4" t="n">
        <v>76</v>
      </c>
      <c r="BS60" s="6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4" t="n">
        <v>1986</v>
      </c>
      <c r="B61" s="4" t="n">
        <v>12</v>
      </c>
      <c r="C61" s="5" t="s">
        <v>82</v>
      </c>
      <c r="D61" s="4" t="n">
        <v>49623</v>
      </c>
      <c r="E61" s="4" t="n">
        <v>46956</v>
      </c>
      <c r="F61" s="4" t="n">
        <v>2667</v>
      </c>
      <c r="G61" s="4" t="n">
        <v>5689</v>
      </c>
      <c r="H61" s="4" t="n">
        <v>2329</v>
      </c>
      <c r="I61" s="4" t="n">
        <v>649</v>
      </c>
      <c r="J61" s="4" t="n">
        <v>95</v>
      </c>
      <c r="K61" s="4" t="n">
        <v>1232</v>
      </c>
      <c r="L61" s="4" t="n">
        <v>191</v>
      </c>
      <c r="M61" s="4" t="n">
        <v>128</v>
      </c>
      <c r="N61" s="4" t="n">
        <v>34</v>
      </c>
      <c r="O61" s="4" t="n">
        <v>3360</v>
      </c>
      <c r="P61" s="4" t="n">
        <v>1347</v>
      </c>
      <c r="Q61" s="4" t="n">
        <v>1626</v>
      </c>
      <c r="R61" s="4" t="n">
        <v>387</v>
      </c>
      <c r="S61" s="4" t="n">
        <v>8341</v>
      </c>
      <c r="T61" s="4" t="n">
        <v>5795</v>
      </c>
      <c r="U61" s="4" t="n">
        <v>986</v>
      </c>
      <c r="V61" s="4" t="n">
        <v>1024</v>
      </c>
      <c r="W61" s="4" t="n">
        <v>1724</v>
      </c>
      <c r="X61" s="4" t="n">
        <v>1607</v>
      </c>
      <c r="Y61" s="4" t="n">
        <v>454</v>
      </c>
      <c r="Z61" s="4" t="n">
        <v>2546</v>
      </c>
      <c r="AA61" s="4" t="n">
        <v>29</v>
      </c>
      <c r="AB61" s="4" t="n">
        <v>59</v>
      </c>
      <c r="AC61" s="4" t="n">
        <v>1486</v>
      </c>
      <c r="AD61" s="4" t="n">
        <v>633</v>
      </c>
      <c r="AE61" s="4" t="n">
        <v>285</v>
      </c>
      <c r="AF61" s="4" t="n">
        <v>39</v>
      </c>
      <c r="AG61" s="4" t="n">
        <v>15</v>
      </c>
      <c r="AH61" s="4" t="n">
        <v>13163</v>
      </c>
      <c r="AI61" s="4" t="n">
        <v>9089</v>
      </c>
      <c r="AJ61" s="4" t="n">
        <v>19</v>
      </c>
      <c r="AK61" s="4" t="n">
        <v>160</v>
      </c>
      <c r="AL61" s="4" t="n">
        <v>5691</v>
      </c>
      <c r="AM61" s="4" t="n">
        <v>1500</v>
      </c>
      <c r="AN61" s="4" t="n">
        <v>455</v>
      </c>
      <c r="AO61" s="4" t="n">
        <v>211</v>
      </c>
      <c r="AP61" s="4" t="n">
        <v>457</v>
      </c>
      <c r="AQ61" s="4" t="n">
        <v>546</v>
      </c>
      <c r="AR61" s="4" t="n">
        <v>50</v>
      </c>
      <c r="AS61" s="4" t="n">
        <v>1392</v>
      </c>
      <c r="AT61" s="4" t="n">
        <v>470</v>
      </c>
      <c r="AU61" s="4" t="n">
        <v>183</v>
      </c>
      <c r="AV61" s="4" t="n">
        <v>8</v>
      </c>
      <c r="AW61" s="4" t="n">
        <v>731</v>
      </c>
      <c r="AX61" s="4" t="n">
        <v>2682</v>
      </c>
      <c r="AY61" s="4" t="n">
        <v>423</v>
      </c>
      <c r="AZ61" s="4" t="n">
        <v>50</v>
      </c>
      <c r="BA61" s="4" t="n">
        <v>30</v>
      </c>
      <c r="BB61" s="4" t="n">
        <v>2179</v>
      </c>
      <c r="BC61" s="4" t="n">
        <v>22430</v>
      </c>
      <c r="BD61" s="4" t="n">
        <v>3120</v>
      </c>
      <c r="BE61" s="4" t="n">
        <v>1543</v>
      </c>
      <c r="BF61" s="4" t="n">
        <v>1184</v>
      </c>
      <c r="BG61" s="4" t="n">
        <v>5</v>
      </c>
      <c r="BH61" s="4" t="n">
        <v>5</v>
      </c>
      <c r="BI61" s="4" t="n">
        <v>226</v>
      </c>
      <c r="BJ61" s="4" t="n">
        <v>46</v>
      </c>
      <c r="BK61" s="4" t="n">
        <v>106</v>
      </c>
      <c r="BL61" s="4" t="n">
        <v>5</v>
      </c>
      <c r="BM61" s="4" t="n">
        <v>19310</v>
      </c>
      <c r="BN61" s="4" t="n">
        <v>29</v>
      </c>
      <c r="BO61" s="4" t="n">
        <v>17966</v>
      </c>
      <c r="BP61" s="4" t="n">
        <v>95</v>
      </c>
      <c r="BQ61" s="4" t="n">
        <v>241</v>
      </c>
      <c r="BR61" s="4" t="n">
        <v>979</v>
      </c>
      <c r="BS61" s="6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>ERROR</v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.99"/>
    <col collapsed="false" customWidth="true" hidden="false" outlineLevel="0" max="2" min="2" style="7" width="7.42"/>
    <col collapsed="false" customWidth="true" hidden="false" outlineLevel="0" max="3" min="3" style="7" width="16.28"/>
    <col collapsed="false" customWidth="true" hidden="false" outlineLevel="0" max="4" min="4" style="7" width="12.28"/>
    <col collapsed="false" customWidth="true" hidden="false" outlineLevel="0" max="5" min="5" style="7" width="11.56"/>
    <col collapsed="false" customWidth="true" hidden="false" outlineLevel="0" max="6" min="6" style="7" width="13.28"/>
    <col collapsed="false" customWidth="true" hidden="false" outlineLevel="0" max="7" min="7" style="7" width="8.99"/>
    <col collapsed="false" customWidth="true" hidden="false" outlineLevel="0" max="8" min="8" style="7" width="11.85"/>
    <col collapsed="false" customWidth="true" hidden="false" outlineLevel="0" max="9" min="9" style="7" width="10.85"/>
    <col collapsed="false" customWidth="true" hidden="false" outlineLevel="0" max="10" min="10" style="7" width="5.99"/>
    <col collapsed="false" customWidth="true" hidden="false" outlineLevel="0" max="11" min="11" style="7" width="13.85"/>
    <col collapsed="false" customWidth="true" hidden="false" outlineLevel="0" max="12" min="12" style="7" width="14.14"/>
    <col collapsed="false" customWidth="true" hidden="false" outlineLevel="0" max="13" min="13" style="7" width="11.7"/>
    <col collapsed="false" customWidth="true" hidden="false" outlineLevel="0" max="14" min="14" style="7" width="7.99"/>
    <col collapsed="false" customWidth="true" hidden="false" outlineLevel="0" max="15" min="15" style="7" width="13.41"/>
    <col collapsed="false" customWidth="true" hidden="false" outlineLevel="0" max="16" min="16" style="7" width="10.56"/>
    <col collapsed="false" customWidth="true" hidden="false" outlineLevel="0" max="17" min="17" style="7" width="8.99"/>
    <col collapsed="false" customWidth="true" hidden="false" outlineLevel="0" max="18" min="18" style="7" width="11.85"/>
    <col collapsed="false" customWidth="true" hidden="false" outlineLevel="0" max="19" min="19" style="7" width="7.85"/>
    <col collapsed="false" customWidth="true" hidden="false" outlineLevel="0" max="20" min="20" style="7" width="16.42"/>
    <col collapsed="false" customWidth="true" hidden="false" outlineLevel="0" max="21" min="21" style="7" width="6.13"/>
    <col collapsed="false" customWidth="true" hidden="false" outlineLevel="0" max="22" min="22" style="7" width="6.85"/>
    <col collapsed="false" customWidth="true" hidden="false" outlineLevel="0" max="23" min="23" style="7" width="8.41"/>
    <col collapsed="false" customWidth="true" hidden="false" outlineLevel="0" max="24" min="24" style="7" width="4.99"/>
    <col collapsed="false" customWidth="true" hidden="false" outlineLevel="0" max="25" min="25" style="7" width="9.7"/>
    <col collapsed="false" customWidth="true" hidden="false" outlineLevel="0" max="26" min="26" style="7" width="16.99"/>
    <col collapsed="false" customWidth="true" hidden="false" outlineLevel="0" max="27" min="27" style="7" width="4.7"/>
    <col collapsed="false" customWidth="true" hidden="false" outlineLevel="0" max="28" min="28" style="7" width="7.28"/>
    <col collapsed="false" customWidth="true" hidden="false" outlineLevel="0" max="29" min="29" style="7" width="9.56"/>
    <col collapsed="false" customWidth="true" hidden="false" outlineLevel="0" max="30" min="30" style="7" width="7.99"/>
    <col collapsed="false" customWidth="true" hidden="false" outlineLevel="0" max="31" min="31" style="7" width="8.85"/>
    <col collapsed="false" customWidth="true" hidden="false" outlineLevel="0" max="32" min="32" style="7" width="11.85"/>
    <col collapsed="false" customWidth="true" hidden="false" outlineLevel="0" max="33" min="33" style="7" width="12.28"/>
    <col collapsed="false" customWidth="true" hidden="false" outlineLevel="0" max="34" min="34" style="7" width="5.99"/>
    <col collapsed="false" customWidth="true" hidden="false" outlineLevel="0" max="35" min="35" style="7" width="12.7"/>
    <col collapsed="false" customWidth="true" hidden="false" outlineLevel="0" max="36" min="36" style="7" width="8.56"/>
    <col collapsed="false" customWidth="true" hidden="false" outlineLevel="0" max="37" min="37" style="7" width="17.42"/>
    <col collapsed="false" customWidth="true" hidden="false" outlineLevel="0" max="38" min="38" style="7" width="6.56"/>
    <col collapsed="false" customWidth="true" hidden="false" outlineLevel="0" max="39" min="39" style="7" width="7.42"/>
    <col collapsed="false" customWidth="true" hidden="false" outlineLevel="0" max="40" min="40" style="7" width="8.56"/>
    <col collapsed="false" customWidth="true" hidden="false" outlineLevel="0" max="41" min="41" style="7" width="12.7"/>
    <col collapsed="false" customWidth="true" hidden="false" outlineLevel="0" max="42" min="42" style="7" width="13.28"/>
    <col collapsed="false" customWidth="true" hidden="false" outlineLevel="0" max="43" min="43" style="7" width="7.14"/>
    <col collapsed="false" customWidth="true" hidden="false" outlineLevel="0" max="44" min="44" style="7" width="12.14"/>
    <col collapsed="false" customWidth="true" hidden="false" outlineLevel="0" max="45" min="45" style="7" width="16.84"/>
    <col collapsed="false" customWidth="true" hidden="false" outlineLevel="0" max="46" min="46" style="7" width="8.28"/>
    <col collapsed="false" customWidth="true" hidden="false" outlineLevel="0" max="47" min="47" style="7" width="8.85"/>
    <col collapsed="false" customWidth="true" hidden="false" outlineLevel="0" max="48" min="48" style="7" width="10.28"/>
    <col collapsed="false" customWidth="true" hidden="false" outlineLevel="0" max="49" min="49" style="7" width="9.99"/>
    <col collapsed="false" customWidth="true" hidden="false" outlineLevel="0" max="50" min="50" style="7" width="17.56"/>
    <col collapsed="false" customWidth="true" hidden="false" outlineLevel="0" max="52" min="51" style="7" width="8.85"/>
    <col collapsed="false" customWidth="true" hidden="false" outlineLevel="0" max="53" min="53" style="7" width="9.41"/>
    <col collapsed="false" customWidth="true" hidden="false" outlineLevel="0" max="55" min="54" style="7" width="5.99"/>
    <col collapsed="false" customWidth="true" hidden="false" outlineLevel="0" max="56" min="56" style="7" width="8.56"/>
    <col collapsed="false" customWidth="true" hidden="false" outlineLevel="0" max="57" min="57" style="7" width="7.28"/>
    <col collapsed="false" customWidth="true" hidden="false" outlineLevel="0" max="58" min="58" style="7" width="8.28"/>
    <col collapsed="false" customWidth="true" hidden="false" outlineLevel="0" max="59" min="59" style="7" width="5.41"/>
    <col collapsed="false" customWidth="true" hidden="false" outlineLevel="0" max="60" min="60" style="7" width="8.14"/>
    <col collapsed="false" customWidth="true" hidden="false" outlineLevel="0" max="61" min="61" style="7" width="6.99"/>
    <col collapsed="false" customWidth="true" hidden="false" outlineLevel="0" max="62" min="62" style="7" width="11.13"/>
    <col collapsed="false" customWidth="true" hidden="false" outlineLevel="0" max="63" min="63" style="7" width="4.85"/>
    <col collapsed="false" customWidth="true" hidden="false" outlineLevel="0" max="64" min="64" style="7" width="8.85"/>
    <col collapsed="false" customWidth="true" hidden="false" outlineLevel="0" max="65" min="65" style="7" width="6.56"/>
    <col collapsed="false" customWidth="true" hidden="false" outlineLevel="0" max="66" min="66" style="7" width="6.7"/>
    <col collapsed="false" customWidth="true" hidden="false" outlineLevel="0" max="67" min="67" style="7" width="8.56"/>
    <col collapsed="false" customWidth="true" hidden="false" outlineLevel="0" max="68" min="68" style="7" width="6.41"/>
    <col collapsed="false" customWidth="true" hidden="false" outlineLevel="0" max="69" min="69" style="7" width="6.99"/>
    <col collapsed="false" customWidth="true" hidden="false" outlineLevel="0" max="70" min="70" style="7" width="10.85"/>
    <col collapsed="false" customWidth="true" hidden="false" outlineLevel="0" max="71" min="71" style="7" width="10.71"/>
    <col collapsed="false" customWidth="false" hidden="false" outlineLevel="0" max="257" min="72" style="7" width="9.14"/>
  </cols>
  <sheetData>
    <row r="1" s="8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8" t="s">
        <v>25</v>
      </c>
      <c r="AA1" s="8" t="s">
        <v>26</v>
      </c>
      <c r="AB1" s="8" t="s">
        <v>27</v>
      </c>
      <c r="AC1" s="8" t="s">
        <v>28</v>
      </c>
      <c r="AD1" s="8" t="s">
        <v>29</v>
      </c>
      <c r="AE1" s="8" t="s">
        <v>30</v>
      </c>
      <c r="AF1" s="8" t="s">
        <v>31</v>
      </c>
      <c r="AG1" s="8" t="s">
        <v>32</v>
      </c>
      <c r="AH1" s="8" t="s">
        <v>33</v>
      </c>
      <c r="AI1" s="8" t="s">
        <v>34</v>
      </c>
      <c r="AJ1" s="8" t="s">
        <v>35</v>
      </c>
      <c r="AK1" s="0" t="s">
        <v>36</v>
      </c>
      <c r="AL1" s="8" t="s">
        <v>37</v>
      </c>
      <c r="AM1" s="8" t="s">
        <v>38</v>
      </c>
      <c r="AN1" s="8" t="s">
        <v>39</v>
      </c>
      <c r="AO1" s="8" t="s">
        <v>40</v>
      </c>
      <c r="AP1" s="8" t="s">
        <v>41</v>
      </c>
      <c r="AQ1" s="8" t="s">
        <v>42</v>
      </c>
      <c r="AR1" s="8" t="s">
        <v>43</v>
      </c>
      <c r="AS1" s="8" t="s">
        <v>44</v>
      </c>
      <c r="AT1" s="8" t="s">
        <v>45</v>
      </c>
      <c r="AU1" s="8" t="s">
        <v>46</v>
      </c>
      <c r="AV1" s="8" t="s">
        <v>47</v>
      </c>
      <c r="AW1" s="8" t="s">
        <v>48</v>
      </c>
      <c r="AX1" s="8" t="s">
        <v>49</v>
      </c>
      <c r="AY1" s="8" t="s">
        <v>50</v>
      </c>
      <c r="AZ1" s="3" t="s">
        <v>51</v>
      </c>
      <c r="BA1" s="8" t="s">
        <v>52</v>
      </c>
      <c r="BB1" s="8" t="s">
        <v>53</v>
      </c>
      <c r="BC1" s="8" t="s">
        <v>54</v>
      </c>
      <c r="BD1" s="8" t="s">
        <v>55</v>
      </c>
      <c r="BE1" s="8" t="s">
        <v>56</v>
      </c>
      <c r="BF1" s="8" t="s">
        <v>57</v>
      </c>
      <c r="BG1" s="8" t="s">
        <v>58</v>
      </c>
      <c r="BH1" s="8" t="s">
        <v>59</v>
      </c>
      <c r="BI1" s="8" t="s">
        <v>60</v>
      </c>
      <c r="BJ1" s="8" t="s">
        <v>61</v>
      </c>
      <c r="BK1" s="8" t="s">
        <v>62</v>
      </c>
      <c r="BL1" s="8" t="s">
        <v>63</v>
      </c>
      <c r="BM1" s="8" t="s">
        <v>64</v>
      </c>
      <c r="BN1" s="8" t="s">
        <v>65</v>
      </c>
      <c r="BO1" s="8" t="s">
        <v>66</v>
      </c>
      <c r="BP1" s="8" t="s">
        <v>67</v>
      </c>
      <c r="BQ1" s="8" t="s">
        <v>68</v>
      </c>
      <c r="BR1" s="8" t="s">
        <v>69</v>
      </c>
      <c r="BS1" s="8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9" t="n">
        <v>1987</v>
      </c>
      <c r="B2" s="9" t="n">
        <v>1</v>
      </c>
      <c r="C2" s="8" t="s">
        <v>78</v>
      </c>
      <c r="D2" s="9" t="n">
        <v>98172</v>
      </c>
      <c r="E2" s="9" t="n">
        <v>88664</v>
      </c>
      <c r="F2" s="9" t="n">
        <v>9508</v>
      </c>
      <c r="G2" s="9" t="n">
        <v>13753</v>
      </c>
      <c r="H2" s="9" t="n">
        <v>5059</v>
      </c>
      <c r="I2" s="9" t="n">
        <v>1232</v>
      </c>
      <c r="J2" s="9" t="n">
        <v>372</v>
      </c>
      <c r="K2" s="9" t="n">
        <v>2458</v>
      </c>
      <c r="L2" s="9" t="n">
        <v>529</v>
      </c>
      <c r="M2" s="9" t="n">
        <v>338</v>
      </c>
      <c r="N2" s="9" t="n">
        <v>130</v>
      </c>
      <c r="O2" s="9" t="n">
        <v>8694</v>
      </c>
      <c r="P2" s="9" t="n">
        <v>3047</v>
      </c>
      <c r="Q2" s="9" t="n">
        <v>3040</v>
      </c>
      <c r="R2" s="9" t="n">
        <v>2607</v>
      </c>
      <c r="S2" s="9" t="n">
        <v>14011</v>
      </c>
      <c r="T2" s="9" t="n">
        <v>9264</v>
      </c>
      <c r="U2" s="9" t="n">
        <v>2412</v>
      </c>
      <c r="V2" s="9" t="n">
        <v>1131</v>
      </c>
      <c r="W2" s="9" t="n">
        <v>2628</v>
      </c>
      <c r="X2" s="9" t="n">
        <v>1863</v>
      </c>
      <c r="Y2" s="9" t="n">
        <v>1230</v>
      </c>
      <c r="Z2" s="9" t="n">
        <v>4747</v>
      </c>
      <c r="AA2" s="9" t="n">
        <v>198</v>
      </c>
      <c r="AB2" s="9" t="n">
        <v>1170</v>
      </c>
      <c r="AC2" s="9" t="n">
        <v>1402</v>
      </c>
      <c r="AD2" s="9" t="n">
        <v>1632</v>
      </c>
      <c r="AE2" s="9" t="n">
        <v>241</v>
      </c>
      <c r="AF2" s="9" t="n">
        <v>44</v>
      </c>
      <c r="AG2" s="9" t="n">
        <v>60</v>
      </c>
      <c r="AH2" s="9" t="n">
        <v>41357</v>
      </c>
      <c r="AI2" s="9" t="n">
        <v>29853</v>
      </c>
      <c r="AJ2" s="9" t="n">
        <v>231</v>
      </c>
      <c r="AK2" s="9" t="n">
        <v>9</v>
      </c>
      <c r="AL2" s="9" t="n">
        <v>15005</v>
      </c>
      <c r="AM2" s="9" t="n">
        <v>3696</v>
      </c>
      <c r="AN2" s="9" t="n">
        <v>1962</v>
      </c>
      <c r="AO2" s="9" t="n">
        <v>3510</v>
      </c>
      <c r="AP2" s="9" t="n">
        <v>1574</v>
      </c>
      <c r="AQ2" s="9" t="n">
        <v>3746</v>
      </c>
      <c r="AR2" s="9" t="n">
        <v>120</v>
      </c>
      <c r="AS2" s="9" t="n">
        <v>5556</v>
      </c>
      <c r="AT2" s="9" t="n">
        <v>1198</v>
      </c>
      <c r="AU2" s="9" t="n">
        <v>1322</v>
      </c>
      <c r="AV2" s="9" t="n">
        <v>390</v>
      </c>
      <c r="AW2" s="9" t="n">
        <v>2646</v>
      </c>
      <c r="AX2" s="9" t="n">
        <v>5948</v>
      </c>
      <c r="AY2" s="9" t="n">
        <v>656</v>
      </c>
      <c r="AZ2" s="9" t="n">
        <v>736</v>
      </c>
      <c r="BA2" s="9" t="n">
        <v>353</v>
      </c>
      <c r="BB2" s="9" t="n">
        <v>4203</v>
      </c>
      <c r="BC2" s="9" t="n">
        <v>29051</v>
      </c>
      <c r="BD2" s="9" t="n">
        <v>7133</v>
      </c>
      <c r="BE2" s="9" t="n">
        <v>3556</v>
      </c>
      <c r="BF2" s="9" t="n">
        <v>1144</v>
      </c>
      <c r="BG2" s="9" t="n">
        <v>150</v>
      </c>
      <c r="BH2" s="9" t="n">
        <v>21</v>
      </c>
      <c r="BI2" s="9" t="n">
        <v>1039</v>
      </c>
      <c r="BJ2" s="9" t="n">
        <v>820</v>
      </c>
      <c r="BK2" s="9" t="n">
        <v>378</v>
      </c>
      <c r="BL2" s="9" t="n">
        <v>25</v>
      </c>
      <c r="BM2" s="9" t="n">
        <v>21918</v>
      </c>
      <c r="BN2" s="9" t="n">
        <v>25</v>
      </c>
      <c r="BO2" s="9" t="n">
        <v>18657</v>
      </c>
      <c r="BP2" s="9" t="n">
        <v>534</v>
      </c>
      <c r="BQ2" s="9" t="n">
        <v>580</v>
      </c>
      <c r="BR2" s="9" t="n">
        <v>2122</v>
      </c>
      <c r="BS2" s="1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9" t="n">
        <v>1987</v>
      </c>
      <c r="B3" s="9" t="n">
        <v>1</v>
      </c>
      <c r="C3" s="8" t="s">
        <v>80</v>
      </c>
      <c r="D3" s="9" t="n">
        <v>61822</v>
      </c>
      <c r="E3" s="9" t="n">
        <v>53977</v>
      </c>
      <c r="F3" s="9" t="n">
        <v>7845</v>
      </c>
      <c r="G3" s="9" t="n">
        <v>9196</v>
      </c>
      <c r="H3" s="9" t="n">
        <v>3212</v>
      </c>
      <c r="I3" s="9" t="n">
        <v>822</v>
      </c>
      <c r="J3" s="9" t="n">
        <v>268</v>
      </c>
      <c r="K3" s="9" t="n">
        <v>1386</v>
      </c>
      <c r="L3" s="9" t="n">
        <v>346</v>
      </c>
      <c r="M3" s="9" t="n">
        <v>277</v>
      </c>
      <c r="N3" s="9" t="n">
        <v>113</v>
      </c>
      <c r="O3" s="9" t="n">
        <v>5984</v>
      </c>
      <c r="P3" s="9" t="n">
        <v>2221</v>
      </c>
      <c r="Q3" s="9" t="n">
        <v>1799</v>
      </c>
      <c r="R3" s="9" t="n">
        <v>1964</v>
      </c>
      <c r="S3" s="9" t="n">
        <v>7837</v>
      </c>
      <c r="T3" s="9" t="n">
        <v>5309</v>
      </c>
      <c r="U3" s="9" t="n">
        <v>1343</v>
      </c>
      <c r="V3" s="9" t="n">
        <v>814</v>
      </c>
      <c r="W3" s="9" t="n">
        <v>1376</v>
      </c>
      <c r="X3" s="9" t="n">
        <v>1146</v>
      </c>
      <c r="Y3" s="9" t="n">
        <v>630</v>
      </c>
      <c r="Z3" s="9" t="n">
        <v>2528</v>
      </c>
      <c r="AA3" s="9" t="n">
        <v>113</v>
      </c>
      <c r="AB3" s="9" t="n">
        <v>400</v>
      </c>
      <c r="AC3" s="9" t="n">
        <v>800</v>
      </c>
      <c r="AD3" s="9" t="n">
        <v>933</v>
      </c>
      <c r="AE3" s="9" t="n">
        <v>208</v>
      </c>
      <c r="AF3" s="9" t="n">
        <v>16</v>
      </c>
      <c r="AG3" s="9" t="n">
        <v>58</v>
      </c>
      <c r="AH3" s="9" t="n">
        <v>27574</v>
      </c>
      <c r="AI3" s="9" t="n">
        <v>20040</v>
      </c>
      <c r="AJ3" s="9" t="n">
        <v>214</v>
      </c>
      <c r="AK3" s="9" t="n">
        <v>9</v>
      </c>
      <c r="AL3" s="9" t="n">
        <v>8869</v>
      </c>
      <c r="AM3" s="9" t="n">
        <v>3116</v>
      </c>
      <c r="AN3" s="9" t="n">
        <v>1740</v>
      </c>
      <c r="AO3" s="9" t="n">
        <v>2455</v>
      </c>
      <c r="AP3" s="9" t="n">
        <v>1325</v>
      </c>
      <c r="AQ3" s="9" t="n">
        <v>2275</v>
      </c>
      <c r="AR3" s="9" t="n">
        <v>37</v>
      </c>
      <c r="AS3" s="9" t="n">
        <v>3129</v>
      </c>
      <c r="AT3" s="9" t="n">
        <v>768</v>
      </c>
      <c r="AU3" s="9" t="n">
        <v>485</v>
      </c>
      <c r="AV3" s="9" t="n">
        <v>362</v>
      </c>
      <c r="AW3" s="9" t="n">
        <v>1514</v>
      </c>
      <c r="AX3" s="9" t="n">
        <v>4405</v>
      </c>
      <c r="AY3" s="9" t="n">
        <v>323</v>
      </c>
      <c r="AZ3" s="9" t="n">
        <v>557</v>
      </c>
      <c r="BA3" s="9" t="n">
        <v>298</v>
      </c>
      <c r="BB3" s="9" t="n">
        <v>3227</v>
      </c>
      <c r="BC3" s="9" t="n">
        <v>17215</v>
      </c>
      <c r="BD3" s="9" t="n">
        <v>4598</v>
      </c>
      <c r="BE3" s="9" t="n">
        <v>2130</v>
      </c>
      <c r="BF3" s="9" t="n">
        <v>713</v>
      </c>
      <c r="BG3" s="9" t="n">
        <v>94</v>
      </c>
      <c r="BH3" s="9" t="n">
        <v>21</v>
      </c>
      <c r="BI3" s="9" t="n">
        <v>772</v>
      </c>
      <c r="BJ3" s="9" t="n">
        <v>495</v>
      </c>
      <c r="BK3" s="9" t="n">
        <v>353</v>
      </c>
      <c r="BL3" s="9" t="n">
        <v>20</v>
      </c>
      <c r="BM3" s="9" t="n">
        <v>12617</v>
      </c>
      <c r="BN3" s="9" t="n">
        <v>19</v>
      </c>
      <c r="BO3" s="9" t="n">
        <v>10413</v>
      </c>
      <c r="BP3" s="9" t="n">
        <v>377</v>
      </c>
      <c r="BQ3" s="9" t="n">
        <v>462</v>
      </c>
      <c r="BR3" s="9" t="n">
        <v>1346</v>
      </c>
      <c r="BS3" s="1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9" t="n">
        <v>1987</v>
      </c>
      <c r="B4" s="9" t="n">
        <v>1</v>
      </c>
      <c r="C4" s="8" t="s">
        <v>96</v>
      </c>
      <c r="D4" s="9" t="n">
        <v>2540</v>
      </c>
      <c r="E4" s="9" t="n">
        <v>2182</v>
      </c>
      <c r="F4" s="9" t="n">
        <v>358</v>
      </c>
      <c r="G4" s="9" t="n">
        <v>672</v>
      </c>
      <c r="H4" s="9" t="n">
        <v>280</v>
      </c>
      <c r="I4" s="9" t="n">
        <v>20</v>
      </c>
      <c r="J4" s="9" t="n">
        <v>6</v>
      </c>
      <c r="K4" s="9" t="n">
        <v>178</v>
      </c>
      <c r="L4" s="9" t="n">
        <v>58</v>
      </c>
      <c r="M4" s="9" t="n">
        <v>16</v>
      </c>
      <c r="N4" s="9" t="n">
        <v>2</v>
      </c>
      <c r="O4" s="9" t="n">
        <v>392</v>
      </c>
      <c r="P4" s="9" t="n">
        <v>152</v>
      </c>
      <c r="Q4" s="9" t="n">
        <v>202</v>
      </c>
      <c r="R4" s="9" t="n">
        <v>38</v>
      </c>
      <c r="S4" s="9" t="n">
        <v>348</v>
      </c>
      <c r="T4" s="9" t="n">
        <v>230</v>
      </c>
      <c r="U4" s="9" t="n">
        <v>22</v>
      </c>
      <c r="V4" s="9" t="n">
        <v>48</v>
      </c>
      <c r="W4" s="9" t="n">
        <v>58</v>
      </c>
      <c r="X4" s="9" t="n">
        <v>50</v>
      </c>
      <c r="Y4" s="9" t="n">
        <v>52</v>
      </c>
      <c r="Z4" s="9" t="n">
        <v>118</v>
      </c>
      <c r="AA4" s="9" t="n">
        <v>4</v>
      </c>
      <c r="AB4" s="9" t="n">
        <v>36</v>
      </c>
      <c r="AC4" s="9" t="n">
        <v>12</v>
      </c>
      <c r="AD4" s="9" t="n">
        <v>40</v>
      </c>
      <c r="AE4" s="9" t="n">
        <v>24</v>
      </c>
      <c r="AF4" s="9" t="n">
        <v>0</v>
      </c>
      <c r="AG4" s="9" t="n">
        <v>2</v>
      </c>
      <c r="AH4" s="9" t="n">
        <v>1018</v>
      </c>
      <c r="AI4" s="9" t="n">
        <v>738</v>
      </c>
      <c r="AJ4" s="9" t="n">
        <v>4</v>
      </c>
      <c r="AK4" s="9" t="n">
        <v>0</v>
      </c>
      <c r="AL4" s="9" t="n">
        <v>494</v>
      </c>
      <c r="AM4" s="9" t="n">
        <v>94</v>
      </c>
      <c r="AN4" s="9" t="n">
        <v>12</v>
      </c>
      <c r="AO4" s="9" t="n">
        <v>86</v>
      </c>
      <c r="AP4" s="9" t="n">
        <v>22</v>
      </c>
      <c r="AQ4" s="9" t="n">
        <v>26</v>
      </c>
      <c r="AR4" s="9" t="n">
        <v>0</v>
      </c>
      <c r="AS4" s="9" t="n">
        <v>140</v>
      </c>
      <c r="AT4" s="9" t="n">
        <v>0</v>
      </c>
      <c r="AU4" s="9" t="n">
        <v>12</v>
      </c>
      <c r="AV4" s="9" t="n">
        <v>14</v>
      </c>
      <c r="AW4" s="9" t="n">
        <v>114</v>
      </c>
      <c r="AX4" s="9" t="n">
        <v>140</v>
      </c>
      <c r="AY4" s="9" t="n">
        <v>26</v>
      </c>
      <c r="AZ4" s="9" t="n">
        <v>6</v>
      </c>
      <c r="BA4" s="9" t="n">
        <v>0</v>
      </c>
      <c r="BB4" s="9" t="n">
        <v>108</v>
      </c>
      <c r="BC4" s="9" t="n">
        <v>502</v>
      </c>
      <c r="BD4" s="9" t="n">
        <v>64</v>
      </c>
      <c r="BE4" s="9" t="n">
        <v>16</v>
      </c>
      <c r="BF4" s="9" t="n">
        <v>12</v>
      </c>
      <c r="BG4" s="9" t="n">
        <v>6</v>
      </c>
      <c r="BH4" s="9" t="n">
        <v>0</v>
      </c>
      <c r="BI4" s="9" t="n">
        <v>4</v>
      </c>
      <c r="BJ4" s="9" t="n">
        <v>10</v>
      </c>
      <c r="BK4" s="9" t="n">
        <v>16</v>
      </c>
      <c r="BL4" s="9" t="n">
        <v>0</v>
      </c>
      <c r="BM4" s="9" t="n">
        <v>438</v>
      </c>
      <c r="BN4" s="9" t="n">
        <v>2</v>
      </c>
      <c r="BO4" s="9" t="n">
        <v>390</v>
      </c>
      <c r="BP4" s="9" t="n">
        <v>20</v>
      </c>
      <c r="BQ4" s="9" t="n">
        <v>6</v>
      </c>
      <c r="BR4" s="9" t="n">
        <v>20</v>
      </c>
      <c r="BS4" s="1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9" t="n">
        <v>1987</v>
      </c>
      <c r="B5" s="9" t="n">
        <v>1</v>
      </c>
      <c r="C5" s="8" t="s">
        <v>97</v>
      </c>
      <c r="D5" s="9" t="n">
        <v>3282</v>
      </c>
      <c r="E5" s="9" t="n">
        <v>3005</v>
      </c>
      <c r="F5" s="9" t="n">
        <v>277</v>
      </c>
      <c r="G5" s="9" t="n">
        <v>286</v>
      </c>
      <c r="H5" s="9" t="n">
        <v>138</v>
      </c>
      <c r="I5" s="9" t="n">
        <v>27</v>
      </c>
      <c r="J5" s="9" t="n">
        <v>8</v>
      </c>
      <c r="K5" s="9" t="n">
        <v>57</v>
      </c>
      <c r="L5" s="9" t="n">
        <v>33</v>
      </c>
      <c r="M5" s="9" t="n">
        <v>3</v>
      </c>
      <c r="N5" s="9" t="n">
        <v>10</v>
      </c>
      <c r="O5" s="9" t="n">
        <v>148</v>
      </c>
      <c r="P5" s="9" t="n">
        <v>51</v>
      </c>
      <c r="Q5" s="9" t="n">
        <v>62</v>
      </c>
      <c r="R5" s="9" t="n">
        <v>35</v>
      </c>
      <c r="S5" s="9" t="n">
        <v>541</v>
      </c>
      <c r="T5" s="9" t="n">
        <v>447</v>
      </c>
      <c r="U5" s="9" t="n">
        <v>108</v>
      </c>
      <c r="V5" s="9" t="n">
        <v>29</v>
      </c>
      <c r="W5" s="9" t="n">
        <v>179</v>
      </c>
      <c r="X5" s="9" t="n">
        <v>89</v>
      </c>
      <c r="Y5" s="9" t="n">
        <v>42</v>
      </c>
      <c r="Z5" s="9" t="n">
        <v>94</v>
      </c>
      <c r="AA5" s="9" t="n">
        <v>0</v>
      </c>
      <c r="AB5" s="9" t="n">
        <v>30</v>
      </c>
      <c r="AC5" s="9" t="n">
        <v>4</v>
      </c>
      <c r="AD5" s="9" t="n">
        <v>52</v>
      </c>
      <c r="AE5" s="9" t="n">
        <v>4</v>
      </c>
      <c r="AF5" s="9" t="n">
        <v>4</v>
      </c>
      <c r="AG5" s="9" t="n">
        <v>0</v>
      </c>
      <c r="AH5" s="9" t="n">
        <v>1140</v>
      </c>
      <c r="AI5" s="9" t="n">
        <v>987</v>
      </c>
      <c r="AJ5" s="9" t="n">
        <v>0</v>
      </c>
      <c r="AK5" s="9" t="n">
        <v>0</v>
      </c>
      <c r="AL5" s="9" t="n">
        <v>699</v>
      </c>
      <c r="AM5" s="9" t="n">
        <v>77</v>
      </c>
      <c r="AN5" s="9" t="n">
        <v>24</v>
      </c>
      <c r="AO5" s="9" t="n">
        <v>76</v>
      </c>
      <c r="AP5" s="9" t="n">
        <v>24</v>
      </c>
      <c r="AQ5" s="9" t="n">
        <v>87</v>
      </c>
      <c r="AR5" s="9" t="n">
        <v>0</v>
      </c>
      <c r="AS5" s="9" t="n">
        <v>101</v>
      </c>
      <c r="AT5" s="9" t="n">
        <v>24</v>
      </c>
      <c r="AU5" s="9" t="n">
        <v>19</v>
      </c>
      <c r="AV5" s="9" t="n">
        <v>0</v>
      </c>
      <c r="AW5" s="9" t="n">
        <v>58</v>
      </c>
      <c r="AX5" s="9" t="n">
        <v>52</v>
      </c>
      <c r="AY5" s="9" t="n">
        <v>27</v>
      </c>
      <c r="AZ5" s="9" t="n">
        <v>0</v>
      </c>
      <c r="BA5" s="9" t="n">
        <v>0</v>
      </c>
      <c r="BB5" s="9" t="n">
        <v>25</v>
      </c>
      <c r="BC5" s="9" t="n">
        <v>1315</v>
      </c>
      <c r="BD5" s="9" t="n">
        <v>150</v>
      </c>
      <c r="BE5" s="9" t="n">
        <v>96</v>
      </c>
      <c r="BF5" s="9" t="n">
        <v>11</v>
      </c>
      <c r="BG5" s="9" t="n">
        <v>4</v>
      </c>
      <c r="BH5" s="9" t="n">
        <v>0</v>
      </c>
      <c r="BI5" s="9" t="n">
        <v>16</v>
      </c>
      <c r="BJ5" s="9" t="n">
        <v>20</v>
      </c>
      <c r="BK5" s="9" t="n">
        <v>3</v>
      </c>
      <c r="BL5" s="9" t="n">
        <v>0</v>
      </c>
      <c r="BM5" s="9" t="n">
        <v>1165</v>
      </c>
      <c r="BN5" s="9" t="n">
        <v>4</v>
      </c>
      <c r="BO5" s="9" t="n">
        <v>1070</v>
      </c>
      <c r="BP5" s="9" t="n">
        <v>16</v>
      </c>
      <c r="BQ5" s="9" t="n">
        <v>24</v>
      </c>
      <c r="BR5" s="9" t="n">
        <v>51</v>
      </c>
      <c r="BS5" s="1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9" t="n">
        <v>1987</v>
      </c>
      <c r="B6" s="9" t="n">
        <v>1</v>
      </c>
      <c r="C6" s="8" t="s">
        <v>82</v>
      </c>
      <c r="D6" s="9" t="n">
        <v>30528</v>
      </c>
      <c r="E6" s="9" t="n">
        <v>29500</v>
      </c>
      <c r="F6" s="9" t="n">
        <v>1028</v>
      </c>
      <c r="G6" s="9" t="n">
        <v>3599</v>
      </c>
      <c r="H6" s="9" t="n">
        <v>1429</v>
      </c>
      <c r="I6" s="9" t="n">
        <v>363</v>
      </c>
      <c r="J6" s="9" t="n">
        <v>90</v>
      </c>
      <c r="K6" s="9" t="n">
        <v>837</v>
      </c>
      <c r="L6" s="9" t="n">
        <v>92</v>
      </c>
      <c r="M6" s="9" t="n">
        <v>42</v>
      </c>
      <c r="N6" s="9" t="n">
        <v>5</v>
      </c>
      <c r="O6" s="9" t="n">
        <v>2170</v>
      </c>
      <c r="P6" s="9" t="n">
        <v>623</v>
      </c>
      <c r="Q6" s="9" t="n">
        <v>977</v>
      </c>
      <c r="R6" s="9" t="n">
        <v>570</v>
      </c>
      <c r="S6" s="9" t="n">
        <v>5285</v>
      </c>
      <c r="T6" s="9" t="n">
        <v>3278</v>
      </c>
      <c r="U6" s="9" t="n">
        <v>939</v>
      </c>
      <c r="V6" s="9" t="n">
        <v>240</v>
      </c>
      <c r="W6" s="9" t="n">
        <v>1015</v>
      </c>
      <c r="X6" s="9" t="n">
        <v>578</v>
      </c>
      <c r="Y6" s="9" t="n">
        <v>506</v>
      </c>
      <c r="Z6" s="9" t="n">
        <v>2007</v>
      </c>
      <c r="AA6" s="9" t="n">
        <v>81</v>
      </c>
      <c r="AB6" s="9" t="n">
        <v>704</v>
      </c>
      <c r="AC6" s="9" t="n">
        <v>586</v>
      </c>
      <c r="AD6" s="9" t="n">
        <v>607</v>
      </c>
      <c r="AE6" s="9" t="n">
        <v>5</v>
      </c>
      <c r="AF6" s="9" t="n">
        <v>24</v>
      </c>
      <c r="AG6" s="9" t="n">
        <v>0</v>
      </c>
      <c r="AH6" s="9" t="n">
        <v>11625</v>
      </c>
      <c r="AI6" s="9" t="n">
        <v>8088</v>
      </c>
      <c r="AJ6" s="9" t="n">
        <v>13</v>
      </c>
      <c r="AK6" s="9" t="n">
        <v>0</v>
      </c>
      <c r="AL6" s="9" t="n">
        <v>4943</v>
      </c>
      <c r="AM6" s="9" t="n">
        <v>409</v>
      </c>
      <c r="AN6" s="9" t="n">
        <v>186</v>
      </c>
      <c r="AO6" s="9" t="n">
        <v>893</v>
      </c>
      <c r="AP6" s="9" t="n">
        <v>203</v>
      </c>
      <c r="AQ6" s="9" t="n">
        <v>1358</v>
      </c>
      <c r="AR6" s="9" t="n">
        <v>83</v>
      </c>
      <c r="AS6" s="9" t="n">
        <v>2186</v>
      </c>
      <c r="AT6" s="9" t="n">
        <v>406</v>
      </c>
      <c r="AU6" s="9" t="n">
        <v>806</v>
      </c>
      <c r="AV6" s="9" t="n">
        <v>14</v>
      </c>
      <c r="AW6" s="9" t="n">
        <v>960</v>
      </c>
      <c r="AX6" s="9" t="n">
        <v>1351</v>
      </c>
      <c r="AY6" s="9" t="n">
        <v>280</v>
      </c>
      <c r="AZ6" s="9" t="n">
        <v>173</v>
      </c>
      <c r="BA6" s="9" t="n">
        <v>55</v>
      </c>
      <c r="BB6" s="9" t="n">
        <v>843</v>
      </c>
      <c r="BC6" s="9" t="n">
        <v>10019</v>
      </c>
      <c r="BD6" s="9" t="n">
        <v>2321</v>
      </c>
      <c r="BE6" s="9" t="n">
        <v>1314</v>
      </c>
      <c r="BF6" s="9" t="n">
        <v>408</v>
      </c>
      <c r="BG6" s="9" t="n">
        <v>46</v>
      </c>
      <c r="BH6" s="9" t="n">
        <v>0</v>
      </c>
      <c r="BI6" s="9" t="n">
        <v>247</v>
      </c>
      <c r="BJ6" s="9" t="n">
        <v>295</v>
      </c>
      <c r="BK6" s="9" t="n">
        <v>6</v>
      </c>
      <c r="BL6" s="9" t="n">
        <v>5</v>
      </c>
      <c r="BM6" s="9" t="n">
        <v>7698</v>
      </c>
      <c r="BN6" s="9" t="n">
        <v>0</v>
      </c>
      <c r="BO6" s="9" t="n">
        <v>6784</v>
      </c>
      <c r="BP6" s="9" t="n">
        <v>121</v>
      </c>
      <c r="BQ6" s="9" t="n">
        <v>88</v>
      </c>
      <c r="BR6" s="9" t="n">
        <v>705</v>
      </c>
      <c r="BS6" s="1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9" t="n">
        <v>1987</v>
      </c>
      <c r="B7" s="9" t="n">
        <v>2</v>
      </c>
      <c r="C7" s="8" t="s">
        <v>78</v>
      </c>
      <c r="D7" s="9" t="n">
        <v>100492</v>
      </c>
      <c r="E7" s="9" t="n">
        <v>88117</v>
      </c>
      <c r="F7" s="9" t="n">
        <v>12375</v>
      </c>
      <c r="G7" s="9" t="n">
        <v>14944</v>
      </c>
      <c r="H7" s="9" t="n">
        <v>5874</v>
      </c>
      <c r="I7" s="9" t="n">
        <v>2002</v>
      </c>
      <c r="J7" s="9" t="n">
        <v>384</v>
      </c>
      <c r="K7" s="9" t="n">
        <v>2181</v>
      </c>
      <c r="L7" s="9" t="n">
        <v>810</v>
      </c>
      <c r="M7" s="9" t="n">
        <v>296</v>
      </c>
      <c r="N7" s="9" t="n">
        <v>201</v>
      </c>
      <c r="O7" s="9" t="n">
        <v>9070</v>
      </c>
      <c r="P7" s="9" t="n">
        <v>3286</v>
      </c>
      <c r="Q7" s="9" t="n">
        <v>2833</v>
      </c>
      <c r="R7" s="9" t="n">
        <v>2951</v>
      </c>
      <c r="S7" s="9" t="n">
        <v>15481</v>
      </c>
      <c r="T7" s="9" t="n">
        <v>9274</v>
      </c>
      <c r="U7" s="9" t="n">
        <v>2557</v>
      </c>
      <c r="V7" s="9" t="n">
        <v>1403</v>
      </c>
      <c r="W7" s="9" t="n">
        <v>2043</v>
      </c>
      <c r="X7" s="9" t="n">
        <v>2116</v>
      </c>
      <c r="Y7" s="9" t="n">
        <v>1155</v>
      </c>
      <c r="Z7" s="9" t="n">
        <v>6207</v>
      </c>
      <c r="AA7" s="9" t="n">
        <v>266</v>
      </c>
      <c r="AB7" s="9" t="n">
        <v>673</v>
      </c>
      <c r="AC7" s="9" t="n">
        <v>2000</v>
      </c>
      <c r="AD7" s="9" t="n">
        <v>2655</v>
      </c>
      <c r="AE7" s="9" t="n">
        <v>383</v>
      </c>
      <c r="AF7" s="9" t="n">
        <v>122</v>
      </c>
      <c r="AG7" s="9" t="n">
        <v>108</v>
      </c>
      <c r="AH7" s="9" t="n">
        <v>42771</v>
      </c>
      <c r="AI7" s="9" t="n">
        <v>32155</v>
      </c>
      <c r="AJ7" s="9" t="n">
        <v>326</v>
      </c>
      <c r="AK7" s="9" t="n">
        <v>4</v>
      </c>
      <c r="AL7" s="9" t="n">
        <v>13279</v>
      </c>
      <c r="AM7" s="9" t="n">
        <v>5985</v>
      </c>
      <c r="AN7" s="9" t="n">
        <v>2836</v>
      </c>
      <c r="AO7" s="9" t="n">
        <v>3707</v>
      </c>
      <c r="AP7" s="9" t="n">
        <v>2021</v>
      </c>
      <c r="AQ7" s="9" t="n">
        <v>3920</v>
      </c>
      <c r="AR7" s="9" t="n">
        <v>77</v>
      </c>
      <c r="AS7" s="9" t="n">
        <v>5210</v>
      </c>
      <c r="AT7" s="9" t="n">
        <v>1018</v>
      </c>
      <c r="AU7" s="9" t="n">
        <v>1072</v>
      </c>
      <c r="AV7" s="9" t="n">
        <v>472</v>
      </c>
      <c r="AW7" s="9" t="n">
        <v>2648</v>
      </c>
      <c r="AX7" s="9" t="n">
        <v>5406</v>
      </c>
      <c r="AY7" s="9" t="n">
        <v>478</v>
      </c>
      <c r="AZ7" s="9" t="n">
        <v>505</v>
      </c>
      <c r="BA7" s="9" t="n">
        <v>417</v>
      </c>
      <c r="BB7" s="9" t="n">
        <v>4006</v>
      </c>
      <c r="BC7" s="9" t="n">
        <v>27296</v>
      </c>
      <c r="BD7" s="9" t="n">
        <v>7386</v>
      </c>
      <c r="BE7" s="9" t="n">
        <v>3239</v>
      </c>
      <c r="BF7" s="9" t="n">
        <v>1427</v>
      </c>
      <c r="BG7" s="9" t="n">
        <v>168</v>
      </c>
      <c r="BH7" s="9" t="n">
        <v>36</v>
      </c>
      <c r="BI7" s="9" t="n">
        <v>1275</v>
      </c>
      <c r="BJ7" s="9" t="n">
        <v>640</v>
      </c>
      <c r="BK7" s="9" t="n">
        <v>565</v>
      </c>
      <c r="BL7" s="9" t="n">
        <v>36</v>
      </c>
      <c r="BM7" s="9" t="n">
        <v>19910</v>
      </c>
      <c r="BN7" s="9" t="n">
        <v>28</v>
      </c>
      <c r="BO7" s="9" t="n">
        <v>16266</v>
      </c>
      <c r="BP7" s="9" t="n">
        <v>325</v>
      </c>
      <c r="BQ7" s="9" t="n">
        <v>746</v>
      </c>
      <c r="BR7" s="9" t="n">
        <v>2545</v>
      </c>
      <c r="BS7" s="1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9" t="n">
        <v>1987</v>
      </c>
      <c r="B8" s="9" t="n">
        <v>2</v>
      </c>
      <c r="C8" s="8" t="s">
        <v>80</v>
      </c>
      <c r="D8" s="9" t="n">
        <v>68963</v>
      </c>
      <c r="E8" s="9" t="n">
        <v>58927</v>
      </c>
      <c r="F8" s="9" t="n">
        <v>10036</v>
      </c>
      <c r="G8" s="9" t="n">
        <v>10972</v>
      </c>
      <c r="H8" s="9" t="n">
        <v>4464</v>
      </c>
      <c r="I8" s="9" t="n">
        <v>1716</v>
      </c>
      <c r="J8" s="9" t="n">
        <v>287</v>
      </c>
      <c r="K8" s="9" t="n">
        <v>1438</v>
      </c>
      <c r="L8" s="9" t="n">
        <v>639</v>
      </c>
      <c r="M8" s="9" t="n">
        <v>227</v>
      </c>
      <c r="N8" s="9" t="n">
        <v>157</v>
      </c>
      <c r="O8" s="9" t="n">
        <v>6508</v>
      </c>
      <c r="P8" s="9" t="n">
        <v>2305</v>
      </c>
      <c r="Q8" s="9" t="n">
        <v>1847</v>
      </c>
      <c r="R8" s="9" t="n">
        <v>2356</v>
      </c>
      <c r="S8" s="9" t="n">
        <v>10260</v>
      </c>
      <c r="T8" s="9" t="n">
        <v>6570</v>
      </c>
      <c r="U8" s="9" t="n">
        <v>1870</v>
      </c>
      <c r="V8" s="9" t="n">
        <v>1124</v>
      </c>
      <c r="W8" s="9" t="n">
        <v>1396</v>
      </c>
      <c r="X8" s="9" t="n">
        <v>1420</v>
      </c>
      <c r="Y8" s="9" t="n">
        <v>760</v>
      </c>
      <c r="Z8" s="9" t="n">
        <v>3690</v>
      </c>
      <c r="AA8" s="9" t="n">
        <v>231</v>
      </c>
      <c r="AB8" s="9" t="n">
        <v>483</v>
      </c>
      <c r="AC8" s="9" t="n">
        <v>1403</v>
      </c>
      <c r="AD8" s="9" t="n">
        <v>1281</v>
      </c>
      <c r="AE8" s="9" t="n">
        <v>229</v>
      </c>
      <c r="AF8" s="9" t="n">
        <v>9</v>
      </c>
      <c r="AG8" s="9" t="n">
        <v>54</v>
      </c>
      <c r="AH8" s="9" t="n">
        <v>30352</v>
      </c>
      <c r="AI8" s="9" t="n">
        <v>21593</v>
      </c>
      <c r="AJ8" s="9" t="n">
        <v>282</v>
      </c>
      <c r="AK8" s="9" t="n">
        <v>4</v>
      </c>
      <c r="AL8" s="9" t="n">
        <v>7882</v>
      </c>
      <c r="AM8" s="9" t="n">
        <v>4155</v>
      </c>
      <c r="AN8" s="9" t="n">
        <v>2015</v>
      </c>
      <c r="AO8" s="9" t="n">
        <v>2961</v>
      </c>
      <c r="AP8" s="9" t="n">
        <v>1441</v>
      </c>
      <c r="AQ8" s="9" t="n">
        <v>2792</v>
      </c>
      <c r="AR8" s="9" t="n">
        <v>61</v>
      </c>
      <c r="AS8" s="9" t="n">
        <v>3709</v>
      </c>
      <c r="AT8" s="9" t="n">
        <v>851</v>
      </c>
      <c r="AU8" s="9" t="n">
        <v>531</v>
      </c>
      <c r="AV8" s="9" t="n">
        <v>354</v>
      </c>
      <c r="AW8" s="9" t="n">
        <v>1973</v>
      </c>
      <c r="AX8" s="9" t="n">
        <v>5050</v>
      </c>
      <c r="AY8" s="9" t="n">
        <v>420</v>
      </c>
      <c r="AZ8" s="9" t="n">
        <v>472</v>
      </c>
      <c r="BA8" s="9" t="n">
        <v>346</v>
      </c>
      <c r="BB8" s="9" t="n">
        <v>3812</v>
      </c>
      <c r="BC8" s="9" t="n">
        <v>17379</v>
      </c>
      <c r="BD8" s="9" t="n">
        <v>5628</v>
      </c>
      <c r="BE8" s="9" t="n">
        <v>2542</v>
      </c>
      <c r="BF8" s="9" t="n">
        <v>979</v>
      </c>
      <c r="BG8" s="9" t="n">
        <v>157</v>
      </c>
      <c r="BH8" s="9" t="n">
        <v>32</v>
      </c>
      <c r="BI8" s="9" t="n">
        <v>854</v>
      </c>
      <c r="BJ8" s="9" t="n">
        <v>551</v>
      </c>
      <c r="BK8" s="9" t="n">
        <v>489</v>
      </c>
      <c r="BL8" s="9" t="n">
        <v>24</v>
      </c>
      <c r="BM8" s="9" t="n">
        <v>11751</v>
      </c>
      <c r="BN8" s="9" t="n">
        <v>23</v>
      </c>
      <c r="BO8" s="9" t="n">
        <v>9484</v>
      </c>
      <c r="BP8" s="9" t="n">
        <v>309</v>
      </c>
      <c r="BQ8" s="9" t="n">
        <v>495</v>
      </c>
      <c r="BR8" s="9" t="n">
        <v>1440</v>
      </c>
      <c r="BS8" s="1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9" t="n">
        <v>1987</v>
      </c>
      <c r="B9" s="9" t="n">
        <v>2</v>
      </c>
      <c r="C9" s="8" t="s">
        <v>96</v>
      </c>
      <c r="D9" s="9" t="n">
        <v>2918</v>
      </c>
      <c r="E9" s="9" t="n">
        <v>2456</v>
      </c>
      <c r="F9" s="9" t="n">
        <v>462</v>
      </c>
      <c r="G9" s="9" t="n">
        <v>880</v>
      </c>
      <c r="H9" s="9" t="n">
        <v>318</v>
      </c>
      <c r="I9" s="9" t="n">
        <v>46</v>
      </c>
      <c r="J9" s="9" t="n">
        <v>8</v>
      </c>
      <c r="K9" s="9" t="n">
        <v>154</v>
      </c>
      <c r="L9" s="9" t="n">
        <v>84</v>
      </c>
      <c r="M9" s="9" t="n">
        <v>14</v>
      </c>
      <c r="N9" s="9" t="n">
        <v>12</v>
      </c>
      <c r="O9" s="9" t="n">
        <v>562</v>
      </c>
      <c r="P9" s="9" t="n">
        <v>144</v>
      </c>
      <c r="Q9" s="9" t="n">
        <v>376</v>
      </c>
      <c r="R9" s="9" t="n">
        <v>42</v>
      </c>
      <c r="S9" s="9" t="n">
        <v>444</v>
      </c>
      <c r="T9" s="9" t="n">
        <v>302</v>
      </c>
      <c r="U9" s="9" t="n">
        <v>56</v>
      </c>
      <c r="V9" s="9" t="n">
        <v>98</v>
      </c>
      <c r="W9" s="9" t="n">
        <v>32</v>
      </c>
      <c r="X9" s="9" t="n">
        <v>66</v>
      </c>
      <c r="Y9" s="9" t="n">
        <v>50</v>
      </c>
      <c r="Z9" s="9" t="n">
        <v>142</v>
      </c>
      <c r="AA9" s="9" t="n">
        <v>0</v>
      </c>
      <c r="AB9" s="9" t="n">
        <v>46</v>
      </c>
      <c r="AC9" s="9" t="n">
        <v>12</v>
      </c>
      <c r="AD9" s="9" t="n">
        <v>72</v>
      </c>
      <c r="AE9" s="9" t="n">
        <v>10</v>
      </c>
      <c r="AF9" s="9" t="n">
        <v>2</v>
      </c>
      <c r="AG9" s="9" t="n">
        <v>0</v>
      </c>
      <c r="AH9" s="9" t="n">
        <v>1170</v>
      </c>
      <c r="AI9" s="9" t="n">
        <v>738</v>
      </c>
      <c r="AJ9" s="9" t="n">
        <v>0</v>
      </c>
      <c r="AK9" s="9" t="n">
        <v>0</v>
      </c>
      <c r="AL9" s="9" t="n">
        <v>432</v>
      </c>
      <c r="AM9" s="9" t="n">
        <v>70</v>
      </c>
      <c r="AN9" s="9" t="n">
        <v>28</v>
      </c>
      <c r="AO9" s="9" t="n">
        <v>108</v>
      </c>
      <c r="AP9" s="9" t="n">
        <v>54</v>
      </c>
      <c r="AQ9" s="9" t="n">
        <v>44</v>
      </c>
      <c r="AR9" s="9" t="n">
        <v>2</v>
      </c>
      <c r="AS9" s="9" t="n">
        <v>278</v>
      </c>
      <c r="AT9" s="9" t="n">
        <v>16</v>
      </c>
      <c r="AU9" s="9" t="n">
        <v>34</v>
      </c>
      <c r="AV9" s="9" t="n">
        <v>16</v>
      </c>
      <c r="AW9" s="9" t="n">
        <v>212</v>
      </c>
      <c r="AX9" s="9" t="n">
        <v>154</v>
      </c>
      <c r="AY9" s="9" t="n">
        <v>26</v>
      </c>
      <c r="AZ9" s="9" t="n">
        <v>26</v>
      </c>
      <c r="BA9" s="9" t="n">
        <v>4</v>
      </c>
      <c r="BB9" s="9" t="n">
        <v>98</v>
      </c>
      <c r="BC9" s="9" t="n">
        <v>424</v>
      </c>
      <c r="BD9" s="9" t="n">
        <v>70</v>
      </c>
      <c r="BE9" s="9" t="n">
        <v>22</v>
      </c>
      <c r="BF9" s="9" t="n">
        <v>36</v>
      </c>
      <c r="BG9" s="9" t="n">
        <v>4</v>
      </c>
      <c r="BH9" s="9" t="n">
        <v>0</v>
      </c>
      <c r="BI9" s="9" t="n">
        <v>0</v>
      </c>
      <c r="BJ9" s="9" t="n">
        <v>4</v>
      </c>
      <c r="BK9" s="9" t="n">
        <v>4</v>
      </c>
      <c r="BL9" s="9" t="n">
        <v>0</v>
      </c>
      <c r="BM9" s="9" t="n">
        <v>354</v>
      </c>
      <c r="BN9" s="9" t="n">
        <v>2</v>
      </c>
      <c r="BO9" s="9" t="n">
        <v>296</v>
      </c>
      <c r="BP9" s="9" t="n">
        <v>10</v>
      </c>
      <c r="BQ9" s="9" t="n">
        <v>6</v>
      </c>
      <c r="BR9" s="9" t="n">
        <v>40</v>
      </c>
      <c r="BS9" s="1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9" t="n">
        <v>1987</v>
      </c>
      <c r="B10" s="9" t="n">
        <v>2</v>
      </c>
      <c r="C10" s="8" t="s">
        <v>97</v>
      </c>
      <c r="D10" s="9" t="n">
        <v>3966</v>
      </c>
      <c r="E10" s="9" t="n">
        <v>3194</v>
      </c>
      <c r="F10" s="9" t="n">
        <v>772</v>
      </c>
      <c r="G10" s="9" t="n">
        <v>400</v>
      </c>
      <c r="H10" s="9" t="n">
        <v>93</v>
      </c>
      <c r="I10" s="9" t="n">
        <v>3</v>
      </c>
      <c r="J10" s="9" t="n">
        <v>24</v>
      </c>
      <c r="K10" s="9" t="n">
        <v>33</v>
      </c>
      <c r="L10" s="9" t="n">
        <v>23</v>
      </c>
      <c r="M10" s="9" t="n">
        <v>7</v>
      </c>
      <c r="N10" s="9" t="n">
        <v>3</v>
      </c>
      <c r="O10" s="9" t="n">
        <v>307</v>
      </c>
      <c r="P10" s="9" t="n">
        <v>40</v>
      </c>
      <c r="Q10" s="9" t="n">
        <v>129</v>
      </c>
      <c r="R10" s="9" t="n">
        <v>138</v>
      </c>
      <c r="S10" s="9" t="n">
        <v>763</v>
      </c>
      <c r="T10" s="9" t="n">
        <v>385</v>
      </c>
      <c r="U10" s="9" t="n">
        <v>125</v>
      </c>
      <c r="V10" s="9" t="n">
        <v>45</v>
      </c>
      <c r="W10" s="9" t="n">
        <v>88</v>
      </c>
      <c r="X10" s="9" t="n">
        <v>80</v>
      </c>
      <c r="Y10" s="9" t="n">
        <v>47</v>
      </c>
      <c r="Z10" s="9" t="n">
        <v>378</v>
      </c>
      <c r="AA10" s="9" t="n">
        <v>0</v>
      </c>
      <c r="AB10" s="9" t="n">
        <v>59</v>
      </c>
      <c r="AC10" s="9" t="n">
        <v>65</v>
      </c>
      <c r="AD10" s="9" t="n">
        <v>246</v>
      </c>
      <c r="AE10" s="9" t="n">
        <v>8</v>
      </c>
      <c r="AF10" s="9" t="n">
        <v>0</v>
      </c>
      <c r="AG10" s="9" t="n">
        <v>0</v>
      </c>
      <c r="AH10" s="9" t="n">
        <v>1359</v>
      </c>
      <c r="AI10" s="9" t="n">
        <v>1159</v>
      </c>
      <c r="AJ10" s="9" t="n">
        <v>0</v>
      </c>
      <c r="AK10" s="9" t="n">
        <v>0</v>
      </c>
      <c r="AL10" s="9" t="n">
        <v>880</v>
      </c>
      <c r="AM10" s="9" t="n">
        <v>19</v>
      </c>
      <c r="AN10" s="9" t="n">
        <v>8</v>
      </c>
      <c r="AO10" s="9" t="n">
        <v>44</v>
      </c>
      <c r="AP10" s="9" t="n">
        <v>43</v>
      </c>
      <c r="AQ10" s="9" t="n">
        <v>165</v>
      </c>
      <c r="AR10" s="9" t="n">
        <v>0</v>
      </c>
      <c r="AS10" s="9" t="n">
        <v>155</v>
      </c>
      <c r="AT10" s="9" t="n">
        <v>35</v>
      </c>
      <c r="AU10" s="9" t="n">
        <v>38</v>
      </c>
      <c r="AV10" s="9" t="n">
        <v>55</v>
      </c>
      <c r="AW10" s="9" t="n">
        <v>27</v>
      </c>
      <c r="AX10" s="9" t="n">
        <v>45</v>
      </c>
      <c r="AY10" s="9" t="n">
        <v>4</v>
      </c>
      <c r="AZ10" s="9" t="n">
        <v>7</v>
      </c>
      <c r="BA10" s="9" t="n">
        <v>0</v>
      </c>
      <c r="BB10" s="9" t="n">
        <v>34</v>
      </c>
      <c r="BC10" s="9" t="n">
        <v>1444</v>
      </c>
      <c r="BD10" s="9" t="n">
        <v>144</v>
      </c>
      <c r="BE10" s="9" t="n">
        <v>36</v>
      </c>
      <c r="BF10" s="9" t="n">
        <v>19</v>
      </c>
      <c r="BG10" s="9" t="n">
        <v>7</v>
      </c>
      <c r="BH10" s="9" t="n">
        <v>4</v>
      </c>
      <c r="BI10" s="9" t="n">
        <v>24</v>
      </c>
      <c r="BJ10" s="9" t="n">
        <v>27</v>
      </c>
      <c r="BK10" s="9" t="n">
        <v>15</v>
      </c>
      <c r="BL10" s="9" t="n">
        <v>12</v>
      </c>
      <c r="BM10" s="9" t="n">
        <v>1300</v>
      </c>
      <c r="BN10" s="9" t="n">
        <v>3</v>
      </c>
      <c r="BO10" s="9" t="n">
        <v>1129</v>
      </c>
      <c r="BP10" s="9" t="n">
        <v>0</v>
      </c>
      <c r="BQ10" s="9" t="n">
        <v>76</v>
      </c>
      <c r="BR10" s="9" t="n">
        <v>92</v>
      </c>
      <c r="BS10" s="1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9" t="n">
        <v>1987</v>
      </c>
      <c r="B11" s="9" t="n">
        <v>2</v>
      </c>
      <c r="C11" s="8" t="s">
        <v>82</v>
      </c>
      <c r="D11" s="9" t="n">
        <v>24645</v>
      </c>
      <c r="E11" s="9" t="n">
        <v>23540</v>
      </c>
      <c r="F11" s="9" t="n">
        <v>1105</v>
      </c>
      <c r="G11" s="9" t="n">
        <v>2692</v>
      </c>
      <c r="H11" s="9" t="n">
        <v>999</v>
      </c>
      <c r="I11" s="9" t="n">
        <v>237</v>
      </c>
      <c r="J11" s="9" t="n">
        <v>65</v>
      </c>
      <c r="K11" s="9" t="n">
        <v>556</v>
      </c>
      <c r="L11" s="9" t="n">
        <v>64</v>
      </c>
      <c r="M11" s="9" t="n">
        <v>48</v>
      </c>
      <c r="N11" s="9" t="n">
        <v>29</v>
      </c>
      <c r="O11" s="9" t="n">
        <v>1693</v>
      </c>
      <c r="P11" s="9" t="n">
        <v>797</v>
      </c>
      <c r="Q11" s="9" t="n">
        <v>481</v>
      </c>
      <c r="R11" s="9" t="n">
        <v>415</v>
      </c>
      <c r="S11" s="9" t="n">
        <v>4014</v>
      </c>
      <c r="T11" s="9" t="n">
        <v>2017</v>
      </c>
      <c r="U11" s="9" t="n">
        <v>506</v>
      </c>
      <c r="V11" s="9" t="n">
        <v>136</v>
      </c>
      <c r="W11" s="9" t="n">
        <v>527</v>
      </c>
      <c r="X11" s="9" t="n">
        <v>550</v>
      </c>
      <c r="Y11" s="9" t="n">
        <v>298</v>
      </c>
      <c r="Z11" s="9" t="n">
        <v>1997</v>
      </c>
      <c r="AA11" s="9" t="n">
        <v>35</v>
      </c>
      <c r="AB11" s="9" t="n">
        <v>85</v>
      </c>
      <c r="AC11" s="9" t="n">
        <v>520</v>
      </c>
      <c r="AD11" s="9" t="n">
        <v>1056</v>
      </c>
      <c r="AE11" s="9" t="n">
        <v>136</v>
      </c>
      <c r="AF11" s="9" t="n">
        <v>111</v>
      </c>
      <c r="AG11" s="9" t="n">
        <v>54</v>
      </c>
      <c r="AH11" s="9" t="n">
        <v>9890</v>
      </c>
      <c r="AI11" s="9" t="n">
        <v>8665</v>
      </c>
      <c r="AJ11" s="9" t="n">
        <v>44</v>
      </c>
      <c r="AK11" s="9" t="n">
        <v>0</v>
      </c>
      <c r="AL11" s="9" t="n">
        <v>4085</v>
      </c>
      <c r="AM11" s="9" t="n">
        <v>1741</v>
      </c>
      <c r="AN11" s="9" t="n">
        <v>785</v>
      </c>
      <c r="AO11" s="9" t="n">
        <v>594</v>
      </c>
      <c r="AP11" s="9" t="n">
        <v>483</v>
      </c>
      <c r="AQ11" s="9" t="n">
        <v>919</v>
      </c>
      <c r="AR11" s="9" t="n">
        <v>14</v>
      </c>
      <c r="AS11" s="9" t="n">
        <v>1068</v>
      </c>
      <c r="AT11" s="9" t="n">
        <v>116</v>
      </c>
      <c r="AU11" s="9" t="n">
        <v>469</v>
      </c>
      <c r="AV11" s="9" t="n">
        <v>47</v>
      </c>
      <c r="AW11" s="9" t="n">
        <v>436</v>
      </c>
      <c r="AX11" s="9" t="n">
        <v>157</v>
      </c>
      <c r="AY11" s="9" t="n">
        <v>28</v>
      </c>
      <c r="AZ11" s="9" t="n">
        <v>0</v>
      </c>
      <c r="BA11" s="9" t="n">
        <v>67</v>
      </c>
      <c r="BB11" s="9" t="n">
        <v>62</v>
      </c>
      <c r="BC11" s="9" t="n">
        <v>8049</v>
      </c>
      <c r="BD11" s="9" t="n">
        <v>1544</v>
      </c>
      <c r="BE11" s="9" t="n">
        <v>639</v>
      </c>
      <c r="BF11" s="9" t="n">
        <v>393</v>
      </c>
      <c r="BG11" s="9" t="n">
        <v>0</v>
      </c>
      <c r="BH11" s="9" t="n">
        <v>0</v>
      </c>
      <c r="BI11" s="9" t="n">
        <v>397</v>
      </c>
      <c r="BJ11" s="9" t="n">
        <v>58</v>
      </c>
      <c r="BK11" s="9" t="n">
        <v>57</v>
      </c>
      <c r="BL11" s="9" t="n">
        <v>0</v>
      </c>
      <c r="BM11" s="9" t="n">
        <v>6505</v>
      </c>
      <c r="BN11" s="9" t="n">
        <v>0</v>
      </c>
      <c r="BO11" s="9" t="n">
        <v>5357</v>
      </c>
      <c r="BP11" s="9" t="n">
        <v>6</v>
      </c>
      <c r="BQ11" s="9" t="n">
        <v>169</v>
      </c>
      <c r="BR11" s="9" t="n">
        <v>973</v>
      </c>
      <c r="BS11" s="1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9" t="n">
        <v>1987</v>
      </c>
      <c r="B12" s="9" t="n">
        <v>3</v>
      </c>
      <c r="C12" s="8" t="s">
        <v>78</v>
      </c>
      <c r="D12" s="9" t="n">
        <v>152123</v>
      </c>
      <c r="E12" s="9" t="n">
        <v>131459</v>
      </c>
      <c r="F12" s="9" t="n">
        <v>20664</v>
      </c>
      <c r="G12" s="9" t="n">
        <v>24914</v>
      </c>
      <c r="H12" s="9" t="n">
        <v>8361</v>
      </c>
      <c r="I12" s="9" t="n">
        <v>2247</v>
      </c>
      <c r="J12" s="9" t="n">
        <v>657</v>
      </c>
      <c r="K12" s="9" t="n">
        <v>3311</v>
      </c>
      <c r="L12" s="9" t="n">
        <v>1176</v>
      </c>
      <c r="M12" s="9" t="n">
        <v>634</v>
      </c>
      <c r="N12" s="9" t="n">
        <v>336</v>
      </c>
      <c r="O12" s="9" t="n">
        <v>16553</v>
      </c>
      <c r="P12" s="9" t="n">
        <v>4832</v>
      </c>
      <c r="Q12" s="9" t="n">
        <v>6015</v>
      </c>
      <c r="R12" s="9" t="n">
        <v>5706</v>
      </c>
      <c r="S12" s="9" t="n">
        <v>26087</v>
      </c>
      <c r="T12" s="9" t="n">
        <v>16809</v>
      </c>
      <c r="U12" s="9" t="n">
        <v>4251</v>
      </c>
      <c r="V12" s="9" t="n">
        <v>3025</v>
      </c>
      <c r="W12" s="9" t="n">
        <v>3620</v>
      </c>
      <c r="X12" s="9" t="n">
        <v>4069</v>
      </c>
      <c r="Y12" s="9" t="n">
        <v>1844</v>
      </c>
      <c r="Z12" s="9" t="n">
        <v>9278</v>
      </c>
      <c r="AA12" s="9" t="n">
        <v>673</v>
      </c>
      <c r="AB12" s="9" t="n">
        <v>917</v>
      </c>
      <c r="AC12" s="9" t="n">
        <v>4033</v>
      </c>
      <c r="AD12" s="9" t="n">
        <v>3058</v>
      </c>
      <c r="AE12" s="9" t="n">
        <v>401</v>
      </c>
      <c r="AF12" s="9" t="n">
        <v>48</v>
      </c>
      <c r="AG12" s="9" t="n">
        <v>148</v>
      </c>
      <c r="AH12" s="9" t="n">
        <v>59710</v>
      </c>
      <c r="AI12" s="9" t="n">
        <v>44434</v>
      </c>
      <c r="AJ12" s="9" t="n">
        <v>532</v>
      </c>
      <c r="AK12" s="9" t="n">
        <v>254</v>
      </c>
      <c r="AL12" s="9" t="n">
        <v>17625</v>
      </c>
      <c r="AM12" s="9" t="n">
        <v>6032</v>
      </c>
      <c r="AN12" s="9" t="n">
        <v>3677</v>
      </c>
      <c r="AO12" s="9" t="n">
        <v>6571</v>
      </c>
      <c r="AP12" s="9" t="n">
        <v>1961</v>
      </c>
      <c r="AQ12" s="9" t="n">
        <v>7575</v>
      </c>
      <c r="AR12" s="9" t="n">
        <v>207</v>
      </c>
      <c r="AS12" s="9" t="n">
        <v>6890</v>
      </c>
      <c r="AT12" s="9" t="n">
        <v>1336</v>
      </c>
      <c r="AU12" s="9" t="n">
        <v>1704</v>
      </c>
      <c r="AV12" s="9" t="n">
        <v>748</v>
      </c>
      <c r="AW12" s="9" t="n">
        <v>3102</v>
      </c>
      <c r="AX12" s="9" t="n">
        <v>8386</v>
      </c>
      <c r="AY12" s="9" t="n">
        <v>751</v>
      </c>
      <c r="AZ12" s="9" t="n">
        <v>812</v>
      </c>
      <c r="BA12" s="9" t="n">
        <v>1153</v>
      </c>
      <c r="BB12" s="9" t="n">
        <v>5670</v>
      </c>
      <c r="BC12" s="9" t="n">
        <v>41412</v>
      </c>
      <c r="BD12" s="9" t="n">
        <v>10079</v>
      </c>
      <c r="BE12" s="9" t="n">
        <v>4075</v>
      </c>
      <c r="BF12" s="9" t="n">
        <v>2094</v>
      </c>
      <c r="BG12" s="9" t="n">
        <v>382</v>
      </c>
      <c r="BH12" s="9" t="n">
        <v>75</v>
      </c>
      <c r="BI12" s="9" t="n">
        <v>1337</v>
      </c>
      <c r="BJ12" s="9" t="n">
        <v>1151</v>
      </c>
      <c r="BK12" s="9" t="n">
        <v>936</v>
      </c>
      <c r="BL12" s="9" t="n">
        <v>29</v>
      </c>
      <c r="BM12" s="9" t="n">
        <v>31333</v>
      </c>
      <c r="BN12" s="9" t="n">
        <v>190</v>
      </c>
      <c r="BO12" s="9" t="n">
        <v>26110</v>
      </c>
      <c r="BP12" s="9" t="n">
        <v>898</v>
      </c>
      <c r="BQ12" s="9" t="n">
        <v>991</v>
      </c>
      <c r="BR12" s="9" t="n">
        <v>3144</v>
      </c>
      <c r="BS12" s="1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9" t="n">
        <v>1987</v>
      </c>
      <c r="B13" s="9" t="n">
        <v>3</v>
      </c>
      <c r="C13" s="8" t="s">
        <v>80</v>
      </c>
      <c r="D13" s="9" t="n">
        <v>102957</v>
      </c>
      <c r="E13" s="9" t="n">
        <v>87476</v>
      </c>
      <c r="F13" s="9" t="n">
        <v>15481</v>
      </c>
      <c r="G13" s="9" t="n">
        <v>17891</v>
      </c>
      <c r="H13" s="9" t="n">
        <v>5718</v>
      </c>
      <c r="I13" s="9" t="n">
        <v>1558</v>
      </c>
      <c r="J13" s="9" t="n">
        <v>549</v>
      </c>
      <c r="K13" s="9" t="n">
        <v>2063</v>
      </c>
      <c r="L13" s="9" t="n">
        <v>935</v>
      </c>
      <c r="M13" s="9" t="n">
        <v>354</v>
      </c>
      <c r="N13" s="9" t="n">
        <v>259</v>
      </c>
      <c r="O13" s="9" t="n">
        <v>12173</v>
      </c>
      <c r="P13" s="9" t="n">
        <v>3479</v>
      </c>
      <c r="Q13" s="9" t="n">
        <v>4083</v>
      </c>
      <c r="R13" s="9" t="n">
        <v>4611</v>
      </c>
      <c r="S13" s="9" t="n">
        <v>17305</v>
      </c>
      <c r="T13" s="9" t="n">
        <v>11767</v>
      </c>
      <c r="U13" s="9" t="n">
        <v>3253</v>
      </c>
      <c r="V13" s="9" t="n">
        <v>2021</v>
      </c>
      <c r="W13" s="9" t="n">
        <v>2486</v>
      </c>
      <c r="X13" s="9" t="n">
        <v>2694</v>
      </c>
      <c r="Y13" s="9" t="n">
        <v>1313</v>
      </c>
      <c r="Z13" s="9" t="n">
        <v>5538</v>
      </c>
      <c r="AA13" s="9" t="n">
        <v>388</v>
      </c>
      <c r="AB13" s="9" t="n">
        <v>733</v>
      </c>
      <c r="AC13" s="9" t="n">
        <v>2200</v>
      </c>
      <c r="AD13" s="9" t="n">
        <v>1790</v>
      </c>
      <c r="AE13" s="9" t="n">
        <v>293</v>
      </c>
      <c r="AF13" s="9" t="n">
        <v>41</v>
      </c>
      <c r="AG13" s="9" t="n">
        <v>93</v>
      </c>
      <c r="AH13" s="9" t="n">
        <v>42110</v>
      </c>
      <c r="AI13" s="9" t="n">
        <v>30385</v>
      </c>
      <c r="AJ13" s="9" t="n">
        <v>389</v>
      </c>
      <c r="AK13" s="9" t="n">
        <v>52</v>
      </c>
      <c r="AL13" s="9" t="n">
        <v>10596</v>
      </c>
      <c r="AM13" s="9" t="n">
        <v>5213</v>
      </c>
      <c r="AN13" s="9" t="n">
        <v>3212</v>
      </c>
      <c r="AO13" s="9" t="n">
        <v>4314</v>
      </c>
      <c r="AP13" s="9" t="n">
        <v>1666</v>
      </c>
      <c r="AQ13" s="9" t="n">
        <v>4805</v>
      </c>
      <c r="AR13" s="9" t="n">
        <v>138</v>
      </c>
      <c r="AS13" s="9" t="n">
        <v>4925</v>
      </c>
      <c r="AT13" s="9" t="n">
        <v>1166</v>
      </c>
      <c r="AU13" s="9" t="n">
        <v>888</v>
      </c>
      <c r="AV13" s="9" t="n">
        <v>526</v>
      </c>
      <c r="AW13" s="9" t="n">
        <v>2345</v>
      </c>
      <c r="AX13" s="9" t="n">
        <v>6800</v>
      </c>
      <c r="AY13" s="9" t="n">
        <v>531</v>
      </c>
      <c r="AZ13" s="9" t="n">
        <v>710</v>
      </c>
      <c r="BA13" s="9" t="n">
        <v>650</v>
      </c>
      <c r="BB13" s="9" t="n">
        <v>4909</v>
      </c>
      <c r="BC13" s="9" t="n">
        <v>25651</v>
      </c>
      <c r="BD13" s="9" t="n">
        <v>7450</v>
      </c>
      <c r="BE13" s="9" t="n">
        <v>2973</v>
      </c>
      <c r="BF13" s="9" t="n">
        <v>1384</v>
      </c>
      <c r="BG13" s="9" t="n">
        <v>326</v>
      </c>
      <c r="BH13" s="9" t="n">
        <v>60</v>
      </c>
      <c r="BI13" s="9" t="n">
        <v>943</v>
      </c>
      <c r="BJ13" s="9" t="n">
        <v>918</v>
      </c>
      <c r="BK13" s="9" t="n">
        <v>817</v>
      </c>
      <c r="BL13" s="9" t="n">
        <v>29</v>
      </c>
      <c r="BM13" s="9" t="n">
        <v>18201</v>
      </c>
      <c r="BN13" s="9" t="n">
        <v>34</v>
      </c>
      <c r="BO13" s="9" t="n">
        <v>14993</v>
      </c>
      <c r="BP13" s="9" t="n">
        <v>500</v>
      </c>
      <c r="BQ13" s="9" t="n">
        <v>697</v>
      </c>
      <c r="BR13" s="9" t="n">
        <v>1977</v>
      </c>
      <c r="BS13" s="1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9" t="n">
        <v>1987</v>
      </c>
      <c r="B14" s="9" t="n">
        <v>3</v>
      </c>
      <c r="C14" s="8" t="s">
        <v>96</v>
      </c>
      <c r="D14" s="9" t="n">
        <v>4018</v>
      </c>
      <c r="E14" s="9" t="n">
        <v>3218</v>
      </c>
      <c r="F14" s="9" t="n">
        <v>800</v>
      </c>
      <c r="G14" s="9" t="n">
        <v>1240</v>
      </c>
      <c r="H14" s="9" t="n">
        <v>468</v>
      </c>
      <c r="I14" s="9" t="n">
        <v>82</v>
      </c>
      <c r="J14" s="9" t="n">
        <v>10</v>
      </c>
      <c r="K14" s="9" t="n">
        <v>250</v>
      </c>
      <c r="L14" s="9" t="n">
        <v>66</v>
      </c>
      <c r="M14" s="9" t="n">
        <v>56</v>
      </c>
      <c r="N14" s="9" t="n">
        <v>4</v>
      </c>
      <c r="O14" s="9" t="n">
        <v>772</v>
      </c>
      <c r="P14" s="9" t="n">
        <v>206</v>
      </c>
      <c r="Q14" s="9" t="n">
        <v>366</v>
      </c>
      <c r="R14" s="9" t="n">
        <v>200</v>
      </c>
      <c r="S14" s="9" t="n">
        <v>676</v>
      </c>
      <c r="T14" s="9" t="n">
        <v>466</v>
      </c>
      <c r="U14" s="9" t="n">
        <v>90</v>
      </c>
      <c r="V14" s="9" t="n">
        <v>88</v>
      </c>
      <c r="W14" s="9" t="n">
        <v>84</v>
      </c>
      <c r="X14" s="9" t="n">
        <v>86</v>
      </c>
      <c r="Y14" s="9" t="n">
        <v>118</v>
      </c>
      <c r="Z14" s="9" t="n">
        <v>210</v>
      </c>
      <c r="AA14" s="9" t="n">
        <v>4</v>
      </c>
      <c r="AB14" s="9" t="n">
        <v>78</v>
      </c>
      <c r="AC14" s="9" t="n">
        <v>18</v>
      </c>
      <c r="AD14" s="9" t="n">
        <v>80</v>
      </c>
      <c r="AE14" s="9" t="n">
        <v>26</v>
      </c>
      <c r="AF14" s="9" t="n">
        <v>2</v>
      </c>
      <c r="AG14" s="9" t="n">
        <v>2</v>
      </c>
      <c r="AH14" s="9" t="n">
        <v>1368</v>
      </c>
      <c r="AI14" s="9" t="n">
        <v>956</v>
      </c>
      <c r="AJ14" s="9" t="n">
        <v>18</v>
      </c>
      <c r="AK14" s="9" t="n">
        <v>0</v>
      </c>
      <c r="AL14" s="9" t="n">
        <v>434</v>
      </c>
      <c r="AM14" s="9" t="n">
        <v>218</v>
      </c>
      <c r="AN14" s="9" t="n">
        <v>18</v>
      </c>
      <c r="AO14" s="9" t="n">
        <v>114</v>
      </c>
      <c r="AP14" s="9" t="n">
        <v>24</v>
      </c>
      <c r="AQ14" s="9" t="n">
        <v>130</v>
      </c>
      <c r="AR14" s="9" t="n">
        <v>0</v>
      </c>
      <c r="AS14" s="9" t="n">
        <v>210</v>
      </c>
      <c r="AT14" s="9" t="n">
        <v>38</v>
      </c>
      <c r="AU14" s="9" t="n">
        <v>48</v>
      </c>
      <c r="AV14" s="9" t="n">
        <v>22</v>
      </c>
      <c r="AW14" s="9" t="n">
        <v>102</v>
      </c>
      <c r="AX14" s="9" t="n">
        <v>202</v>
      </c>
      <c r="AY14" s="9" t="n">
        <v>38</v>
      </c>
      <c r="AZ14" s="9" t="n">
        <v>8</v>
      </c>
      <c r="BA14" s="9" t="n">
        <v>8</v>
      </c>
      <c r="BB14" s="9" t="n">
        <v>148</v>
      </c>
      <c r="BC14" s="9" t="n">
        <v>734</v>
      </c>
      <c r="BD14" s="9" t="n">
        <v>124</v>
      </c>
      <c r="BE14" s="9" t="n">
        <v>68</v>
      </c>
      <c r="BF14" s="9" t="n">
        <v>20</v>
      </c>
      <c r="BG14" s="9" t="n">
        <v>4</v>
      </c>
      <c r="BH14" s="9" t="n">
        <v>2</v>
      </c>
      <c r="BI14" s="9" t="n">
        <v>18</v>
      </c>
      <c r="BJ14" s="9" t="n">
        <v>8</v>
      </c>
      <c r="BK14" s="9" t="n">
        <v>4</v>
      </c>
      <c r="BL14" s="9" t="n">
        <v>0</v>
      </c>
      <c r="BM14" s="9" t="n">
        <v>610</v>
      </c>
      <c r="BN14" s="9" t="n">
        <v>2</v>
      </c>
      <c r="BO14" s="9" t="n">
        <v>514</v>
      </c>
      <c r="BP14" s="9" t="n">
        <v>22</v>
      </c>
      <c r="BQ14" s="9" t="n">
        <v>20</v>
      </c>
      <c r="BR14" s="9" t="n">
        <v>52</v>
      </c>
      <c r="BS14" s="1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9" t="n">
        <v>1987</v>
      </c>
      <c r="B15" s="9" t="n">
        <v>3</v>
      </c>
      <c r="C15" s="8" t="s">
        <v>97</v>
      </c>
      <c r="D15" s="9" t="n">
        <v>4385</v>
      </c>
      <c r="E15" s="9" t="n">
        <v>3195</v>
      </c>
      <c r="F15" s="9" t="n">
        <v>1190</v>
      </c>
      <c r="G15" s="9" t="n">
        <v>618</v>
      </c>
      <c r="H15" s="9" t="n">
        <v>191</v>
      </c>
      <c r="I15" s="9" t="n">
        <v>31</v>
      </c>
      <c r="J15" s="9" t="n">
        <v>16</v>
      </c>
      <c r="K15" s="9" t="n">
        <v>100</v>
      </c>
      <c r="L15" s="9" t="n">
        <v>11</v>
      </c>
      <c r="M15" s="9" t="n">
        <v>16</v>
      </c>
      <c r="N15" s="9" t="n">
        <v>17</v>
      </c>
      <c r="O15" s="9" t="n">
        <v>427</v>
      </c>
      <c r="P15" s="9" t="n">
        <v>45</v>
      </c>
      <c r="Q15" s="9" t="n">
        <v>196</v>
      </c>
      <c r="R15" s="9" t="n">
        <v>186</v>
      </c>
      <c r="S15" s="9" t="n">
        <v>678</v>
      </c>
      <c r="T15" s="9" t="n">
        <v>434</v>
      </c>
      <c r="U15" s="9" t="n">
        <v>142</v>
      </c>
      <c r="V15" s="9" t="n">
        <v>78</v>
      </c>
      <c r="W15" s="9" t="n">
        <v>95</v>
      </c>
      <c r="X15" s="9" t="n">
        <v>88</v>
      </c>
      <c r="Y15" s="9" t="n">
        <v>31</v>
      </c>
      <c r="Z15" s="9" t="n">
        <v>244</v>
      </c>
      <c r="AA15" s="10" t="n">
        <v>0</v>
      </c>
      <c r="AB15" s="9" t="n">
        <v>39</v>
      </c>
      <c r="AC15" s="9" t="n">
        <v>55</v>
      </c>
      <c r="AD15" s="9" t="n">
        <v>142</v>
      </c>
      <c r="AE15" s="10" t="n">
        <v>0</v>
      </c>
      <c r="AF15" s="10" t="n">
        <v>0</v>
      </c>
      <c r="AG15" s="9" t="n">
        <v>8</v>
      </c>
      <c r="AH15" s="9" t="n">
        <v>1704</v>
      </c>
      <c r="AI15" s="9" t="n">
        <v>1426</v>
      </c>
      <c r="AJ15" s="10" t="n">
        <v>0</v>
      </c>
      <c r="AK15" s="10" t="n">
        <v>0</v>
      </c>
      <c r="AL15" s="9" t="n">
        <v>856</v>
      </c>
      <c r="AM15" s="9" t="n">
        <v>69</v>
      </c>
      <c r="AN15" s="9" t="n">
        <v>68</v>
      </c>
      <c r="AO15" s="9" t="n">
        <v>142</v>
      </c>
      <c r="AP15" s="9" t="n">
        <v>82</v>
      </c>
      <c r="AQ15" s="9" t="n">
        <v>197</v>
      </c>
      <c r="AR15" s="9" t="n">
        <v>12</v>
      </c>
      <c r="AS15" s="9" t="n">
        <v>169</v>
      </c>
      <c r="AT15" s="9" t="n">
        <v>4</v>
      </c>
      <c r="AU15" s="9" t="n">
        <v>24</v>
      </c>
      <c r="AV15" s="9" t="n">
        <v>16</v>
      </c>
      <c r="AW15" s="9" t="n">
        <v>125</v>
      </c>
      <c r="AX15" s="9" t="n">
        <v>109</v>
      </c>
      <c r="AY15" s="9" t="n">
        <v>25</v>
      </c>
      <c r="AZ15" s="9" t="n">
        <v>3</v>
      </c>
      <c r="BA15" s="10" t="n">
        <v>0</v>
      </c>
      <c r="BB15" s="9" t="n">
        <v>81</v>
      </c>
      <c r="BC15" s="9" t="n">
        <v>1385</v>
      </c>
      <c r="BD15" s="9" t="n">
        <v>165</v>
      </c>
      <c r="BE15" s="9" t="n">
        <v>55</v>
      </c>
      <c r="BF15" s="9" t="n">
        <v>36</v>
      </c>
      <c r="BG15" s="9" t="n">
        <v>12</v>
      </c>
      <c r="BH15" s="9" t="n">
        <v>8</v>
      </c>
      <c r="BI15" s="9" t="n">
        <v>19</v>
      </c>
      <c r="BJ15" s="9" t="n">
        <v>27</v>
      </c>
      <c r="BK15" s="9" t="n">
        <v>8</v>
      </c>
      <c r="BL15" s="10" t="n">
        <v>0</v>
      </c>
      <c r="BM15" s="9" t="n">
        <v>1220</v>
      </c>
      <c r="BN15" s="9" t="n">
        <v>12</v>
      </c>
      <c r="BO15" s="9" t="n">
        <v>1114</v>
      </c>
      <c r="BP15" s="10" t="n">
        <v>0</v>
      </c>
      <c r="BQ15" s="9" t="n">
        <v>24</v>
      </c>
      <c r="BR15" s="9" t="n">
        <v>70</v>
      </c>
      <c r="BS15" s="1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9" t="n">
        <v>1987</v>
      </c>
      <c r="B16" s="9" t="n">
        <v>3</v>
      </c>
      <c r="C16" s="8" t="s">
        <v>82</v>
      </c>
      <c r="D16" s="9" t="n">
        <v>40763</v>
      </c>
      <c r="E16" s="9" t="n">
        <v>37570</v>
      </c>
      <c r="F16" s="9" t="n">
        <v>3193</v>
      </c>
      <c r="G16" s="9" t="n">
        <v>5165</v>
      </c>
      <c r="H16" s="9" t="n">
        <v>1984</v>
      </c>
      <c r="I16" s="9" t="n">
        <v>576</v>
      </c>
      <c r="J16" s="9" t="n">
        <v>82</v>
      </c>
      <c r="K16" s="9" t="n">
        <v>898</v>
      </c>
      <c r="L16" s="9" t="n">
        <v>164</v>
      </c>
      <c r="M16" s="9" t="n">
        <v>208</v>
      </c>
      <c r="N16" s="9" t="n">
        <v>56</v>
      </c>
      <c r="O16" s="9" t="n">
        <v>3181</v>
      </c>
      <c r="P16" s="9" t="n">
        <v>1102</v>
      </c>
      <c r="Q16" s="9" t="n">
        <v>1370</v>
      </c>
      <c r="R16" s="9" t="n">
        <v>709</v>
      </c>
      <c r="S16" s="9" t="n">
        <v>7428</v>
      </c>
      <c r="T16" s="9" t="n">
        <v>4142</v>
      </c>
      <c r="U16" s="9" t="n">
        <v>766</v>
      </c>
      <c r="V16" s="9" t="n">
        <v>838</v>
      </c>
      <c r="W16" s="9" t="n">
        <v>955</v>
      </c>
      <c r="X16" s="9" t="n">
        <v>1201</v>
      </c>
      <c r="Y16" s="9" t="n">
        <v>382</v>
      </c>
      <c r="Z16" s="9" t="n">
        <v>3286</v>
      </c>
      <c r="AA16" s="9" t="n">
        <v>281</v>
      </c>
      <c r="AB16" s="9" t="n">
        <v>67</v>
      </c>
      <c r="AC16" s="9" t="n">
        <v>1760</v>
      </c>
      <c r="AD16" s="9" t="n">
        <v>1046</v>
      </c>
      <c r="AE16" s="9" t="n">
        <v>82</v>
      </c>
      <c r="AF16" s="9" t="n">
        <v>5</v>
      </c>
      <c r="AG16" s="9" t="n">
        <v>45</v>
      </c>
      <c r="AH16" s="9" t="n">
        <v>14528</v>
      </c>
      <c r="AI16" s="9" t="n">
        <v>11667</v>
      </c>
      <c r="AJ16" s="9" t="n">
        <v>125</v>
      </c>
      <c r="AK16" s="9" t="n">
        <v>202</v>
      </c>
      <c r="AL16" s="9" t="n">
        <v>5739</v>
      </c>
      <c r="AM16" s="9" t="n">
        <v>532</v>
      </c>
      <c r="AN16" s="9" t="n">
        <v>379</v>
      </c>
      <c r="AO16" s="9" t="n">
        <v>2001</v>
      </c>
      <c r="AP16" s="9" t="n">
        <v>189</v>
      </c>
      <c r="AQ16" s="9" t="n">
        <v>2443</v>
      </c>
      <c r="AR16" s="9" t="n">
        <v>57</v>
      </c>
      <c r="AS16" s="9" t="n">
        <v>1586</v>
      </c>
      <c r="AT16" s="9" t="n">
        <v>128</v>
      </c>
      <c r="AU16" s="9" t="n">
        <v>744</v>
      </c>
      <c r="AV16" s="9" t="n">
        <v>184</v>
      </c>
      <c r="AW16" s="9" t="n">
        <v>530</v>
      </c>
      <c r="AX16" s="9" t="n">
        <v>1275</v>
      </c>
      <c r="AY16" s="9" t="n">
        <v>157</v>
      </c>
      <c r="AZ16" s="9" t="n">
        <v>91</v>
      </c>
      <c r="BA16" s="9" t="n">
        <v>495</v>
      </c>
      <c r="BB16" s="9" t="n">
        <v>532</v>
      </c>
      <c r="BC16" s="9" t="n">
        <v>13642</v>
      </c>
      <c r="BD16" s="9" t="n">
        <v>2340</v>
      </c>
      <c r="BE16" s="9" t="n">
        <v>979</v>
      </c>
      <c r="BF16" s="9" t="n">
        <v>654</v>
      </c>
      <c r="BG16" s="9" t="n">
        <v>40</v>
      </c>
      <c r="BH16" s="9" t="n">
        <v>5</v>
      </c>
      <c r="BI16" s="9" t="n">
        <v>357</v>
      </c>
      <c r="BJ16" s="9" t="n">
        <v>198</v>
      </c>
      <c r="BK16" s="9" t="n">
        <v>107</v>
      </c>
      <c r="BL16" s="10" t="n">
        <v>0</v>
      </c>
      <c r="BM16" s="9" t="n">
        <v>11302</v>
      </c>
      <c r="BN16" s="9" t="n">
        <v>142</v>
      </c>
      <c r="BO16" s="9" t="n">
        <v>9489</v>
      </c>
      <c r="BP16" s="9" t="n">
        <v>376</v>
      </c>
      <c r="BQ16" s="9" t="n">
        <v>250</v>
      </c>
      <c r="BR16" s="9" t="n">
        <v>1045</v>
      </c>
      <c r="BS16" s="1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9" t="n">
        <v>1987</v>
      </c>
      <c r="B17" s="9" t="n">
        <v>4</v>
      </c>
      <c r="C17" s="8" t="s">
        <v>78</v>
      </c>
      <c r="D17" s="9" t="n">
        <v>156957</v>
      </c>
      <c r="E17" s="9" t="n">
        <v>134660</v>
      </c>
      <c r="F17" s="9" t="n">
        <v>22297</v>
      </c>
      <c r="G17" s="9" t="n">
        <v>27342</v>
      </c>
      <c r="H17" s="9" t="n">
        <v>10896</v>
      </c>
      <c r="I17" s="9" t="n">
        <v>3398</v>
      </c>
      <c r="J17" s="9" t="n">
        <v>998</v>
      </c>
      <c r="K17" s="9" t="n">
        <v>3927</v>
      </c>
      <c r="L17" s="9" t="n">
        <v>1522</v>
      </c>
      <c r="M17" s="9" t="n">
        <v>545</v>
      </c>
      <c r="N17" s="9" t="n">
        <v>506</v>
      </c>
      <c r="O17" s="9" t="n">
        <v>16446</v>
      </c>
      <c r="P17" s="9" t="n">
        <v>4508</v>
      </c>
      <c r="Q17" s="9" t="n">
        <v>6098</v>
      </c>
      <c r="R17" s="9" t="n">
        <v>5840</v>
      </c>
      <c r="S17" s="9" t="n">
        <v>31457</v>
      </c>
      <c r="T17" s="9" t="n">
        <v>21105</v>
      </c>
      <c r="U17" s="9" t="n">
        <v>4687</v>
      </c>
      <c r="V17" s="9" t="n">
        <v>3296</v>
      </c>
      <c r="W17" s="9" t="n">
        <v>5380</v>
      </c>
      <c r="X17" s="9" t="n">
        <v>4940</v>
      </c>
      <c r="Y17" s="9" t="n">
        <v>2802</v>
      </c>
      <c r="Z17" s="9" t="n">
        <v>10352</v>
      </c>
      <c r="AA17" s="9" t="n">
        <v>567</v>
      </c>
      <c r="AB17" s="9" t="n">
        <v>1466</v>
      </c>
      <c r="AC17" s="9" t="n">
        <v>3705</v>
      </c>
      <c r="AD17" s="9" t="n">
        <v>3776</v>
      </c>
      <c r="AE17" s="9" t="n">
        <v>414</v>
      </c>
      <c r="AF17" s="9" t="n">
        <v>215</v>
      </c>
      <c r="AG17" s="9" t="n">
        <v>209</v>
      </c>
      <c r="AH17" s="9" t="n">
        <v>57708</v>
      </c>
      <c r="AI17" s="9" t="n">
        <v>43451</v>
      </c>
      <c r="AJ17" s="9" t="n">
        <v>427</v>
      </c>
      <c r="AK17" s="9" t="n">
        <v>6</v>
      </c>
      <c r="AL17" s="9" t="n">
        <v>16006</v>
      </c>
      <c r="AM17" s="9" t="n">
        <v>6135</v>
      </c>
      <c r="AN17" s="9" t="n">
        <v>5613</v>
      </c>
      <c r="AO17" s="9" t="n">
        <v>5717</v>
      </c>
      <c r="AP17" s="9" t="n">
        <v>2261</v>
      </c>
      <c r="AQ17" s="9" t="n">
        <v>7129</v>
      </c>
      <c r="AR17" s="9" t="n">
        <v>157</v>
      </c>
      <c r="AS17" s="9" t="n">
        <v>6961</v>
      </c>
      <c r="AT17" s="9" t="n">
        <v>1682</v>
      </c>
      <c r="AU17" s="9" t="n">
        <v>971</v>
      </c>
      <c r="AV17" s="9" t="n">
        <v>540</v>
      </c>
      <c r="AW17" s="9" t="n">
        <v>3768</v>
      </c>
      <c r="AX17" s="9" t="n">
        <v>7296</v>
      </c>
      <c r="AY17" s="9" t="n">
        <v>633</v>
      </c>
      <c r="AZ17" s="9" t="n">
        <v>729</v>
      </c>
      <c r="BA17" s="9" t="n">
        <v>531</v>
      </c>
      <c r="BB17" s="9" t="n">
        <v>5403</v>
      </c>
      <c r="BC17" s="9" t="n">
        <v>40450</v>
      </c>
      <c r="BD17" s="9" t="n">
        <v>8747</v>
      </c>
      <c r="BE17" s="9" t="n">
        <v>3441</v>
      </c>
      <c r="BF17" s="9" t="n">
        <v>1971</v>
      </c>
      <c r="BG17" s="9" t="n">
        <v>356</v>
      </c>
      <c r="BH17" s="9" t="n">
        <v>67</v>
      </c>
      <c r="BI17" s="9" t="n">
        <v>967</v>
      </c>
      <c r="BJ17" s="9" t="n">
        <v>921</v>
      </c>
      <c r="BK17" s="9" t="n">
        <v>971</v>
      </c>
      <c r="BL17" s="9" t="n">
        <v>53</v>
      </c>
      <c r="BM17" s="9" t="n">
        <v>31703</v>
      </c>
      <c r="BN17" s="9" t="n">
        <v>96</v>
      </c>
      <c r="BO17" s="9" t="n">
        <v>26865</v>
      </c>
      <c r="BP17" s="9" t="n">
        <v>631</v>
      </c>
      <c r="BQ17" s="9" t="n">
        <v>1029</v>
      </c>
      <c r="BR17" s="9" t="n">
        <v>3082</v>
      </c>
      <c r="BS17" s="1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9" t="n">
        <v>1987</v>
      </c>
      <c r="B18" s="9" t="n">
        <v>4</v>
      </c>
      <c r="C18" s="8" t="s">
        <v>80</v>
      </c>
      <c r="D18" s="9" t="n">
        <v>107773</v>
      </c>
      <c r="E18" s="9" t="n">
        <v>90067</v>
      </c>
      <c r="F18" s="9" t="n">
        <v>17706</v>
      </c>
      <c r="G18" s="9" t="n">
        <v>19967</v>
      </c>
      <c r="H18" s="9" t="n">
        <v>7168</v>
      </c>
      <c r="I18" s="9" t="n">
        <v>2140</v>
      </c>
      <c r="J18" s="9" t="n">
        <v>735</v>
      </c>
      <c r="K18" s="9" t="n">
        <v>2317</v>
      </c>
      <c r="L18" s="9" t="n">
        <v>1166</v>
      </c>
      <c r="M18" s="9" t="n">
        <v>391</v>
      </c>
      <c r="N18" s="9" t="n">
        <v>419</v>
      </c>
      <c r="O18" s="9" t="n">
        <v>12799</v>
      </c>
      <c r="P18" s="9" t="n">
        <v>3361</v>
      </c>
      <c r="Q18" s="9" t="n">
        <v>4277</v>
      </c>
      <c r="R18" s="9" t="n">
        <v>5161</v>
      </c>
      <c r="S18" s="9" t="n">
        <v>20347</v>
      </c>
      <c r="T18" s="9" t="n">
        <v>13869</v>
      </c>
      <c r="U18" s="9" t="n">
        <v>3577</v>
      </c>
      <c r="V18" s="9" t="n">
        <v>2109</v>
      </c>
      <c r="W18" s="9" t="n">
        <v>3347</v>
      </c>
      <c r="X18" s="9" t="n">
        <v>3293</v>
      </c>
      <c r="Y18" s="9" t="n">
        <v>1543</v>
      </c>
      <c r="Z18" s="9" t="n">
        <v>6478</v>
      </c>
      <c r="AA18" s="9" t="n">
        <v>439</v>
      </c>
      <c r="AB18" s="9" t="n">
        <v>913</v>
      </c>
      <c r="AC18" s="9" t="n">
        <v>2555</v>
      </c>
      <c r="AD18" s="9" t="n">
        <v>1930</v>
      </c>
      <c r="AE18" s="9" t="n">
        <v>368</v>
      </c>
      <c r="AF18" s="9" t="n">
        <v>143</v>
      </c>
      <c r="AG18" s="9" t="n">
        <v>130</v>
      </c>
      <c r="AH18" s="9" t="n">
        <v>42685</v>
      </c>
      <c r="AI18" s="9" t="n">
        <v>31147</v>
      </c>
      <c r="AJ18" s="9" t="n">
        <v>367</v>
      </c>
      <c r="AK18" s="9" t="n">
        <v>6</v>
      </c>
      <c r="AL18" s="9" t="n">
        <v>10416</v>
      </c>
      <c r="AM18" s="9" t="n">
        <v>4993</v>
      </c>
      <c r="AN18" s="9" t="n">
        <v>3538</v>
      </c>
      <c r="AO18" s="9" t="n">
        <v>4866</v>
      </c>
      <c r="AP18" s="9" t="n">
        <v>1876</v>
      </c>
      <c r="AQ18" s="9" t="n">
        <v>4962</v>
      </c>
      <c r="AR18" s="9" t="n">
        <v>123</v>
      </c>
      <c r="AS18" s="9" t="n">
        <v>4720</v>
      </c>
      <c r="AT18" s="9" t="n">
        <v>1032</v>
      </c>
      <c r="AU18" s="9" t="n">
        <v>838</v>
      </c>
      <c r="AV18" s="9" t="n">
        <v>504</v>
      </c>
      <c r="AW18" s="9" t="n">
        <v>2346</v>
      </c>
      <c r="AX18" s="9" t="n">
        <v>6818</v>
      </c>
      <c r="AY18" s="9" t="n">
        <v>569</v>
      </c>
      <c r="AZ18" s="9" t="n">
        <v>657</v>
      </c>
      <c r="BA18" s="9" t="n">
        <v>518</v>
      </c>
      <c r="BB18" s="9" t="n">
        <v>5074</v>
      </c>
      <c r="BC18" s="9" t="n">
        <v>24774</v>
      </c>
      <c r="BD18" s="9" t="n">
        <v>7209</v>
      </c>
      <c r="BE18" s="9" t="n">
        <v>2846</v>
      </c>
      <c r="BF18" s="9" t="n">
        <v>1435</v>
      </c>
      <c r="BG18" s="9" t="n">
        <v>331</v>
      </c>
      <c r="BH18" s="9" t="n">
        <v>62</v>
      </c>
      <c r="BI18" s="9" t="n">
        <v>866</v>
      </c>
      <c r="BJ18" s="9" t="n">
        <v>872</v>
      </c>
      <c r="BK18" s="9" t="n">
        <v>752</v>
      </c>
      <c r="BL18" s="9" t="n">
        <v>45</v>
      </c>
      <c r="BM18" s="9" t="n">
        <v>17565</v>
      </c>
      <c r="BN18" s="9" t="n">
        <v>42</v>
      </c>
      <c r="BO18" s="9" t="n">
        <v>14001</v>
      </c>
      <c r="BP18" s="9" t="n">
        <v>558</v>
      </c>
      <c r="BQ18" s="9" t="n">
        <v>736</v>
      </c>
      <c r="BR18" s="9" t="n">
        <v>2228</v>
      </c>
      <c r="BS18" s="1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9" t="n">
        <v>1987</v>
      </c>
      <c r="B19" s="9" t="n">
        <v>4</v>
      </c>
      <c r="C19" s="8" t="s">
        <v>96</v>
      </c>
      <c r="D19" s="9" t="n">
        <v>3888</v>
      </c>
      <c r="E19" s="9" t="n">
        <v>3244</v>
      </c>
      <c r="F19" s="9" t="n">
        <v>644</v>
      </c>
      <c r="G19" s="9" t="n">
        <v>1282</v>
      </c>
      <c r="H19" s="9" t="n">
        <v>596</v>
      </c>
      <c r="I19" s="9" t="n">
        <v>68</v>
      </c>
      <c r="J19" s="9" t="n">
        <v>38</v>
      </c>
      <c r="K19" s="9" t="n">
        <v>330</v>
      </c>
      <c r="L19" s="9" t="n">
        <v>108</v>
      </c>
      <c r="M19" s="9" t="n">
        <v>30</v>
      </c>
      <c r="N19" s="9" t="n">
        <v>22</v>
      </c>
      <c r="O19" s="9" t="n">
        <v>686</v>
      </c>
      <c r="P19" s="9" t="n">
        <v>182</v>
      </c>
      <c r="Q19" s="9" t="n">
        <v>370</v>
      </c>
      <c r="R19" s="9" t="n">
        <v>134</v>
      </c>
      <c r="S19" s="9" t="n">
        <v>786</v>
      </c>
      <c r="T19" s="9" t="n">
        <v>512</v>
      </c>
      <c r="U19" s="9" t="n">
        <v>142</v>
      </c>
      <c r="V19" s="9" t="n">
        <v>100</v>
      </c>
      <c r="W19" s="9" t="n">
        <v>58</v>
      </c>
      <c r="X19" s="9" t="n">
        <v>90</v>
      </c>
      <c r="Y19" s="9" t="n">
        <v>122</v>
      </c>
      <c r="Z19" s="9" t="n">
        <v>274</v>
      </c>
      <c r="AA19" s="9" t="n">
        <v>14</v>
      </c>
      <c r="AB19" s="9" t="n">
        <v>64</v>
      </c>
      <c r="AC19" s="9" t="n">
        <v>20</v>
      </c>
      <c r="AD19" s="9" t="n">
        <v>156</v>
      </c>
      <c r="AE19" s="9" t="n">
        <v>18</v>
      </c>
      <c r="AF19" s="9" t="n">
        <v>2</v>
      </c>
      <c r="AG19" s="10" t="n">
        <v>0</v>
      </c>
      <c r="AH19" s="9" t="n">
        <v>1144</v>
      </c>
      <c r="AI19" s="9" t="n">
        <v>710</v>
      </c>
      <c r="AJ19" s="9" t="n">
        <v>8</v>
      </c>
      <c r="AK19" s="10" t="n">
        <v>0</v>
      </c>
      <c r="AL19" s="9" t="n">
        <v>274</v>
      </c>
      <c r="AM19" s="9" t="n">
        <v>122</v>
      </c>
      <c r="AN19" s="9" t="n">
        <v>8</v>
      </c>
      <c r="AO19" s="9" t="n">
        <v>156</v>
      </c>
      <c r="AP19" s="9" t="n">
        <v>42</v>
      </c>
      <c r="AQ19" s="9" t="n">
        <v>96</v>
      </c>
      <c r="AR19" s="9" t="n">
        <v>4</v>
      </c>
      <c r="AS19" s="9" t="n">
        <v>278</v>
      </c>
      <c r="AT19" s="9" t="n">
        <v>28</v>
      </c>
      <c r="AU19" s="9" t="n">
        <v>24</v>
      </c>
      <c r="AV19" s="9" t="n">
        <v>10</v>
      </c>
      <c r="AW19" s="9" t="n">
        <v>216</v>
      </c>
      <c r="AX19" s="9" t="n">
        <v>156</v>
      </c>
      <c r="AY19" s="9" t="n">
        <v>22</v>
      </c>
      <c r="AZ19" s="9" t="n">
        <v>22</v>
      </c>
      <c r="BA19" s="9" t="n">
        <v>2</v>
      </c>
      <c r="BB19" s="9" t="n">
        <v>110</v>
      </c>
      <c r="BC19" s="9" t="n">
        <v>676</v>
      </c>
      <c r="BD19" s="9" t="n">
        <v>102</v>
      </c>
      <c r="BE19" s="9" t="n">
        <v>22</v>
      </c>
      <c r="BF19" s="9" t="n">
        <v>28</v>
      </c>
      <c r="BG19" s="10" t="n">
        <v>0</v>
      </c>
      <c r="BH19" s="10" t="n">
        <v>0</v>
      </c>
      <c r="BI19" s="9" t="n">
        <v>4</v>
      </c>
      <c r="BJ19" s="9" t="n">
        <v>4</v>
      </c>
      <c r="BK19" s="9" t="n">
        <v>40</v>
      </c>
      <c r="BL19" s="9" t="n">
        <v>4</v>
      </c>
      <c r="BM19" s="9" t="n">
        <v>574</v>
      </c>
      <c r="BN19" s="9" t="n">
        <v>14</v>
      </c>
      <c r="BO19" s="9" t="n">
        <v>442</v>
      </c>
      <c r="BP19" s="9" t="n">
        <v>22</v>
      </c>
      <c r="BQ19" s="9" t="n">
        <v>12</v>
      </c>
      <c r="BR19" s="9" t="n">
        <v>84</v>
      </c>
      <c r="BS19" s="1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9" t="n">
        <v>1987</v>
      </c>
      <c r="B20" s="9" t="n">
        <v>4</v>
      </c>
      <c r="C20" s="8" t="s">
        <v>97</v>
      </c>
      <c r="D20" s="9" t="n">
        <v>4866</v>
      </c>
      <c r="E20" s="9" t="n">
        <v>3924</v>
      </c>
      <c r="F20" s="9" t="n">
        <v>942</v>
      </c>
      <c r="G20" s="9" t="n">
        <v>976</v>
      </c>
      <c r="H20" s="9" t="n">
        <v>471</v>
      </c>
      <c r="I20" s="9" t="n">
        <v>93</v>
      </c>
      <c r="J20" s="9" t="n">
        <v>82</v>
      </c>
      <c r="K20" s="9" t="n">
        <v>212</v>
      </c>
      <c r="L20" s="9" t="n">
        <v>28</v>
      </c>
      <c r="M20" s="9" t="n">
        <v>20</v>
      </c>
      <c r="N20" s="9" t="n">
        <v>36</v>
      </c>
      <c r="O20" s="9" t="n">
        <v>505</v>
      </c>
      <c r="P20" s="9" t="n">
        <v>44</v>
      </c>
      <c r="Q20" s="9" t="n">
        <v>345</v>
      </c>
      <c r="R20" s="9" t="n">
        <v>116</v>
      </c>
      <c r="S20" s="9" t="n">
        <v>1008</v>
      </c>
      <c r="T20" s="9" t="n">
        <v>621</v>
      </c>
      <c r="U20" s="9" t="n">
        <v>155</v>
      </c>
      <c r="V20" s="9" t="n">
        <v>99</v>
      </c>
      <c r="W20" s="9" t="n">
        <v>148</v>
      </c>
      <c r="X20" s="9" t="n">
        <v>109</v>
      </c>
      <c r="Y20" s="9" t="n">
        <v>110</v>
      </c>
      <c r="Z20" s="9" t="n">
        <v>387</v>
      </c>
      <c r="AA20" s="9" t="n">
        <v>12</v>
      </c>
      <c r="AB20" s="9" t="n">
        <v>52</v>
      </c>
      <c r="AC20" s="9" t="n">
        <v>150</v>
      </c>
      <c r="AD20" s="9" t="n">
        <v>169</v>
      </c>
      <c r="AE20" s="10" t="n">
        <v>0</v>
      </c>
      <c r="AF20" s="9" t="n">
        <v>4</v>
      </c>
      <c r="AG20" s="10" t="n">
        <v>0</v>
      </c>
      <c r="AH20" s="9" t="n">
        <v>1403</v>
      </c>
      <c r="AI20" s="9" t="n">
        <v>1057</v>
      </c>
      <c r="AJ20" s="10" t="n">
        <v>0</v>
      </c>
      <c r="AK20" s="10" t="n">
        <v>0</v>
      </c>
      <c r="AL20" s="9" t="n">
        <v>371</v>
      </c>
      <c r="AM20" s="9" t="n">
        <v>81</v>
      </c>
      <c r="AN20" s="9" t="n">
        <v>312</v>
      </c>
      <c r="AO20" s="9" t="n">
        <v>98</v>
      </c>
      <c r="AP20" s="9" t="n">
        <v>24</v>
      </c>
      <c r="AQ20" s="9" t="n">
        <v>159</v>
      </c>
      <c r="AR20" s="9" t="n">
        <v>12</v>
      </c>
      <c r="AS20" s="9" t="n">
        <v>294</v>
      </c>
      <c r="AT20" s="9" t="n">
        <v>49</v>
      </c>
      <c r="AU20" s="9" t="n">
        <v>18</v>
      </c>
      <c r="AV20" s="9" t="n">
        <v>18</v>
      </c>
      <c r="AW20" s="9" t="n">
        <v>209</v>
      </c>
      <c r="AX20" s="9" t="n">
        <v>52</v>
      </c>
      <c r="AY20" s="9" t="n">
        <v>21</v>
      </c>
      <c r="AZ20" s="9" t="n">
        <v>11</v>
      </c>
      <c r="BA20" s="10" t="n">
        <v>0</v>
      </c>
      <c r="BB20" s="9" t="n">
        <v>20</v>
      </c>
      <c r="BC20" s="9" t="n">
        <v>1479</v>
      </c>
      <c r="BD20" s="9" t="n">
        <v>233</v>
      </c>
      <c r="BE20" s="9" t="n">
        <v>103</v>
      </c>
      <c r="BF20" s="9" t="n">
        <v>68</v>
      </c>
      <c r="BG20" s="9" t="n">
        <v>11</v>
      </c>
      <c r="BH20" s="10" t="n">
        <v>0</v>
      </c>
      <c r="BI20" s="10" t="n">
        <v>0</v>
      </c>
      <c r="BJ20" s="9" t="n">
        <v>19</v>
      </c>
      <c r="BK20" s="9" t="n">
        <v>28</v>
      </c>
      <c r="BL20" s="9" t="n">
        <v>4</v>
      </c>
      <c r="BM20" s="9" t="n">
        <v>1246</v>
      </c>
      <c r="BN20" s="9" t="n">
        <v>40</v>
      </c>
      <c r="BO20" s="9" t="n">
        <v>1144</v>
      </c>
      <c r="BP20" s="9" t="n">
        <v>8</v>
      </c>
      <c r="BQ20" s="9" t="n">
        <v>4</v>
      </c>
      <c r="BR20" s="9" t="n">
        <v>50</v>
      </c>
      <c r="BS20" s="1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9" t="n">
        <v>1987</v>
      </c>
      <c r="B21" s="9" t="n">
        <v>4</v>
      </c>
      <c r="C21" s="8" t="s">
        <v>82</v>
      </c>
      <c r="D21" s="9" t="n">
        <v>40430</v>
      </c>
      <c r="E21" s="9" t="n">
        <v>37425</v>
      </c>
      <c r="F21" s="9" t="n">
        <v>3005</v>
      </c>
      <c r="G21" s="9" t="n">
        <v>5117</v>
      </c>
      <c r="H21" s="9" t="n">
        <v>2661</v>
      </c>
      <c r="I21" s="9" t="n">
        <v>1097</v>
      </c>
      <c r="J21" s="9" t="n">
        <v>143</v>
      </c>
      <c r="K21" s="9" t="n">
        <v>1068</v>
      </c>
      <c r="L21" s="9" t="n">
        <v>220</v>
      </c>
      <c r="M21" s="9" t="n">
        <v>104</v>
      </c>
      <c r="N21" s="9" t="n">
        <v>29</v>
      </c>
      <c r="O21" s="9" t="n">
        <v>2456</v>
      </c>
      <c r="P21" s="9" t="n">
        <v>921</v>
      </c>
      <c r="Q21" s="9" t="n">
        <v>1106</v>
      </c>
      <c r="R21" s="9" t="n">
        <v>429</v>
      </c>
      <c r="S21" s="9" t="n">
        <v>9316</v>
      </c>
      <c r="T21" s="9" t="n">
        <v>6103</v>
      </c>
      <c r="U21" s="9" t="n">
        <v>813</v>
      </c>
      <c r="V21" s="9" t="n">
        <v>988</v>
      </c>
      <c r="W21" s="9" t="n">
        <v>1827</v>
      </c>
      <c r="X21" s="9" t="n">
        <v>1448</v>
      </c>
      <c r="Y21" s="9" t="n">
        <v>1027</v>
      </c>
      <c r="Z21" s="9" t="n">
        <v>3213</v>
      </c>
      <c r="AA21" s="9" t="n">
        <v>102</v>
      </c>
      <c r="AB21" s="9" t="n">
        <v>437</v>
      </c>
      <c r="AC21" s="9" t="n">
        <v>980</v>
      </c>
      <c r="AD21" s="9" t="n">
        <v>1521</v>
      </c>
      <c r="AE21" s="9" t="n">
        <v>28</v>
      </c>
      <c r="AF21" s="9" t="n">
        <v>66</v>
      </c>
      <c r="AG21" s="9" t="n">
        <v>79</v>
      </c>
      <c r="AH21" s="9" t="n">
        <v>12476</v>
      </c>
      <c r="AI21" s="9" t="n">
        <v>10537</v>
      </c>
      <c r="AJ21" s="9" t="n">
        <v>52</v>
      </c>
      <c r="AK21" s="10" t="n">
        <v>0</v>
      </c>
      <c r="AL21" s="9" t="n">
        <v>4945</v>
      </c>
      <c r="AM21" s="9" t="n">
        <v>939</v>
      </c>
      <c r="AN21" s="9" t="n">
        <v>1755</v>
      </c>
      <c r="AO21" s="9" t="n">
        <v>597</v>
      </c>
      <c r="AP21" s="9" t="n">
        <v>319</v>
      </c>
      <c r="AQ21" s="9" t="n">
        <v>1912</v>
      </c>
      <c r="AR21" s="9" t="n">
        <v>18</v>
      </c>
      <c r="AS21" s="9" t="n">
        <v>1669</v>
      </c>
      <c r="AT21" s="9" t="n">
        <v>573</v>
      </c>
      <c r="AU21" s="9" t="n">
        <v>91</v>
      </c>
      <c r="AV21" s="9" t="n">
        <v>8</v>
      </c>
      <c r="AW21" s="9" t="n">
        <v>997</v>
      </c>
      <c r="AX21" s="9" t="n">
        <v>270</v>
      </c>
      <c r="AY21" s="9" t="n">
        <v>21</v>
      </c>
      <c r="AZ21" s="9" t="n">
        <v>39</v>
      </c>
      <c r="BA21" s="9" t="n">
        <v>11</v>
      </c>
      <c r="BB21" s="9" t="n">
        <v>199</v>
      </c>
      <c r="BC21" s="9" t="n">
        <v>13521</v>
      </c>
      <c r="BD21" s="9" t="n">
        <v>1203</v>
      </c>
      <c r="BE21" s="9" t="n">
        <v>470</v>
      </c>
      <c r="BF21" s="9" t="n">
        <v>440</v>
      </c>
      <c r="BG21" s="9" t="n">
        <v>14</v>
      </c>
      <c r="BH21" s="9" t="n">
        <v>5</v>
      </c>
      <c r="BI21" s="9" t="n">
        <v>97</v>
      </c>
      <c r="BJ21" s="9" t="n">
        <v>26</v>
      </c>
      <c r="BK21" s="9" t="n">
        <v>151</v>
      </c>
      <c r="BL21" s="10" t="n">
        <v>0</v>
      </c>
      <c r="BM21" s="9" t="n">
        <v>12318</v>
      </c>
      <c r="BN21" s="10" t="n">
        <v>0</v>
      </c>
      <c r="BO21" s="9" t="n">
        <v>11278</v>
      </c>
      <c r="BP21" s="9" t="n">
        <v>43</v>
      </c>
      <c r="BQ21" s="9" t="n">
        <v>277</v>
      </c>
      <c r="BR21" s="9" t="n">
        <v>720</v>
      </c>
      <c r="BS21" s="1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9" t="n">
        <v>1987</v>
      </c>
      <c r="B22" s="9" t="n">
        <v>5</v>
      </c>
      <c r="C22" s="8" t="s">
        <v>78</v>
      </c>
      <c r="D22" s="9" t="n">
        <v>136368</v>
      </c>
      <c r="E22" s="9" t="n">
        <v>116320</v>
      </c>
      <c r="F22" s="9" t="n">
        <v>20048</v>
      </c>
      <c r="G22" s="9" t="n">
        <v>26244</v>
      </c>
      <c r="H22" s="9" t="n">
        <v>9864</v>
      </c>
      <c r="I22" s="9" t="n">
        <v>2606</v>
      </c>
      <c r="J22" s="9" t="n">
        <v>1058</v>
      </c>
      <c r="K22" s="9" t="n">
        <v>3706</v>
      </c>
      <c r="L22" s="9" t="n">
        <v>1485</v>
      </c>
      <c r="M22" s="9" t="n">
        <v>571</v>
      </c>
      <c r="N22" s="9" t="n">
        <v>438</v>
      </c>
      <c r="O22" s="9" t="n">
        <v>16380</v>
      </c>
      <c r="P22" s="9" t="n">
        <v>4942</v>
      </c>
      <c r="Q22" s="9" t="n">
        <v>5493</v>
      </c>
      <c r="R22" s="9" t="n">
        <v>5945</v>
      </c>
      <c r="S22" s="9" t="n">
        <v>28045</v>
      </c>
      <c r="T22" s="9" t="n">
        <v>19526</v>
      </c>
      <c r="U22" s="9" t="n">
        <v>5275</v>
      </c>
      <c r="V22" s="9" t="n">
        <v>2751</v>
      </c>
      <c r="W22" s="9" t="n">
        <v>4959</v>
      </c>
      <c r="X22" s="9" t="n">
        <v>4141</v>
      </c>
      <c r="Y22" s="9" t="n">
        <v>2400</v>
      </c>
      <c r="Z22" s="9" t="n">
        <v>8519</v>
      </c>
      <c r="AA22" s="9" t="n">
        <v>655</v>
      </c>
      <c r="AB22" s="9" t="n">
        <v>952</v>
      </c>
      <c r="AC22" s="9" t="n">
        <v>2854</v>
      </c>
      <c r="AD22" s="9" t="n">
        <v>3277</v>
      </c>
      <c r="AE22" s="9" t="n">
        <v>395</v>
      </c>
      <c r="AF22" s="9" t="n">
        <v>219</v>
      </c>
      <c r="AG22" s="9" t="n">
        <v>167</v>
      </c>
      <c r="AH22" s="9" t="n">
        <v>49617</v>
      </c>
      <c r="AI22" s="9" t="n">
        <v>37060</v>
      </c>
      <c r="AJ22" s="9" t="n">
        <v>640</v>
      </c>
      <c r="AK22" s="9" t="n">
        <v>31</v>
      </c>
      <c r="AL22" s="9" t="n">
        <v>14580</v>
      </c>
      <c r="AM22" s="9" t="n">
        <v>5329</v>
      </c>
      <c r="AN22" s="9" t="n">
        <v>4188</v>
      </c>
      <c r="AO22" s="9" t="n">
        <v>5162</v>
      </c>
      <c r="AP22" s="9" t="n">
        <v>2004</v>
      </c>
      <c r="AQ22" s="9" t="n">
        <v>5009</v>
      </c>
      <c r="AR22" s="9" t="n">
        <v>117</v>
      </c>
      <c r="AS22" s="9" t="n">
        <v>5728</v>
      </c>
      <c r="AT22" s="9" t="n">
        <v>1020</v>
      </c>
      <c r="AU22" s="9" t="n">
        <v>1422</v>
      </c>
      <c r="AV22" s="9" t="n">
        <v>563</v>
      </c>
      <c r="AW22" s="9" t="n">
        <v>2723</v>
      </c>
      <c r="AX22" s="9" t="n">
        <v>6829</v>
      </c>
      <c r="AY22" s="9" t="n">
        <v>607</v>
      </c>
      <c r="AZ22" s="9" t="n">
        <v>689</v>
      </c>
      <c r="BA22" s="9" t="n">
        <v>462</v>
      </c>
      <c r="BB22" s="9" t="n">
        <v>5071</v>
      </c>
      <c r="BC22" s="9" t="n">
        <v>32462</v>
      </c>
      <c r="BD22" s="9" t="n">
        <v>8735</v>
      </c>
      <c r="BE22" s="9" t="n">
        <v>3346</v>
      </c>
      <c r="BF22" s="9" t="n">
        <v>1523</v>
      </c>
      <c r="BG22" s="9" t="n">
        <v>326</v>
      </c>
      <c r="BH22" s="9" t="n">
        <v>61</v>
      </c>
      <c r="BI22" s="9" t="n">
        <v>1619</v>
      </c>
      <c r="BJ22" s="9" t="n">
        <v>903</v>
      </c>
      <c r="BK22" s="9" t="n">
        <v>908</v>
      </c>
      <c r="BL22" s="9" t="n">
        <v>49</v>
      </c>
      <c r="BM22" s="9" t="n">
        <v>23727</v>
      </c>
      <c r="BN22" s="9" t="n">
        <v>125</v>
      </c>
      <c r="BO22" s="9" t="n">
        <v>19022</v>
      </c>
      <c r="BP22" s="9" t="n">
        <v>437</v>
      </c>
      <c r="BQ22" s="9" t="n">
        <v>696</v>
      </c>
      <c r="BR22" s="9" t="n">
        <v>3447</v>
      </c>
      <c r="BS22" s="1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9" t="n">
        <v>1987</v>
      </c>
      <c r="B23" s="9" t="n">
        <v>5</v>
      </c>
      <c r="C23" s="8" t="s">
        <v>80</v>
      </c>
      <c r="D23" s="9" t="n">
        <v>96358</v>
      </c>
      <c r="E23" s="9" t="n">
        <v>79965</v>
      </c>
      <c r="F23" s="9" t="n">
        <v>16393</v>
      </c>
      <c r="G23" s="9" t="n">
        <v>19594</v>
      </c>
      <c r="H23" s="9" t="n">
        <v>6871</v>
      </c>
      <c r="I23" s="9" t="n">
        <v>1664</v>
      </c>
      <c r="J23" s="9" t="n">
        <v>730</v>
      </c>
      <c r="K23" s="9" t="n">
        <v>2503</v>
      </c>
      <c r="L23" s="9" t="n">
        <v>1188</v>
      </c>
      <c r="M23" s="9" t="n">
        <v>395</v>
      </c>
      <c r="N23" s="9" t="n">
        <v>391</v>
      </c>
      <c r="O23" s="9" t="n">
        <v>12723</v>
      </c>
      <c r="P23" s="9" t="n">
        <v>3740</v>
      </c>
      <c r="Q23" s="9" t="n">
        <v>3807</v>
      </c>
      <c r="R23" s="9" t="n">
        <v>5176</v>
      </c>
      <c r="S23" s="9" t="n">
        <v>18493</v>
      </c>
      <c r="T23" s="9" t="n">
        <v>12548</v>
      </c>
      <c r="U23" s="9" t="n">
        <v>3192</v>
      </c>
      <c r="V23" s="9" t="n">
        <v>1750</v>
      </c>
      <c r="W23" s="9" t="n">
        <v>3072</v>
      </c>
      <c r="X23" s="9" t="n">
        <v>2902</v>
      </c>
      <c r="Y23" s="9" t="n">
        <v>1632</v>
      </c>
      <c r="Z23" s="9" t="n">
        <v>5945</v>
      </c>
      <c r="AA23" s="9" t="n">
        <v>420</v>
      </c>
      <c r="AB23" s="9" t="n">
        <v>793</v>
      </c>
      <c r="AC23" s="9" t="n">
        <v>2258</v>
      </c>
      <c r="AD23" s="9" t="n">
        <v>1985</v>
      </c>
      <c r="AE23" s="9" t="n">
        <v>295</v>
      </c>
      <c r="AF23" s="9" t="n">
        <v>89</v>
      </c>
      <c r="AG23" s="9" t="n">
        <v>105</v>
      </c>
      <c r="AH23" s="9" t="n">
        <v>38305</v>
      </c>
      <c r="AI23" s="9" t="n">
        <v>27645</v>
      </c>
      <c r="AJ23" s="9" t="n">
        <v>335</v>
      </c>
      <c r="AK23" s="9" t="n">
        <v>31</v>
      </c>
      <c r="AL23" s="9" t="n">
        <v>9894</v>
      </c>
      <c r="AM23" s="9" t="n">
        <v>4253</v>
      </c>
      <c r="AN23" s="9" t="n">
        <v>3310</v>
      </c>
      <c r="AO23" s="9" t="n">
        <v>3928</v>
      </c>
      <c r="AP23" s="9" t="n">
        <v>1678</v>
      </c>
      <c r="AQ23" s="9" t="n">
        <v>4105</v>
      </c>
      <c r="AR23" s="9" t="n">
        <v>111</v>
      </c>
      <c r="AS23" s="9" t="n">
        <v>4513</v>
      </c>
      <c r="AT23" s="9" t="n">
        <v>913</v>
      </c>
      <c r="AU23" s="9" t="n">
        <v>1019</v>
      </c>
      <c r="AV23" s="9" t="n">
        <v>435</v>
      </c>
      <c r="AW23" s="9" t="n">
        <v>2146</v>
      </c>
      <c r="AX23" s="9" t="n">
        <v>6147</v>
      </c>
      <c r="AY23" s="9" t="n">
        <v>456</v>
      </c>
      <c r="AZ23" s="9" t="n">
        <v>679</v>
      </c>
      <c r="BA23" s="9" t="n">
        <v>447</v>
      </c>
      <c r="BB23" s="9" t="n">
        <v>4565</v>
      </c>
      <c r="BC23" s="9" t="n">
        <v>19966</v>
      </c>
      <c r="BD23" s="9" t="n">
        <v>6458</v>
      </c>
      <c r="BE23" s="9" t="n">
        <v>2610</v>
      </c>
      <c r="BF23" s="9" t="n">
        <v>1284</v>
      </c>
      <c r="BG23" s="9" t="n">
        <v>246</v>
      </c>
      <c r="BH23" s="9" t="n">
        <v>52</v>
      </c>
      <c r="BI23" s="9" t="n">
        <v>791</v>
      </c>
      <c r="BJ23" s="9" t="n">
        <v>669</v>
      </c>
      <c r="BK23" s="9" t="n">
        <v>759</v>
      </c>
      <c r="BL23" s="9" t="n">
        <v>47</v>
      </c>
      <c r="BM23" s="9" t="n">
        <v>13508</v>
      </c>
      <c r="BN23" s="9" t="n">
        <v>40</v>
      </c>
      <c r="BO23" s="9" t="n">
        <v>10677</v>
      </c>
      <c r="BP23" s="9" t="n">
        <v>353</v>
      </c>
      <c r="BQ23" s="9" t="n">
        <v>632</v>
      </c>
      <c r="BR23" s="9" t="n">
        <v>1806</v>
      </c>
      <c r="BS23" s="1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9" t="n">
        <v>1987</v>
      </c>
      <c r="B24" s="9" t="n">
        <v>5</v>
      </c>
      <c r="C24" s="8" t="s">
        <v>96</v>
      </c>
      <c r="D24" s="9" t="n">
        <v>3954</v>
      </c>
      <c r="E24" s="9" t="n">
        <v>3170</v>
      </c>
      <c r="F24" s="9" t="n">
        <v>784</v>
      </c>
      <c r="G24" s="9" t="n">
        <v>1188</v>
      </c>
      <c r="H24" s="9" t="n">
        <v>596</v>
      </c>
      <c r="I24" s="9" t="n">
        <v>82</v>
      </c>
      <c r="J24" s="9" t="n">
        <v>22</v>
      </c>
      <c r="K24" s="9" t="n">
        <v>328</v>
      </c>
      <c r="L24" s="9" t="n">
        <v>90</v>
      </c>
      <c r="M24" s="9" t="n">
        <v>62</v>
      </c>
      <c r="N24" s="9" t="n">
        <v>12</v>
      </c>
      <c r="O24" s="9" t="n">
        <v>592</v>
      </c>
      <c r="P24" s="9" t="n">
        <v>214</v>
      </c>
      <c r="Q24" s="9" t="n">
        <v>276</v>
      </c>
      <c r="R24" s="9" t="n">
        <v>102</v>
      </c>
      <c r="S24" s="9" t="n">
        <v>962</v>
      </c>
      <c r="T24" s="9" t="n">
        <v>686</v>
      </c>
      <c r="U24" s="9" t="n">
        <v>202</v>
      </c>
      <c r="V24" s="9" t="n">
        <v>214</v>
      </c>
      <c r="W24" s="9" t="n">
        <v>48</v>
      </c>
      <c r="X24" s="9" t="n">
        <v>138</v>
      </c>
      <c r="Y24" s="9" t="n">
        <v>84</v>
      </c>
      <c r="Z24" s="9" t="n">
        <v>276</v>
      </c>
      <c r="AA24" s="9" t="n">
        <v>8</v>
      </c>
      <c r="AB24" s="9" t="n">
        <v>80</v>
      </c>
      <c r="AC24" s="9" t="n">
        <v>44</v>
      </c>
      <c r="AD24" s="9" t="n">
        <v>128</v>
      </c>
      <c r="AE24" s="9" t="n">
        <v>10</v>
      </c>
      <c r="AF24" s="9" t="n">
        <v>4</v>
      </c>
      <c r="AG24" s="9" t="n">
        <v>2</v>
      </c>
      <c r="AH24" s="9" t="n">
        <v>1220</v>
      </c>
      <c r="AI24" s="9" t="n">
        <v>846</v>
      </c>
      <c r="AJ24" s="9" t="n">
        <v>8</v>
      </c>
      <c r="AK24" s="10" t="n">
        <v>0</v>
      </c>
      <c r="AL24" s="9" t="n">
        <v>444</v>
      </c>
      <c r="AM24" s="9" t="n">
        <v>114</v>
      </c>
      <c r="AN24" s="9" t="n">
        <v>10</v>
      </c>
      <c r="AO24" s="9" t="n">
        <v>120</v>
      </c>
      <c r="AP24" s="9" t="n">
        <v>52</v>
      </c>
      <c r="AQ24" s="9" t="n">
        <v>92</v>
      </c>
      <c r="AR24" s="9" t="n">
        <v>6</v>
      </c>
      <c r="AS24" s="9" t="n">
        <v>156</v>
      </c>
      <c r="AT24" s="9" t="n">
        <v>4</v>
      </c>
      <c r="AU24" s="9" t="n">
        <v>26</v>
      </c>
      <c r="AV24" s="9" t="n">
        <v>22</v>
      </c>
      <c r="AW24" s="9" t="n">
        <v>104</v>
      </c>
      <c r="AX24" s="9" t="n">
        <v>218</v>
      </c>
      <c r="AY24" s="9" t="n">
        <v>32</v>
      </c>
      <c r="AZ24" s="9" t="n">
        <v>6</v>
      </c>
      <c r="BA24" s="9" t="n">
        <v>4</v>
      </c>
      <c r="BB24" s="9" t="n">
        <v>176</v>
      </c>
      <c r="BC24" s="9" t="n">
        <v>584</v>
      </c>
      <c r="BD24" s="9" t="n">
        <v>78</v>
      </c>
      <c r="BE24" s="9" t="n">
        <v>14</v>
      </c>
      <c r="BF24" s="9" t="n">
        <v>22</v>
      </c>
      <c r="BG24" s="9" t="n">
        <v>4</v>
      </c>
      <c r="BH24" s="10" t="n">
        <v>0</v>
      </c>
      <c r="BI24" s="9" t="n">
        <v>18</v>
      </c>
      <c r="BJ24" s="9" t="n">
        <v>2</v>
      </c>
      <c r="BK24" s="9" t="n">
        <v>16</v>
      </c>
      <c r="BL24" s="9" t="n">
        <v>2</v>
      </c>
      <c r="BM24" s="9" t="n">
        <v>506</v>
      </c>
      <c r="BN24" s="9" t="n">
        <v>24</v>
      </c>
      <c r="BO24" s="9" t="n">
        <v>384</v>
      </c>
      <c r="BP24" s="9" t="n">
        <v>16</v>
      </c>
      <c r="BQ24" s="9" t="n">
        <v>18</v>
      </c>
      <c r="BR24" s="9" t="n">
        <v>64</v>
      </c>
      <c r="BS24" s="1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9" t="n">
        <v>1987</v>
      </c>
      <c r="B25" s="9" t="n">
        <v>5</v>
      </c>
      <c r="C25" s="8" t="s">
        <v>97</v>
      </c>
      <c r="D25" s="9" t="n">
        <v>4046</v>
      </c>
      <c r="E25" s="9" t="n">
        <v>3007</v>
      </c>
      <c r="F25" s="9" t="n">
        <v>1039</v>
      </c>
      <c r="G25" s="9" t="n">
        <v>706</v>
      </c>
      <c r="H25" s="9" t="n">
        <v>267</v>
      </c>
      <c r="I25" s="9" t="n">
        <v>63</v>
      </c>
      <c r="J25" s="9" t="n">
        <v>30</v>
      </c>
      <c r="K25" s="9" t="n">
        <v>84</v>
      </c>
      <c r="L25" s="9" t="n">
        <v>53</v>
      </c>
      <c r="M25" s="9" t="n">
        <v>27</v>
      </c>
      <c r="N25" s="9" t="n">
        <v>10</v>
      </c>
      <c r="O25" s="9" t="n">
        <v>439</v>
      </c>
      <c r="P25" s="9" t="n">
        <v>26</v>
      </c>
      <c r="Q25" s="9" t="n">
        <v>297</v>
      </c>
      <c r="R25" s="9" t="n">
        <v>116</v>
      </c>
      <c r="S25" s="9" t="n">
        <v>843</v>
      </c>
      <c r="T25" s="9" t="n">
        <v>590</v>
      </c>
      <c r="U25" s="9" t="n">
        <v>178</v>
      </c>
      <c r="V25" s="9" t="n">
        <v>26</v>
      </c>
      <c r="W25" s="9" t="n">
        <v>130</v>
      </c>
      <c r="X25" s="9" t="n">
        <v>143</v>
      </c>
      <c r="Y25" s="9" t="n">
        <v>113</v>
      </c>
      <c r="Z25" s="9" t="n">
        <v>253</v>
      </c>
      <c r="AA25" s="9" t="n">
        <v>24</v>
      </c>
      <c r="AB25" s="9" t="n">
        <v>35</v>
      </c>
      <c r="AC25" s="9" t="n">
        <v>38</v>
      </c>
      <c r="AD25" s="9" t="n">
        <v>141</v>
      </c>
      <c r="AE25" s="9" t="n">
        <v>3</v>
      </c>
      <c r="AF25" s="9" t="n">
        <v>12</v>
      </c>
      <c r="AG25" s="10" t="n">
        <v>0</v>
      </c>
      <c r="AH25" s="9" t="n">
        <v>1229</v>
      </c>
      <c r="AI25" s="9" t="n">
        <v>853</v>
      </c>
      <c r="AJ25" s="9" t="n">
        <v>4</v>
      </c>
      <c r="AK25" s="10" t="n">
        <v>0</v>
      </c>
      <c r="AL25" s="9" t="n">
        <v>603</v>
      </c>
      <c r="AM25" s="9" t="n">
        <v>46</v>
      </c>
      <c r="AN25" s="9" t="n">
        <v>8</v>
      </c>
      <c r="AO25" s="9" t="n">
        <v>114</v>
      </c>
      <c r="AP25" s="9" t="n">
        <v>31</v>
      </c>
      <c r="AQ25" s="9" t="n">
        <v>47</v>
      </c>
      <c r="AR25" s="10" t="n">
        <v>0</v>
      </c>
      <c r="AS25" s="9" t="n">
        <v>323</v>
      </c>
      <c r="AT25" s="9" t="n">
        <v>28</v>
      </c>
      <c r="AU25" s="9" t="n">
        <v>203</v>
      </c>
      <c r="AV25" s="9" t="n">
        <v>58</v>
      </c>
      <c r="AW25" s="9" t="n">
        <v>34</v>
      </c>
      <c r="AX25" s="9" t="n">
        <v>53</v>
      </c>
      <c r="AY25" s="9" t="n">
        <v>49</v>
      </c>
      <c r="AZ25" s="9" t="n">
        <v>4</v>
      </c>
      <c r="BA25" s="10" t="n">
        <v>0</v>
      </c>
      <c r="BB25" s="10" t="n">
        <v>0</v>
      </c>
      <c r="BC25" s="9" t="n">
        <v>1268</v>
      </c>
      <c r="BD25" s="9" t="n">
        <v>163</v>
      </c>
      <c r="BE25" s="9" t="n">
        <v>68</v>
      </c>
      <c r="BF25" s="9" t="n">
        <v>3</v>
      </c>
      <c r="BG25" s="9" t="n">
        <v>28</v>
      </c>
      <c r="BH25" s="9" t="n">
        <v>9</v>
      </c>
      <c r="BI25" s="9" t="n">
        <v>28</v>
      </c>
      <c r="BJ25" s="10" t="n">
        <v>0</v>
      </c>
      <c r="BK25" s="9" t="n">
        <v>27</v>
      </c>
      <c r="BL25" s="10" t="n">
        <v>0</v>
      </c>
      <c r="BM25" s="9" t="n">
        <v>1105</v>
      </c>
      <c r="BN25" s="9" t="n">
        <v>61</v>
      </c>
      <c r="BO25" s="9" t="n">
        <v>982</v>
      </c>
      <c r="BP25" s="9" t="n">
        <v>12</v>
      </c>
      <c r="BQ25" s="9" t="n">
        <v>4</v>
      </c>
      <c r="BR25" s="9" t="n">
        <v>46</v>
      </c>
      <c r="BS25" s="1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9" t="n">
        <v>1987</v>
      </c>
      <c r="B26" s="9" t="n">
        <v>5</v>
      </c>
      <c r="C26" s="8" t="s">
        <v>82</v>
      </c>
      <c r="D26" s="9" t="n">
        <v>32010</v>
      </c>
      <c r="E26" s="9" t="n">
        <v>30178</v>
      </c>
      <c r="F26" s="9" t="n">
        <v>1832</v>
      </c>
      <c r="G26" s="9" t="n">
        <v>4756</v>
      </c>
      <c r="H26" s="9" t="n">
        <v>2130</v>
      </c>
      <c r="I26" s="9" t="n">
        <v>797</v>
      </c>
      <c r="J26" s="9" t="n">
        <v>276</v>
      </c>
      <c r="K26" s="9" t="n">
        <v>791</v>
      </c>
      <c r="L26" s="9" t="n">
        <v>154</v>
      </c>
      <c r="M26" s="9" t="n">
        <v>87</v>
      </c>
      <c r="N26" s="9" t="n">
        <v>25</v>
      </c>
      <c r="O26" s="9" t="n">
        <v>2626</v>
      </c>
      <c r="P26" s="9" t="n">
        <v>962</v>
      </c>
      <c r="Q26" s="9" t="n">
        <v>1113</v>
      </c>
      <c r="R26" s="9" t="n">
        <v>551</v>
      </c>
      <c r="S26" s="9" t="n">
        <v>7747</v>
      </c>
      <c r="T26" s="9" t="n">
        <v>5702</v>
      </c>
      <c r="U26" s="9" t="n">
        <v>1703</v>
      </c>
      <c r="V26" s="9" t="n">
        <v>761</v>
      </c>
      <c r="W26" s="9" t="n">
        <v>1709</v>
      </c>
      <c r="X26" s="9" t="n">
        <v>958</v>
      </c>
      <c r="Y26" s="9" t="n">
        <v>571</v>
      </c>
      <c r="Z26" s="9" t="n">
        <v>2045</v>
      </c>
      <c r="AA26" s="9" t="n">
        <v>203</v>
      </c>
      <c r="AB26" s="9" t="n">
        <v>44</v>
      </c>
      <c r="AC26" s="9" t="n">
        <v>514</v>
      </c>
      <c r="AD26" s="9" t="n">
        <v>1023</v>
      </c>
      <c r="AE26" s="9" t="n">
        <v>87</v>
      </c>
      <c r="AF26" s="9" t="n">
        <v>114</v>
      </c>
      <c r="AG26" s="9" t="n">
        <v>60</v>
      </c>
      <c r="AH26" s="9" t="n">
        <v>8863</v>
      </c>
      <c r="AI26" s="9" t="n">
        <v>7716</v>
      </c>
      <c r="AJ26" s="9" t="n">
        <v>293</v>
      </c>
      <c r="AK26" s="10" t="n">
        <v>0</v>
      </c>
      <c r="AL26" s="9" t="n">
        <v>3639</v>
      </c>
      <c r="AM26" s="9" t="n">
        <v>916</v>
      </c>
      <c r="AN26" s="9" t="n">
        <v>860</v>
      </c>
      <c r="AO26" s="9" t="n">
        <v>1000</v>
      </c>
      <c r="AP26" s="9" t="n">
        <v>243</v>
      </c>
      <c r="AQ26" s="9" t="n">
        <v>765</v>
      </c>
      <c r="AR26" s="10" t="n">
        <v>0</v>
      </c>
      <c r="AS26" s="9" t="n">
        <v>736</v>
      </c>
      <c r="AT26" s="9" t="n">
        <v>75</v>
      </c>
      <c r="AU26" s="9" t="n">
        <v>174</v>
      </c>
      <c r="AV26" s="9" t="n">
        <v>48</v>
      </c>
      <c r="AW26" s="9" t="n">
        <v>439</v>
      </c>
      <c r="AX26" s="9" t="n">
        <v>411</v>
      </c>
      <c r="AY26" s="9" t="n">
        <v>70</v>
      </c>
      <c r="AZ26" s="10" t="n">
        <v>0</v>
      </c>
      <c r="BA26" s="9" t="n">
        <v>11</v>
      </c>
      <c r="BB26" s="9" t="n">
        <v>330</v>
      </c>
      <c r="BC26" s="9" t="n">
        <v>10644</v>
      </c>
      <c r="BD26" s="9" t="n">
        <v>2036</v>
      </c>
      <c r="BE26" s="9" t="n">
        <v>654</v>
      </c>
      <c r="BF26" s="9" t="n">
        <v>214</v>
      </c>
      <c r="BG26" s="9" t="n">
        <v>48</v>
      </c>
      <c r="BH26" s="10" t="n">
        <v>0</v>
      </c>
      <c r="BI26" s="9" t="n">
        <v>782</v>
      </c>
      <c r="BJ26" s="9" t="n">
        <v>232</v>
      </c>
      <c r="BK26" s="9" t="n">
        <v>106</v>
      </c>
      <c r="BL26" s="10" t="n">
        <v>0</v>
      </c>
      <c r="BM26" s="9" t="n">
        <v>8608</v>
      </c>
      <c r="BN26" s="10" t="n">
        <v>0</v>
      </c>
      <c r="BO26" s="9" t="n">
        <v>6979</v>
      </c>
      <c r="BP26" s="9" t="n">
        <v>56</v>
      </c>
      <c r="BQ26" s="9" t="n">
        <v>42</v>
      </c>
      <c r="BR26" s="9" t="n">
        <v>1531</v>
      </c>
      <c r="BS26" s="1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9" t="n">
        <v>1987</v>
      </c>
      <c r="B27" s="9" t="n">
        <v>6</v>
      </c>
      <c r="C27" s="8" t="s">
        <v>78</v>
      </c>
      <c r="D27" s="9" t="n">
        <v>155698</v>
      </c>
      <c r="E27" s="9" t="n">
        <v>133752</v>
      </c>
      <c r="F27" s="9" t="n">
        <v>21946</v>
      </c>
      <c r="G27" s="9" t="n">
        <v>28988</v>
      </c>
      <c r="H27" s="9" t="n">
        <v>10602</v>
      </c>
      <c r="I27" s="9" t="n">
        <v>2527</v>
      </c>
      <c r="J27" s="9" t="n">
        <v>1108</v>
      </c>
      <c r="K27" s="9" t="n">
        <v>4181</v>
      </c>
      <c r="L27" s="9" t="n">
        <v>1493</v>
      </c>
      <c r="M27" s="9" t="n">
        <v>738</v>
      </c>
      <c r="N27" s="9" t="n">
        <v>555</v>
      </c>
      <c r="O27" s="9" t="n">
        <v>18386</v>
      </c>
      <c r="P27" s="9" t="n">
        <v>5889</v>
      </c>
      <c r="Q27" s="9" t="n">
        <v>6380</v>
      </c>
      <c r="R27" s="9" t="n">
        <v>6117</v>
      </c>
      <c r="S27" s="9" t="n">
        <v>28617</v>
      </c>
      <c r="T27" s="9" t="n">
        <v>20116</v>
      </c>
      <c r="U27" s="9" t="n">
        <v>5227</v>
      </c>
      <c r="V27" s="9" t="n">
        <v>2598</v>
      </c>
      <c r="W27" s="9" t="n">
        <v>4964</v>
      </c>
      <c r="X27" s="9" t="n">
        <v>4861</v>
      </c>
      <c r="Y27" s="9" t="n">
        <v>2466</v>
      </c>
      <c r="Z27" s="9" t="n">
        <v>8501</v>
      </c>
      <c r="AA27" s="9" t="n">
        <v>702</v>
      </c>
      <c r="AB27" s="9" t="n">
        <v>1096</v>
      </c>
      <c r="AC27" s="9" t="n">
        <v>3316</v>
      </c>
      <c r="AD27" s="9" t="n">
        <v>2620</v>
      </c>
      <c r="AE27" s="9" t="n">
        <v>449</v>
      </c>
      <c r="AF27" s="9" t="n">
        <v>130</v>
      </c>
      <c r="AG27" s="9" t="n">
        <v>188</v>
      </c>
      <c r="AH27" s="9" t="n">
        <v>58570</v>
      </c>
      <c r="AI27" s="9" t="n">
        <v>44240</v>
      </c>
      <c r="AJ27" s="9" t="n">
        <v>794</v>
      </c>
      <c r="AK27" s="9" t="n">
        <v>10</v>
      </c>
      <c r="AL27" s="9" t="n">
        <v>16843</v>
      </c>
      <c r="AM27" s="9" t="n">
        <v>6977</v>
      </c>
      <c r="AN27" s="9" t="n">
        <v>5188</v>
      </c>
      <c r="AO27" s="9" t="n">
        <v>5491</v>
      </c>
      <c r="AP27" s="9" t="n">
        <v>2021</v>
      </c>
      <c r="AQ27" s="9" t="n">
        <v>6768</v>
      </c>
      <c r="AR27" s="9" t="n">
        <v>148</v>
      </c>
      <c r="AS27" s="9" t="n">
        <v>6655</v>
      </c>
      <c r="AT27" s="9" t="n">
        <v>1678</v>
      </c>
      <c r="AU27" s="9" t="n">
        <v>1679</v>
      </c>
      <c r="AV27" s="9" t="n">
        <v>650</v>
      </c>
      <c r="AW27" s="9" t="n">
        <v>2648</v>
      </c>
      <c r="AX27" s="9" t="n">
        <v>7675</v>
      </c>
      <c r="AY27" s="9" t="n">
        <v>634</v>
      </c>
      <c r="AZ27" s="9" t="n">
        <v>823</v>
      </c>
      <c r="BA27" s="9" t="n">
        <v>599</v>
      </c>
      <c r="BB27" s="9" t="n">
        <v>5619</v>
      </c>
      <c r="BC27" s="9" t="n">
        <v>39523</v>
      </c>
      <c r="BD27" s="9" t="n">
        <v>8335</v>
      </c>
      <c r="BE27" s="9" t="n">
        <v>3271</v>
      </c>
      <c r="BF27" s="9" t="n">
        <v>1809</v>
      </c>
      <c r="BG27" s="9" t="n">
        <v>273</v>
      </c>
      <c r="BH27" s="9" t="n">
        <v>100</v>
      </c>
      <c r="BI27" s="9" t="n">
        <v>1211</v>
      </c>
      <c r="BJ27" s="9" t="n">
        <v>781</v>
      </c>
      <c r="BK27" s="9" t="n">
        <v>820</v>
      </c>
      <c r="BL27" s="9" t="n">
        <v>70</v>
      </c>
      <c r="BM27" s="9" t="n">
        <v>31188</v>
      </c>
      <c r="BN27" s="9" t="n">
        <v>55</v>
      </c>
      <c r="BO27" s="9" t="n">
        <v>26074</v>
      </c>
      <c r="BP27" s="9" t="n">
        <v>614</v>
      </c>
      <c r="BQ27" s="9" t="n">
        <v>1350</v>
      </c>
      <c r="BR27" s="9" t="n">
        <v>3095</v>
      </c>
      <c r="BS27" s="1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9" t="n">
        <v>1987</v>
      </c>
      <c r="B28" s="9" t="n">
        <v>6</v>
      </c>
      <c r="C28" s="8" t="s">
        <v>80</v>
      </c>
      <c r="D28" s="9" t="n">
        <v>109776</v>
      </c>
      <c r="E28" s="9" t="n">
        <v>91322</v>
      </c>
      <c r="F28" s="9" t="n">
        <v>18454</v>
      </c>
      <c r="G28" s="9" t="n">
        <v>22048</v>
      </c>
      <c r="H28" s="9" t="n">
        <v>7783</v>
      </c>
      <c r="I28" s="9" t="n">
        <v>2014</v>
      </c>
      <c r="J28" s="9" t="n">
        <v>838</v>
      </c>
      <c r="K28" s="9" t="n">
        <v>2731</v>
      </c>
      <c r="L28" s="9" t="n">
        <v>1205</v>
      </c>
      <c r="M28" s="9" t="n">
        <v>522</v>
      </c>
      <c r="N28" s="9" t="n">
        <v>473</v>
      </c>
      <c r="O28" s="9" t="n">
        <v>14265</v>
      </c>
      <c r="P28" s="9" t="n">
        <v>4212</v>
      </c>
      <c r="Q28" s="9" t="n">
        <v>4549</v>
      </c>
      <c r="R28" s="9" t="n">
        <v>5504</v>
      </c>
      <c r="S28" s="9" t="n">
        <v>20176</v>
      </c>
      <c r="T28" s="9" t="n">
        <v>13910</v>
      </c>
      <c r="U28" s="9" t="n">
        <v>3450</v>
      </c>
      <c r="V28" s="9" t="n">
        <v>2135</v>
      </c>
      <c r="W28" s="9" t="n">
        <v>3368</v>
      </c>
      <c r="X28" s="9" t="n">
        <v>3211</v>
      </c>
      <c r="Y28" s="9" t="n">
        <v>1746</v>
      </c>
      <c r="Z28" s="9" t="n">
        <v>6266</v>
      </c>
      <c r="AA28" s="9" t="n">
        <v>405</v>
      </c>
      <c r="AB28" s="9" t="n">
        <v>857</v>
      </c>
      <c r="AC28" s="9" t="n">
        <v>2471</v>
      </c>
      <c r="AD28" s="9" t="n">
        <v>1962</v>
      </c>
      <c r="AE28" s="9" t="n">
        <v>331</v>
      </c>
      <c r="AF28" s="9" t="n">
        <v>102</v>
      </c>
      <c r="AG28" s="9" t="n">
        <v>138</v>
      </c>
      <c r="AH28" s="9" t="n">
        <v>43761</v>
      </c>
      <c r="AI28" s="9" t="n">
        <v>33281</v>
      </c>
      <c r="AJ28" s="9" t="n">
        <v>388</v>
      </c>
      <c r="AK28" s="9" t="n">
        <v>10</v>
      </c>
      <c r="AL28" s="9" t="n">
        <v>12413</v>
      </c>
      <c r="AM28" s="9" t="n">
        <v>4597</v>
      </c>
      <c r="AN28" s="9" t="n">
        <v>4869</v>
      </c>
      <c r="AO28" s="9" t="n">
        <v>4322</v>
      </c>
      <c r="AP28" s="9" t="n">
        <v>1608</v>
      </c>
      <c r="AQ28" s="9" t="n">
        <v>4932</v>
      </c>
      <c r="AR28" s="9" t="n">
        <v>142</v>
      </c>
      <c r="AS28" s="9" t="n">
        <v>4437</v>
      </c>
      <c r="AT28" s="9" t="n">
        <v>958</v>
      </c>
      <c r="AU28" s="9" t="n">
        <v>1053</v>
      </c>
      <c r="AV28" s="9" t="n">
        <v>510</v>
      </c>
      <c r="AW28" s="9" t="n">
        <v>1916</v>
      </c>
      <c r="AX28" s="9" t="n">
        <v>6043</v>
      </c>
      <c r="AY28" s="9" t="n">
        <v>520</v>
      </c>
      <c r="AZ28" s="9" t="n">
        <v>771</v>
      </c>
      <c r="BA28" s="9" t="n">
        <v>511</v>
      </c>
      <c r="BB28" s="9" t="n">
        <v>4241</v>
      </c>
      <c r="BC28" s="9" t="n">
        <v>23791</v>
      </c>
      <c r="BD28" s="9" t="n">
        <v>6923</v>
      </c>
      <c r="BE28" s="9" t="n">
        <v>2642</v>
      </c>
      <c r="BF28" s="9" t="n">
        <v>1366</v>
      </c>
      <c r="BG28" s="9" t="n">
        <v>235</v>
      </c>
      <c r="BH28" s="9" t="n">
        <v>79</v>
      </c>
      <c r="BI28" s="9" t="n">
        <v>1079</v>
      </c>
      <c r="BJ28" s="9" t="n">
        <v>726</v>
      </c>
      <c r="BK28" s="9" t="n">
        <v>731</v>
      </c>
      <c r="BL28" s="9" t="n">
        <v>65</v>
      </c>
      <c r="BM28" s="9" t="n">
        <v>16868</v>
      </c>
      <c r="BN28" s="9" t="n">
        <v>55</v>
      </c>
      <c r="BO28" s="9" t="n">
        <v>13499</v>
      </c>
      <c r="BP28" s="9" t="n">
        <v>573</v>
      </c>
      <c r="BQ28" s="9" t="n">
        <v>778</v>
      </c>
      <c r="BR28" s="9" t="n">
        <v>1963</v>
      </c>
      <c r="BS28" s="1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9" t="n">
        <v>1987</v>
      </c>
      <c r="B29" s="9" t="n">
        <v>6</v>
      </c>
      <c r="C29" s="8" t="s">
        <v>96</v>
      </c>
      <c r="D29" s="9" t="n">
        <v>4174</v>
      </c>
      <c r="E29" s="9" t="n">
        <v>3722</v>
      </c>
      <c r="F29" s="9" t="n">
        <v>452</v>
      </c>
      <c r="G29" s="9" t="n">
        <v>1294</v>
      </c>
      <c r="H29" s="9" t="n">
        <v>532</v>
      </c>
      <c r="I29" s="9" t="n">
        <v>110</v>
      </c>
      <c r="J29" s="9" t="n">
        <v>20</v>
      </c>
      <c r="K29" s="9" t="n">
        <v>260</v>
      </c>
      <c r="L29" s="9" t="n">
        <v>92</v>
      </c>
      <c r="M29" s="9" t="n">
        <v>44</v>
      </c>
      <c r="N29" s="9" t="n">
        <v>6</v>
      </c>
      <c r="O29" s="9" t="n">
        <v>762</v>
      </c>
      <c r="P29" s="9" t="n">
        <v>280</v>
      </c>
      <c r="Q29" s="9" t="n">
        <v>392</v>
      </c>
      <c r="R29" s="9" t="n">
        <v>90</v>
      </c>
      <c r="S29" s="9" t="n">
        <v>740</v>
      </c>
      <c r="T29" s="9" t="n">
        <v>442</v>
      </c>
      <c r="U29" s="9" t="n">
        <v>78</v>
      </c>
      <c r="V29" s="9" t="n">
        <v>82</v>
      </c>
      <c r="W29" s="9" t="n">
        <v>48</v>
      </c>
      <c r="X29" s="9" t="n">
        <v>110</v>
      </c>
      <c r="Y29" s="9" t="n">
        <v>124</v>
      </c>
      <c r="Z29" s="9" t="n">
        <v>298</v>
      </c>
      <c r="AA29" s="9" t="n">
        <v>8</v>
      </c>
      <c r="AB29" s="9" t="n">
        <v>66</v>
      </c>
      <c r="AC29" s="9" t="n">
        <v>42</v>
      </c>
      <c r="AD29" s="9" t="n">
        <v>138</v>
      </c>
      <c r="AE29" s="9" t="n">
        <v>16</v>
      </c>
      <c r="AF29" s="9" t="n">
        <v>18</v>
      </c>
      <c r="AG29" s="9" t="n">
        <v>10</v>
      </c>
      <c r="AH29" s="9" t="n">
        <v>1462</v>
      </c>
      <c r="AI29" s="9" t="n">
        <v>1176</v>
      </c>
      <c r="AJ29" s="10" t="n">
        <v>0</v>
      </c>
      <c r="AK29" s="10" t="n">
        <v>0</v>
      </c>
      <c r="AL29" s="9" t="n">
        <v>644</v>
      </c>
      <c r="AM29" s="9" t="n">
        <v>330</v>
      </c>
      <c r="AN29" s="9" t="n">
        <v>16</v>
      </c>
      <c r="AO29" s="9" t="n">
        <v>118</v>
      </c>
      <c r="AP29" s="9" t="n">
        <v>24</v>
      </c>
      <c r="AQ29" s="9" t="n">
        <v>42</v>
      </c>
      <c r="AR29" s="9" t="n">
        <v>2</v>
      </c>
      <c r="AS29" s="9" t="n">
        <v>124</v>
      </c>
      <c r="AT29" s="9" t="n">
        <v>8</v>
      </c>
      <c r="AU29" s="9" t="n">
        <v>26</v>
      </c>
      <c r="AV29" s="9" t="n">
        <v>34</v>
      </c>
      <c r="AW29" s="9" t="n">
        <v>56</v>
      </c>
      <c r="AX29" s="9" t="n">
        <v>162</v>
      </c>
      <c r="AY29" s="9" t="n">
        <v>52</v>
      </c>
      <c r="AZ29" s="9" t="n">
        <v>30</v>
      </c>
      <c r="BA29" s="9" t="n">
        <v>4</v>
      </c>
      <c r="BB29" s="9" t="n">
        <v>76</v>
      </c>
      <c r="BC29" s="9" t="n">
        <v>678</v>
      </c>
      <c r="BD29" s="9" t="n">
        <v>146</v>
      </c>
      <c r="BE29" s="9" t="n">
        <v>6</v>
      </c>
      <c r="BF29" s="9" t="n">
        <v>52</v>
      </c>
      <c r="BG29" s="9" t="n">
        <v>12</v>
      </c>
      <c r="BH29" s="9" t="n">
        <v>4</v>
      </c>
      <c r="BI29" s="9" t="n">
        <v>36</v>
      </c>
      <c r="BJ29" s="9" t="n">
        <v>4</v>
      </c>
      <c r="BK29" s="9" t="n">
        <v>32</v>
      </c>
      <c r="BL29" s="10" t="n">
        <v>0</v>
      </c>
      <c r="BM29" s="9" t="n">
        <v>532</v>
      </c>
      <c r="BN29" s="10" t="n">
        <v>0</v>
      </c>
      <c r="BO29" s="9" t="n">
        <v>442</v>
      </c>
      <c r="BP29" s="9" t="n">
        <v>8</v>
      </c>
      <c r="BQ29" s="9" t="n">
        <v>6</v>
      </c>
      <c r="BR29" s="9" t="n">
        <v>76</v>
      </c>
      <c r="BS29" s="1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9" t="n">
        <v>1987</v>
      </c>
      <c r="B30" s="9" t="n">
        <v>6</v>
      </c>
      <c r="C30" s="8" t="s">
        <v>97</v>
      </c>
      <c r="D30" s="9" t="n">
        <v>4170</v>
      </c>
      <c r="E30" s="9" t="n">
        <v>3587</v>
      </c>
      <c r="F30" s="9" t="n">
        <v>583</v>
      </c>
      <c r="G30" s="9" t="n">
        <v>672</v>
      </c>
      <c r="H30" s="9" t="n">
        <v>334</v>
      </c>
      <c r="I30" s="9" t="n">
        <v>37</v>
      </c>
      <c r="J30" s="9" t="n">
        <v>30</v>
      </c>
      <c r="K30" s="9" t="n">
        <v>187</v>
      </c>
      <c r="L30" s="9" t="n">
        <v>53</v>
      </c>
      <c r="M30" s="9" t="n">
        <v>23</v>
      </c>
      <c r="N30" s="9" t="n">
        <v>4</v>
      </c>
      <c r="O30" s="9" t="n">
        <v>338</v>
      </c>
      <c r="P30" s="9" t="n">
        <v>23</v>
      </c>
      <c r="Q30" s="9" t="n">
        <v>232</v>
      </c>
      <c r="R30" s="9" t="n">
        <v>83</v>
      </c>
      <c r="S30" s="9" t="n">
        <v>1161</v>
      </c>
      <c r="T30" s="9" t="n">
        <v>707</v>
      </c>
      <c r="U30" s="9" t="n">
        <v>191</v>
      </c>
      <c r="V30" s="9" t="n">
        <v>142</v>
      </c>
      <c r="W30" s="9" t="n">
        <v>184</v>
      </c>
      <c r="X30" s="9" t="n">
        <v>86</v>
      </c>
      <c r="Y30" s="9" t="n">
        <v>104</v>
      </c>
      <c r="Z30" s="9" t="n">
        <v>454</v>
      </c>
      <c r="AA30" s="9" t="n">
        <v>22</v>
      </c>
      <c r="AB30" s="9" t="n">
        <v>45</v>
      </c>
      <c r="AC30" s="9" t="n">
        <v>120</v>
      </c>
      <c r="AD30" s="9" t="n">
        <v>260</v>
      </c>
      <c r="AE30" s="10" t="n">
        <v>0</v>
      </c>
      <c r="AF30" s="9" t="n">
        <v>4</v>
      </c>
      <c r="AG30" s="9" t="n">
        <v>3</v>
      </c>
      <c r="AH30" s="9" t="n">
        <v>967</v>
      </c>
      <c r="AI30" s="9" t="n">
        <v>749</v>
      </c>
      <c r="AJ30" s="10" t="n">
        <v>0</v>
      </c>
      <c r="AK30" s="10" t="n">
        <v>0</v>
      </c>
      <c r="AL30" s="9" t="n">
        <v>487</v>
      </c>
      <c r="AM30" s="9" t="n">
        <v>38</v>
      </c>
      <c r="AN30" s="9" t="n">
        <v>4</v>
      </c>
      <c r="AO30" s="9" t="n">
        <v>71</v>
      </c>
      <c r="AP30" s="9" t="n">
        <v>32</v>
      </c>
      <c r="AQ30" s="9" t="n">
        <v>113</v>
      </c>
      <c r="AR30" s="9" t="n">
        <v>4</v>
      </c>
      <c r="AS30" s="9" t="n">
        <v>184</v>
      </c>
      <c r="AT30" s="9" t="n">
        <v>16</v>
      </c>
      <c r="AU30" s="9" t="n">
        <v>58</v>
      </c>
      <c r="AV30" s="9" t="n">
        <v>90</v>
      </c>
      <c r="AW30" s="9" t="n">
        <v>20</v>
      </c>
      <c r="AX30" s="9" t="n">
        <v>34</v>
      </c>
      <c r="AY30" s="9" t="n">
        <v>17</v>
      </c>
      <c r="AZ30" s="9" t="n">
        <v>7</v>
      </c>
      <c r="BA30" s="9" t="n">
        <v>3</v>
      </c>
      <c r="BB30" s="9" t="n">
        <v>7</v>
      </c>
      <c r="BC30" s="9" t="n">
        <v>1370</v>
      </c>
      <c r="BD30" s="9" t="n">
        <v>196</v>
      </c>
      <c r="BE30" s="9" t="n">
        <v>45</v>
      </c>
      <c r="BF30" s="9" t="n">
        <v>26</v>
      </c>
      <c r="BG30" s="9" t="n">
        <v>12</v>
      </c>
      <c r="BH30" s="10" t="n">
        <v>0</v>
      </c>
      <c r="BI30" s="9" t="n">
        <v>76</v>
      </c>
      <c r="BJ30" s="9" t="n">
        <v>15</v>
      </c>
      <c r="BK30" s="9" t="n">
        <v>22</v>
      </c>
      <c r="BL30" s="10" t="n">
        <v>0</v>
      </c>
      <c r="BM30" s="9" t="n">
        <v>1174</v>
      </c>
      <c r="BN30" s="10" t="n">
        <v>0</v>
      </c>
      <c r="BO30" s="9" t="n">
        <v>1099</v>
      </c>
      <c r="BP30" s="9" t="n">
        <v>6</v>
      </c>
      <c r="BQ30" s="9" t="n">
        <v>11</v>
      </c>
      <c r="BR30" s="9" t="n">
        <v>58</v>
      </c>
      <c r="BS30" s="1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9" t="n">
        <v>1987</v>
      </c>
      <c r="B31" s="9" t="n">
        <v>6</v>
      </c>
      <c r="C31" s="8" t="s">
        <v>82</v>
      </c>
      <c r="D31" s="9" t="n">
        <v>37578</v>
      </c>
      <c r="E31" s="9" t="n">
        <v>35121</v>
      </c>
      <c r="F31" s="9" t="n">
        <v>2457</v>
      </c>
      <c r="G31" s="9" t="n">
        <v>4974</v>
      </c>
      <c r="H31" s="9" t="n">
        <v>1953</v>
      </c>
      <c r="I31" s="9" t="n">
        <v>366</v>
      </c>
      <c r="J31" s="9" t="n">
        <v>220</v>
      </c>
      <c r="K31" s="9" t="n">
        <v>1003</v>
      </c>
      <c r="L31" s="9" t="n">
        <v>143</v>
      </c>
      <c r="M31" s="9" t="n">
        <v>149</v>
      </c>
      <c r="N31" s="9" t="n">
        <v>72</v>
      </c>
      <c r="O31" s="9" t="n">
        <v>3021</v>
      </c>
      <c r="P31" s="9" t="n">
        <v>1374</v>
      </c>
      <c r="Q31" s="9" t="n">
        <v>1207</v>
      </c>
      <c r="R31" s="9" t="n">
        <v>440</v>
      </c>
      <c r="S31" s="9" t="n">
        <v>6540</v>
      </c>
      <c r="T31" s="9" t="n">
        <v>5057</v>
      </c>
      <c r="U31" s="9" t="n">
        <v>1508</v>
      </c>
      <c r="V31" s="9" t="n">
        <v>239</v>
      </c>
      <c r="W31" s="9" t="n">
        <v>1364</v>
      </c>
      <c r="X31" s="9" t="n">
        <v>1454</v>
      </c>
      <c r="Y31" s="9" t="n">
        <v>492</v>
      </c>
      <c r="Z31" s="9" t="n">
        <v>1483</v>
      </c>
      <c r="AA31" s="9" t="n">
        <v>267</v>
      </c>
      <c r="AB31" s="9" t="n">
        <v>128</v>
      </c>
      <c r="AC31" s="9" t="n">
        <v>683</v>
      </c>
      <c r="AD31" s="9" t="n">
        <v>260</v>
      </c>
      <c r="AE31" s="9" t="n">
        <v>102</v>
      </c>
      <c r="AF31" s="9" t="n">
        <v>6</v>
      </c>
      <c r="AG31" s="9" t="n">
        <v>37</v>
      </c>
      <c r="AH31" s="9" t="n">
        <v>12380</v>
      </c>
      <c r="AI31" s="9" t="n">
        <v>9034</v>
      </c>
      <c r="AJ31" s="9" t="n">
        <v>406</v>
      </c>
      <c r="AK31" s="10" t="n">
        <v>0</v>
      </c>
      <c r="AL31" s="9" t="n">
        <v>3299</v>
      </c>
      <c r="AM31" s="9" t="n">
        <v>2012</v>
      </c>
      <c r="AN31" s="9" t="n">
        <v>299</v>
      </c>
      <c r="AO31" s="9" t="n">
        <v>980</v>
      </c>
      <c r="AP31" s="9" t="n">
        <v>357</v>
      </c>
      <c r="AQ31" s="9" t="n">
        <v>1681</v>
      </c>
      <c r="AR31" s="10" t="n">
        <v>0</v>
      </c>
      <c r="AS31" s="9" t="n">
        <v>1910</v>
      </c>
      <c r="AT31" s="9" t="n">
        <v>696</v>
      </c>
      <c r="AU31" s="9" t="n">
        <v>542</v>
      </c>
      <c r="AV31" s="9" t="n">
        <v>16</v>
      </c>
      <c r="AW31" s="9" t="n">
        <v>656</v>
      </c>
      <c r="AX31" s="9" t="n">
        <v>1436</v>
      </c>
      <c r="AY31" s="9" t="n">
        <v>45</v>
      </c>
      <c r="AZ31" s="9" t="n">
        <v>15</v>
      </c>
      <c r="BA31" s="9" t="n">
        <v>81</v>
      </c>
      <c r="BB31" s="9" t="n">
        <v>1295</v>
      </c>
      <c r="BC31" s="9" t="n">
        <v>13684</v>
      </c>
      <c r="BD31" s="9" t="n">
        <v>1070</v>
      </c>
      <c r="BE31" s="9" t="n">
        <v>578</v>
      </c>
      <c r="BF31" s="9" t="n">
        <v>365</v>
      </c>
      <c r="BG31" s="9" t="n">
        <v>14</v>
      </c>
      <c r="BH31" s="9" t="n">
        <v>17</v>
      </c>
      <c r="BI31" s="9" t="n">
        <v>20</v>
      </c>
      <c r="BJ31" s="9" t="n">
        <v>36</v>
      </c>
      <c r="BK31" s="9" t="n">
        <v>35</v>
      </c>
      <c r="BL31" s="9" t="n">
        <v>5</v>
      </c>
      <c r="BM31" s="9" t="n">
        <v>12614</v>
      </c>
      <c r="BN31" s="10" t="n">
        <v>0</v>
      </c>
      <c r="BO31" s="9" t="n">
        <v>11034</v>
      </c>
      <c r="BP31" s="9" t="n">
        <v>27</v>
      </c>
      <c r="BQ31" s="9" t="n">
        <v>555</v>
      </c>
      <c r="BR31" s="9" t="n">
        <v>998</v>
      </c>
      <c r="BS31" s="1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9" t="n">
        <v>1987</v>
      </c>
      <c r="B32" s="9" t="n">
        <v>7</v>
      </c>
      <c r="C32" s="8" t="s">
        <v>78</v>
      </c>
      <c r="D32" s="9" t="n">
        <v>140500</v>
      </c>
      <c r="E32" s="9" t="n">
        <v>121148</v>
      </c>
      <c r="F32" s="9" t="n">
        <v>19352</v>
      </c>
      <c r="G32" s="9" t="n">
        <v>27430</v>
      </c>
      <c r="H32" s="9" t="n">
        <v>9567</v>
      </c>
      <c r="I32" s="9" t="n">
        <v>2338</v>
      </c>
      <c r="J32" s="9" t="n">
        <v>886</v>
      </c>
      <c r="K32" s="9" t="n">
        <v>4070</v>
      </c>
      <c r="L32" s="9" t="n">
        <v>1215</v>
      </c>
      <c r="M32" s="9" t="n">
        <v>581</v>
      </c>
      <c r="N32" s="9" t="n">
        <v>477</v>
      </c>
      <c r="O32" s="9" t="n">
        <v>17863</v>
      </c>
      <c r="P32" s="9" t="n">
        <v>5688</v>
      </c>
      <c r="Q32" s="9" t="n">
        <v>6154</v>
      </c>
      <c r="R32" s="9" t="n">
        <v>6021</v>
      </c>
      <c r="S32" s="9" t="n">
        <v>26730</v>
      </c>
      <c r="T32" s="9" t="n">
        <v>18382</v>
      </c>
      <c r="U32" s="9" t="n">
        <v>4555</v>
      </c>
      <c r="V32" s="9" t="n">
        <v>2526</v>
      </c>
      <c r="W32" s="9" t="n">
        <v>4347</v>
      </c>
      <c r="X32" s="9" t="n">
        <v>4658</v>
      </c>
      <c r="Y32" s="9" t="n">
        <v>2296</v>
      </c>
      <c r="Z32" s="9" t="n">
        <v>8348</v>
      </c>
      <c r="AA32" s="9" t="n">
        <v>743</v>
      </c>
      <c r="AB32" s="9" t="n">
        <v>958</v>
      </c>
      <c r="AC32" s="9" t="n">
        <v>3229</v>
      </c>
      <c r="AD32" s="9" t="n">
        <v>2482</v>
      </c>
      <c r="AE32" s="9" t="n">
        <v>529</v>
      </c>
      <c r="AF32" s="9" t="n">
        <v>224</v>
      </c>
      <c r="AG32" s="9" t="n">
        <v>183</v>
      </c>
      <c r="AH32" s="9" t="n">
        <v>48980</v>
      </c>
      <c r="AI32" s="9" t="n">
        <v>38043</v>
      </c>
      <c r="AJ32" s="9" t="n">
        <v>808</v>
      </c>
      <c r="AK32" s="9" t="n">
        <v>20</v>
      </c>
      <c r="AL32" s="9" t="n">
        <v>15522</v>
      </c>
      <c r="AM32" s="9" t="n">
        <v>5811</v>
      </c>
      <c r="AN32" s="9" t="n">
        <v>3404</v>
      </c>
      <c r="AO32" s="9" t="n">
        <v>4377</v>
      </c>
      <c r="AP32" s="9" t="n">
        <v>1955</v>
      </c>
      <c r="AQ32" s="9" t="n">
        <v>5955</v>
      </c>
      <c r="AR32" s="9" t="n">
        <v>191</v>
      </c>
      <c r="AS32" s="9" t="n">
        <v>5249</v>
      </c>
      <c r="AT32" s="9" t="n">
        <v>1420</v>
      </c>
      <c r="AU32" s="9" t="n">
        <v>866</v>
      </c>
      <c r="AV32" s="9" t="n">
        <v>620</v>
      </c>
      <c r="AW32" s="9" t="n">
        <v>2343</v>
      </c>
      <c r="AX32" s="9" t="n">
        <v>5688</v>
      </c>
      <c r="AY32" s="9" t="n">
        <v>492</v>
      </c>
      <c r="AZ32" s="9" t="n">
        <v>636</v>
      </c>
      <c r="BA32" s="9" t="n">
        <v>500</v>
      </c>
      <c r="BB32" s="9" t="n">
        <v>4060</v>
      </c>
      <c r="BC32" s="9" t="n">
        <v>37360</v>
      </c>
      <c r="BD32" s="9" t="n">
        <v>8731</v>
      </c>
      <c r="BE32" s="9" t="n">
        <v>3557</v>
      </c>
      <c r="BF32" s="9" t="n">
        <v>1692</v>
      </c>
      <c r="BG32" s="9" t="n">
        <v>322</v>
      </c>
      <c r="BH32" s="9" t="n">
        <v>84</v>
      </c>
      <c r="BI32" s="9" t="n">
        <v>1608</v>
      </c>
      <c r="BJ32" s="9" t="n">
        <v>735</v>
      </c>
      <c r="BK32" s="9" t="n">
        <v>692</v>
      </c>
      <c r="BL32" s="9" t="n">
        <v>41</v>
      </c>
      <c r="BM32" s="9" t="n">
        <v>28629</v>
      </c>
      <c r="BN32" s="9" t="n">
        <v>60</v>
      </c>
      <c r="BO32" s="9" t="n">
        <v>22777</v>
      </c>
      <c r="BP32" s="9" t="n">
        <v>475</v>
      </c>
      <c r="BQ32" s="9" t="n">
        <v>1010</v>
      </c>
      <c r="BR32" s="9" t="n">
        <v>4307</v>
      </c>
      <c r="BS32" s="1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9" t="n">
        <v>1987</v>
      </c>
      <c r="B33" s="9" t="n">
        <v>7</v>
      </c>
      <c r="C33" s="8" t="s">
        <v>80</v>
      </c>
      <c r="D33" s="9" t="n">
        <v>95782</v>
      </c>
      <c r="E33" s="9" t="n">
        <v>79208</v>
      </c>
      <c r="F33" s="9" t="n">
        <v>16574</v>
      </c>
      <c r="G33" s="9" t="n">
        <v>20156</v>
      </c>
      <c r="H33" s="9" t="n">
        <v>6484</v>
      </c>
      <c r="I33" s="9" t="n">
        <v>1594</v>
      </c>
      <c r="J33" s="9" t="n">
        <v>714</v>
      </c>
      <c r="K33" s="9" t="n">
        <v>2354</v>
      </c>
      <c r="L33" s="9" t="n">
        <v>924</v>
      </c>
      <c r="M33" s="9" t="n">
        <v>450</v>
      </c>
      <c r="N33" s="9" t="n">
        <v>448</v>
      </c>
      <c r="O33" s="9" t="n">
        <v>13672</v>
      </c>
      <c r="P33" s="9" t="n">
        <v>4343</v>
      </c>
      <c r="Q33" s="9" t="n">
        <v>4351</v>
      </c>
      <c r="R33" s="9" t="n">
        <v>4978</v>
      </c>
      <c r="S33" s="9" t="n">
        <v>18335</v>
      </c>
      <c r="T33" s="9" t="n">
        <v>12869</v>
      </c>
      <c r="U33" s="9" t="n">
        <v>3198</v>
      </c>
      <c r="V33" s="9" t="n">
        <v>1995</v>
      </c>
      <c r="W33" s="9" t="n">
        <v>3057</v>
      </c>
      <c r="X33" s="9" t="n">
        <v>2997</v>
      </c>
      <c r="Y33" s="9" t="n">
        <v>1622</v>
      </c>
      <c r="Z33" s="9" t="n">
        <v>5466</v>
      </c>
      <c r="AA33" s="9" t="n">
        <v>408</v>
      </c>
      <c r="AB33" s="9" t="n">
        <v>788</v>
      </c>
      <c r="AC33" s="9" t="n">
        <v>2065</v>
      </c>
      <c r="AD33" s="9" t="n">
        <v>1659</v>
      </c>
      <c r="AE33" s="9" t="n">
        <v>318</v>
      </c>
      <c r="AF33" s="9" t="n">
        <v>107</v>
      </c>
      <c r="AG33" s="9" t="n">
        <v>121</v>
      </c>
      <c r="AH33" s="9" t="n">
        <v>36644</v>
      </c>
      <c r="AI33" s="9" t="n">
        <v>26893</v>
      </c>
      <c r="AJ33" s="9" t="n">
        <v>478</v>
      </c>
      <c r="AK33" s="9" t="n">
        <v>14</v>
      </c>
      <c r="AL33" s="9" t="n">
        <v>9676</v>
      </c>
      <c r="AM33" s="9" t="n">
        <v>4008</v>
      </c>
      <c r="AN33" s="9" t="n">
        <v>3110</v>
      </c>
      <c r="AO33" s="9" t="n">
        <v>3581</v>
      </c>
      <c r="AP33" s="9" t="n">
        <v>1529</v>
      </c>
      <c r="AQ33" s="9" t="n">
        <v>4334</v>
      </c>
      <c r="AR33" s="9" t="n">
        <v>163</v>
      </c>
      <c r="AS33" s="9" t="n">
        <v>4376</v>
      </c>
      <c r="AT33" s="9" t="n">
        <v>1059</v>
      </c>
      <c r="AU33" s="9" t="n">
        <v>738</v>
      </c>
      <c r="AV33" s="9" t="n">
        <v>467</v>
      </c>
      <c r="AW33" s="9" t="n">
        <v>2112</v>
      </c>
      <c r="AX33" s="9" t="n">
        <v>5375</v>
      </c>
      <c r="AY33" s="9" t="n">
        <v>447</v>
      </c>
      <c r="AZ33" s="9" t="n">
        <v>593</v>
      </c>
      <c r="BA33" s="9" t="n">
        <v>484</v>
      </c>
      <c r="BB33" s="9" t="n">
        <v>3851</v>
      </c>
      <c r="BC33" s="9" t="n">
        <v>20647</v>
      </c>
      <c r="BD33" s="9" t="n">
        <v>6124</v>
      </c>
      <c r="BE33" s="9" t="n">
        <v>2243</v>
      </c>
      <c r="BF33" s="9" t="n">
        <v>1171</v>
      </c>
      <c r="BG33" s="9" t="n">
        <v>282</v>
      </c>
      <c r="BH33" s="9" t="n">
        <v>73</v>
      </c>
      <c r="BI33" s="9" t="n">
        <v>1006</v>
      </c>
      <c r="BJ33" s="9" t="n">
        <v>697</v>
      </c>
      <c r="BK33" s="9" t="n">
        <v>611</v>
      </c>
      <c r="BL33" s="9" t="n">
        <v>41</v>
      </c>
      <c r="BM33" s="9" t="n">
        <v>14523</v>
      </c>
      <c r="BN33" s="9" t="n">
        <v>53</v>
      </c>
      <c r="BO33" s="9" t="n">
        <v>11217</v>
      </c>
      <c r="BP33" s="9" t="n">
        <v>457</v>
      </c>
      <c r="BQ33" s="9" t="n">
        <v>786</v>
      </c>
      <c r="BR33" s="9" t="n">
        <v>2010</v>
      </c>
      <c r="BS33" s="1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9" t="n">
        <v>1987</v>
      </c>
      <c r="B34" s="9" t="n">
        <v>7</v>
      </c>
      <c r="C34" s="8" t="s">
        <v>96</v>
      </c>
      <c r="D34" s="9" t="n">
        <v>3552</v>
      </c>
      <c r="E34" s="9" t="n">
        <v>2994</v>
      </c>
      <c r="F34" s="9" t="n">
        <v>558</v>
      </c>
      <c r="G34" s="9" t="n">
        <v>1318</v>
      </c>
      <c r="H34" s="9" t="n">
        <v>632</v>
      </c>
      <c r="I34" s="9" t="n">
        <v>112</v>
      </c>
      <c r="J34" s="9" t="n">
        <v>24</v>
      </c>
      <c r="K34" s="9" t="n">
        <v>324</v>
      </c>
      <c r="L34" s="9" t="n">
        <v>118</v>
      </c>
      <c r="M34" s="9" t="n">
        <v>44</v>
      </c>
      <c r="N34" s="9" t="n">
        <v>10</v>
      </c>
      <c r="O34" s="9" t="n">
        <v>686</v>
      </c>
      <c r="P34" s="9" t="n">
        <v>202</v>
      </c>
      <c r="Q34" s="9" t="n">
        <v>366</v>
      </c>
      <c r="R34" s="9" t="n">
        <v>118</v>
      </c>
      <c r="S34" s="9" t="n">
        <v>642</v>
      </c>
      <c r="T34" s="9" t="n">
        <v>340</v>
      </c>
      <c r="U34" s="9" t="n">
        <v>66</v>
      </c>
      <c r="V34" s="9" t="n">
        <v>72</v>
      </c>
      <c r="W34" s="9" t="n">
        <v>36</v>
      </c>
      <c r="X34" s="9" t="n">
        <v>102</v>
      </c>
      <c r="Y34" s="9" t="n">
        <v>64</v>
      </c>
      <c r="Z34" s="9" t="n">
        <v>302</v>
      </c>
      <c r="AA34" s="9" t="n">
        <v>16</v>
      </c>
      <c r="AB34" s="9" t="n">
        <v>90</v>
      </c>
      <c r="AC34" s="9" t="n">
        <v>42</v>
      </c>
      <c r="AD34" s="9" t="n">
        <v>130</v>
      </c>
      <c r="AE34" s="9" t="n">
        <v>18</v>
      </c>
      <c r="AF34" s="9" t="n">
        <v>4</v>
      </c>
      <c r="AG34" s="9" t="n">
        <v>2</v>
      </c>
      <c r="AH34" s="9" t="n">
        <v>1094</v>
      </c>
      <c r="AI34" s="9" t="n">
        <v>784</v>
      </c>
      <c r="AJ34" s="9" t="n">
        <v>6</v>
      </c>
      <c r="AK34" s="9" t="n">
        <v>2</v>
      </c>
      <c r="AL34" s="9" t="n">
        <v>428</v>
      </c>
      <c r="AM34" s="9" t="n">
        <v>152</v>
      </c>
      <c r="AN34" s="10" t="n">
        <v>0</v>
      </c>
      <c r="AO34" s="9" t="n">
        <v>62</v>
      </c>
      <c r="AP34" s="9" t="n">
        <v>32</v>
      </c>
      <c r="AQ34" s="9" t="n">
        <v>98</v>
      </c>
      <c r="AR34" s="9" t="n">
        <v>4</v>
      </c>
      <c r="AS34" s="9" t="n">
        <v>226</v>
      </c>
      <c r="AT34" s="9" t="n">
        <v>12</v>
      </c>
      <c r="AU34" s="9" t="n">
        <v>30</v>
      </c>
      <c r="AV34" s="9" t="n">
        <v>82</v>
      </c>
      <c r="AW34" s="9" t="n">
        <v>102</v>
      </c>
      <c r="AX34" s="9" t="n">
        <v>84</v>
      </c>
      <c r="AY34" s="9" t="n">
        <v>22</v>
      </c>
      <c r="AZ34" s="9" t="n">
        <v>16</v>
      </c>
      <c r="BA34" s="9" t="n">
        <v>6</v>
      </c>
      <c r="BB34" s="9" t="n">
        <v>40</v>
      </c>
      <c r="BC34" s="9" t="n">
        <v>498</v>
      </c>
      <c r="BD34" s="9" t="n">
        <v>58</v>
      </c>
      <c r="BE34" s="9" t="n">
        <v>10</v>
      </c>
      <c r="BF34" s="9" t="n">
        <v>24</v>
      </c>
      <c r="BG34" s="9" t="n">
        <v>4</v>
      </c>
      <c r="BH34" s="9" t="n">
        <v>2</v>
      </c>
      <c r="BI34" s="9" t="n">
        <v>8</v>
      </c>
      <c r="BJ34" s="9" t="n">
        <v>4</v>
      </c>
      <c r="BK34" s="9" t="n">
        <v>6</v>
      </c>
      <c r="BL34" s="10" t="n">
        <v>0</v>
      </c>
      <c r="BM34" s="9" t="n">
        <v>440</v>
      </c>
      <c r="BN34" s="9" t="n">
        <v>4</v>
      </c>
      <c r="BO34" s="9" t="n">
        <v>356</v>
      </c>
      <c r="BP34" s="9" t="n">
        <v>4</v>
      </c>
      <c r="BQ34" s="9" t="n">
        <v>10</v>
      </c>
      <c r="BR34" s="9" t="n">
        <v>66</v>
      </c>
      <c r="BS34" s="1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9" t="n">
        <v>1987</v>
      </c>
      <c r="B35" s="9" t="n">
        <v>7</v>
      </c>
      <c r="C35" s="8" t="s">
        <v>97</v>
      </c>
      <c r="D35" s="9" t="n">
        <v>4204</v>
      </c>
      <c r="E35" s="9" t="n">
        <v>3514</v>
      </c>
      <c r="F35" s="9" t="n">
        <v>690</v>
      </c>
      <c r="G35" s="9" t="n">
        <v>849</v>
      </c>
      <c r="H35" s="9" t="n">
        <v>494</v>
      </c>
      <c r="I35" s="9" t="n">
        <v>68</v>
      </c>
      <c r="J35" s="9" t="n">
        <v>24</v>
      </c>
      <c r="K35" s="9" t="n">
        <v>304</v>
      </c>
      <c r="L35" s="9" t="n">
        <v>75</v>
      </c>
      <c r="M35" s="9" t="n">
        <v>14</v>
      </c>
      <c r="N35" s="9" t="n">
        <v>9</v>
      </c>
      <c r="O35" s="9" t="n">
        <v>355</v>
      </c>
      <c r="P35" s="9" t="n">
        <v>61</v>
      </c>
      <c r="Q35" s="9" t="n">
        <v>134</v>
      </c>
      <c r="R35" s="9" t="n">
        <v>160</v>
      </c>
      <c r="S35" s="9" t="n">
        <v>882</v>
      </c>
      <c r="T35" s="9" t="n">
        <v>517</v>
      </c>
      <c r="U35" s="9" t="n">
        <v>107</v>
      </c>
      <c r="V35" s="9" t="n">
        <v>26</v>
      </c>
      <c r="W35" s="9" t="n">
        <v>170</v>
      </c>
      <c r="X35" s="9" t="n">
        <v>136</v>
      </c>
      <c r="Y35" s="9" t="n">
        <v>78</v>
      </c>
      <c r="Z35" s="9" t="n">
        <v>365</v>
      </c>
      <c r="AA35" s="9" t="n">
        <v>52</v>
      </c>
      <c r="AB35" s="9" t="n">
        <v>13</v>
      </c>
      <c r="AC35" s="9" t="n">
        <v>36</v>
      </c>
      <c r="AD35" s="9" t="n">
        <v>252</v>
      </c>
      <c r="AE35" s="9" t="n">
        <v>6</v>
      </c>
      <c r="AF35" s="9" t="n">
        <v>6</v>
      </c>
      <c r="AG35" s="10" t="n">
        <v>0</v>
      </c>
      <c r="AH35" s="9" t="n">
        <v>968</v>
      </c>
      <c r="AI35" s="9" t="n">
        <v>833</v>
      </c>
      <c r="AJ35" s="10" t="n">
        <v>0</v>
      </c>
      <c r="AK35" s="9" t="n">
        <v>4</v>
      </c>
      <c r="AL35" s="9" t="n">
        <v>516</v>
      </c>
      <c r="AM35" s="9" t="n">
        <v>55</v>
      </c>
      <c r="AN35" s="10" t="n">
        <v>0</v>
      </c>
      <c r="AO35" s="9" t="n">
        <v>113</v>
      </c>
      <c r="AP35" s="9" t="n">
        <v>19</v>
      </c>
      <c r="AQ35" s="9" t="n">
        <v>119</v>
      </c>
      <c r="AR35" s="9" t="n">
        <v>7</v>
      </c>
      <c r="AS35" s="9" t="n">
        <v>101</v>
      </c>
      <c r="AT35" s="9" t="n">
        <v>31</v>
      </c>
      <c r="AU35" s="9" t="n">
        <v>14</v>
      </c>
      <c r="AV35" s="9" t="n">
        <v>25</v>
      </c>
      <c r="AW35" s="9" t="n">
        <v>31</v>
      </c>
      <c r="AX35" s="9" t="n">
        <v>34</v>
      </c>
      <c r="AY35" s="9" t="n">
        <v>18</v>
      </c>
      <c r="AZ35" s="9" t="n">
        <v>12</v>
      </c>
      <c r="BA35" s="10" t="n">
        <v>0</v>
      </c>
      <c r="BB35" s="9" t="n">
        <v>4</v>
      </c>
      <c r="BC35" s="9" t="n">
        <v>1505</v>
      </c>
      <c r="BD35" s="9" t="n">
        <v>181</v>
      </c>
      <c r="BE35" s="9" t="n">
        <v>32</v>
      </c>
      <c r="BF35" s="9" t="n">
        <v>91</v>
      </c>
      <c r="BG35" s="9" t="n">
        <v>12</v>
      </c>
      <c r="BH35" s="9" t="n">
        <v>4</v>
      </c>
      <c r="BI35" s="9" t="n">
        <v>16</v>
      </c>
      <c r="BJ35" s="9" t="n">
        <v>22</v>
      </c>
      <c r="BK35" s="9" t="n">
        <v>4</v>
      </c>
      <c r="BL35" s="10" t="n">
        <v>0</v>
      </c>
      <c r="BM35" s="9" t="n">
        <v>1324</v>
      </c>
      <c r="BN35" s="9" t="n">
        <v>3</v>
      </c>
      <c r="BO35" s="9" t="n">
        <v>1035</v>
      </c>
      <c r="BP35" s="9" t="n">
        <v>4</v>
      </c>
      <c r="BQ35" s="9" t="n">
        <v>12</v>
      </c>
      <c r="BR35" s="9" t="n">
        <v>270</v>
      </c>
      <c r="BS35" s="1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9" t="n">
        <v>1987</v>
      </c>
      <c r="B36" s="9" t="n">
        <v>7</v>
      </c>
      <c r="C36" s="8" t="s">
        <v>82</v>
      </c>
      <c r="D36" s="9" t="n">
        <v>36962</v>
      </c>
      <c r="E36" s="9" t="n">
        <v>35432</v>
      </c>
      <c r="F36" s="9" t="n">
        <v>1530</v>
      </c>
      <c r="G36" s="9" t="n">
        <v>5107</v>
      </c>
      <c r="H36" s="9" t="n">
        <v>1957</v>
      </c>
      <c r="I36" s="9" t="n">
        <v>564</v>
      </c>
      <c r="J36" s="9" t="n">
        <v>124</v>
      </c>
      <c r="K36" s="9" t="n">
        <v>1088</v>
      </c>
      <c r="L36" s="9" t="n">
        <v>98</v>
      </c>
      <c r="M36" s="9" t="n">
        <v>73</v>
      </c>
      <c r="N36" s="9" t="n">
        <v>10</v>
      </c>
      <c r="O36" s="9" t="n">
        <v>3150</v>
      </c>
      <c r="P36" s="9" t="n">
        <v>1082</v>
      </c>
      <c r="Q36" s="9" t="n">
        <v>1303</v>
      </c>
      <c r="R36" s="9" t="n">
        <v>765</v>
      </c>
      <c r="S36" s="9" t="n">
        <v>6871</v>
      </c>
      <c r="T36" s="9" t="n">
        <v>4656</v>
      </c>
      <c r="U36" s="9" t="n">
        <v>1184</v>
      </c>
      <c r="V36" s="9" t="n">
        <v>433</v>
      </c>
      <c r="W36" s="9" t="n">
        <v>1084</v>
      </c>
      <c r="X36" s="9" t="n">
        <v>1423</v>
      </c>
      <c r="Y36" s="9" t="n">
        <v>532</v>
      </c>
      <c r="Z36" s="9" t="n">
        <v>2215</v>
      </c>
      <c r="AA36" s="9" t="n">
        <v>267</v>
      </c>
      <c r="AB36" s="9" t="n">
        <v>67</v>
      </c>
      <c r="AC36" s="9" t="n">
        <v>1086</v>
      </c>
      <c r="AD36" s="9" t="n">
        <v>441</v>
      </c>
      <c r="AE36" s="9" t="n">
        <v>187</v>
      </c>
      <c r="AF36" s="9" t="n">
        <v>107</v>
      </c>
      <c r="AG36" s="9" t="n">
        <v>60</v>
      </c>
      <c r="AH36" s="9" t="n">
        <v>10274</v>
      </c>
      <c r="AI36" s="9" t="n">
        <v>9533</v>
      </c>
      <c r="AJ36" s="9" t="n">
        <v>324</v>
      </c>
      <c r="AK36" s="10" t="n">
        <v>0</v>
      </c>
      <c r="AL36" s="9" t="n">
        <v>4902</v>
      </c>
      <c r="AM36" s="9" t="n">
        <v>1596</v>
      </c>
      <c r="AN36" s="9" t="n">
        <v>294</v>
      </c>
      <c r="AO36" s="9" t="n">
        <v>621</v>
      </c>
      <c r="AP36" s="9" t="n">
        <v>375</v>
      </c>
      <c r="AQ36" s="9" t="n">
        <v>1404</v>
      </c>
      <c r="AR36" s="9" t="n">
        <v>17</v>
      </c>
      <c r="AS36" s="9" t="n">
        <v>546</v>
      </c>
      <c r="AT36" s="9" t="n">
        <v>318</v>
      </c>
      <c r="AU36" s="9" t="n">
        <v>84</v>
      </c>
      <c r="AV36" s="9" t="n">
        <v>46</v>
      </c>
      <c r="AW36" s="9" t="n">
        <v>98</v>
      </c>
      <c r="AX36" s="9" t="n">
        <v>195</v>
      </c>
      <c r="AY36" s="9" t="n">
        <v>5</v>
      </c>
      <c r="AZ36" s="9" t="n">
        <v>15</v>
      </c>
      <c r="BA36" s="9" t="n">
        <v>10</v>
      </c>
      <c r="BB36" s="9" t="n">
        <v>165</v>
      </c>
      <c r="BC36" s="9" t="n">
        <v>14710</v>
      </c>
      <c r="BD36" s="9" t="n">
        <v>2368</v>
      </c>
      <c r="BE36" s="9" t="n">
        <v>1272</v>
      </c>
      <c r="BF36" s="9" t="n">
        <v>406</v>
      </c>
      <c r="BG36" s="9" t="n">
        <v>24</v>
      </c>
      <c r="BH36" s="9" t="n">
        <v>5</v>
      </c>
      <c r="BI36" s="9" t="n">
        <v>578</v>
      </c>
      <c r="BJ36" s="9" t="n">
        <v>12</v>
      </c>
      <c r="BK36" s="9" t="n">
        <v>71</v>
      </c>
      <c r="BL36" s="10" t="n">
        <v>0</v>
      </c>
      <c r="BM36" s="9" t="n">
        <v>12342</v>
      </c>
      <c r="BN36" s="10" t="n">
        <v>0</v>
      </c>
      <c r="BO36" s="9" t="n">
        <v>10169</v>
      </c>
      <c r="BP36" s="9" t="n">
        <v>10</v>
      </c>
      <c r="BQ36" s="9" t="n">
        <v>202</v>
      </c>
      <c r="BR36" s="9" t="n">
        <v>1961</v>
      </c>
      <c r="BS36" s="1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9" t="n">
        <v>1987</v>
      </c>
      <c r="B37" s="9" t="n">
        <v>8</v>
      </c>
      <c r="C37" s="8" t="s">
        <v>78</v>
      </c>
      <c r="D37" s="9" t="n">
        <v>128039</v>
      </c>
      <c r="E37" s="9" t="n">
        <v>109998</v>
      </c>
      <c r="F37" s="9" t="n">
        <v>18041</v>
      </c>
      <c r="G37" s="9" t="n">
        <v>23264</v>
      </c>
      <c r="H37" s="9" t="n">
        <v>8865</v>
      </c>
      <c r="I37" s="9" t="n">
        <v>2067</v>
      </c>
      <c r="J37" s="9" t="n">
        <v>763</v>
      </c>
      <c r="K37" s="9" t="n">
        <v>3451</v>
      </c>
      <c r="L37" s="9" t="n">
        <v>1409</v>
      </c>
      <c r="M37" s="9" t="n">
        <v>725</v>
      </c>
      <c r="N37" s="9" t="n">
        <v>450</v>
      </c>
      <c r="O37" s="9" t="n">
        <v>14399</v>
      </c>
      <c r="P37" s="9" t="n">
        <v>4287</v>
      </c>
      <c r="Q37" s="9" t="n">
        <v>5029</v>
      </c>
      <c r="R37" s="9" t="n">
        <v>5083</v>
      </c>
      <c r="S37" s="9" t="n">
        <v>23641</v>
      </c>
      <c r="T37" s="9" t="n">
        <v>16953</v>
      </c>
      <c r="U37" s="9" t="n">
        <v>4724</v>
      </c>
      <c r="V37" s="9" t="n">
        <v>1962</v>
      </c>
      <c r="W37" s="9" t="n">
        <v>3751</v>
      </c>
      <c r="X37" s="9" t="n">
        <v>4546</v>
      </c>
      <c r="Y37" s="9" t="n">
        <v>1970</v>
      </c>
      <c r="Z37" s="9" t="n">
        <v>6688</v>
      </c>
      <c r="AA37" s="9" t="n">
        <v>393</v>
      </c>
      <c r="AB37" s="9" t="n">
        <v>770</v>
      </c>
      <c r="AC37" s="9" t="n">
        <v>2733</v>
      </c>
      <c r="AD37" s="9" t="n">
        <v>2010</v>
      </c>
      <c r="AE37" s="9" t="n">
        <v>419</v>
      </c>
      <c r="AF37" s="9" t="n">
        <v>214</v>
      </c>
      <c r="AG37" s="9" t="n">
        <v>149</v>
      </c>
      <c r="AH37" s="9" t="n">
        <v>48403</v>
      </c>
      <c r="AI37" s="9" t="n">
        <v>38295</v>
      </c>
      <c r="AJ37" s="9" t="n">
        <v>415</v>
      </c>
      <c r="AK37" s="9" t="n">
        <v>390</v>
      </c>
      <c r="AL37" s="9" t="n">
        <v>15895</v>
      </c>
      <c r="AM37" s="9" t="n">
        <v>5227</v>
      </c>
      <c r="AN37" s="9" t="n">
        <v>3842</v>
      </c>
      <c r="AO37" s="9" t="n">
        <v>4665</v>
      </c>
      <c r="AP37" s="9" t="n">
        <v>1658</v>
      </c>
      <c r="AQ37" s="9" t="n">
        <v>6048</v>
      </c>
      <c r="AR37" s="9" t="n">
        <v>155</v>
      </c>
      <c r="AS37" s="9" t="n">
        <v>4579</v>
      </c>
      <c r="AT37" s="9" t="n">
        <v>1093</v>
      </c>
      <c r="AU37" s="9" t="n">
        <v>906</v>
      </c>
      <c r="AV37" s="9" t="n">
        <v>471</v>
      </c>
      <c r="AW37" s="9" t="n">
        <v>2109</v>
      </c>
      <c r="AX37" s="9" t="n">
        <v>5529</v>
      </c>
      <c r="AY37" s="9" t="n">
        <v>562</v>
      </c>
      <c r="AZ37" s="9" t="n">
        <v>558</v>
      </c>
      <c r="BA37" s="9" t="n">
        <v>502</v>
      </c>
      <c r="BB37" s="9" t="n">
        <v>3907</v>
      </c>
      <c r="BC37" s="9" t="n">
        <v>32731</v>
      </c>
      <c r="BD37" s="9" t="n">
        <v>7742</v>
      </c>
      <c r="BE37" s="9" t="n">
        <v>3013</v>
      </c>
      <c r="BF37" s="9" t="n">
        <v>1109</v>
      </c>
      <c r="BG37" s="9" t="n">
        <v>272</v>
      </c>
      <c r="BH37" s="9" t="n">
        <v>74</v>
      </c>
      <c r="BI37" s="9" t="n">
        <v>1862</v>
      </c>
      <c r="BJ37" s="9" t="n">
        <v>669</v>
      </c>
      <c r="BK37" s="9" t="n">
        <v>674</v>
      </c>
      <c r="BL37" s="9" t="n">
        <v>69</v>
      </c>
      <c r="BM37" s="9" t="n">
        <v>24989</v>
      </c>
      <c r="BN37" s="9" t="n">
        <v>65</v>
      </c>
      <c r="BO37" s="9" t="n">
        <v>20150</v>
      </c>
      <c r="BP37" s="9" t="n">
        <v>423</v>
      </c>
      <c r="BQ37" s="9" t="n">
        <v>1279</v>
      </c>
      <c r="BR37" s="9" t="n">
        <v>3072</v>
      </c>
      <c r="BS37" s="1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9" t="n">
        <v>1987</v>
      </c>
      <c r="B38" s="9" t="n">
        <v>8</v>
      </c>
      <c r="C38" s="8" t="s">
        <v>80</v>
      </c>
      <c r="D38" s="9" t="n">
        <v>88366</v>
      </c>
      <c r="E38" s="9" t="n">
        <v>73319</v>
      </c>
      <c r="F38" s="9" t="n">
        <v>15047</v>
      </c>
      <c r="G38" s="9" t="n">
        <v>16906</v>
      </c>
      <c r="H38" s="9" t="n">
        <v>5868</v>
      </c>
      <c r="I38" s="9" t="n">
        <v>1546</v>
      </c>
      <c r="J38" s="9" t="n">
        <v>606</v>
      </c>
      <c r="K38" s="9" t="n">
        <v>2024</v>
      </c>
      <c r="L38" s="9" t="n">
        <v>898</v>
      </c>
      <c r="M38" s="9" t="n">
        <v>429</v>
      </c>
      <c r="N38" s="9" t="n">
        <v>365</v>
      </c>
      <c r="O38" s="9" t="n">
        <v>11038</v>
      </c>
      <c r="P38" s="9" t="n">
        <v>3042</v>
      </c>
      <c r="Q38" s="9" t="n">
        <v>3398</v>
      </c>
      <c r="R38" s="9" t="n">
        <v>4598</v>
      </c>
      <c r="S38" s="9" t="n">
        <v>16314</v>
      </c>
      <c r="T38" s="9" t="n">
        <v>11220</v>
      </c>
      <c r="U38" s="9" t="n">
        <v>2917</v>
      </c>
      <c r="V38" s="9" t="n">
        <v>1650</v>
      </c>
      <c r="W38" s="9" t="n">
        <v>2644</v>
      </c>
      <c r="X38" s="9" t="n">
        <v>2764</v>
      </c>
      <c r="Y38" s="9" t="n">
        <v>1245</v>
      </c>
      <c r="Z38" s="9" t="n">
        <v>5094</v>
      </c>
      <c r="AA38" s="9" t="n">
        <v>344</v>
      </c>
      <c r="AB38" s="9" t="n">
        <v>619</v>
      </c>
      <c r="AC38" s="9" t="n">
        <v>2048</v>
      </c>
      <c r="AD38" s="9" t="n">
        <v>1577</v>
      </c>
      <c r="AE38" s="9" t="n">
        <v>267</v>
      </c>
      <c r="AF38" s="9" t="n">
        <v>101</v>
      </c>
      <c r="AG38" s="9" t="n">
        <v>138</v>
      </c>
      <c r="AH38" s="9" t="n">
        <v>35263</v>
      </c>
      <c r="AI38" s="9" t="n">
        <v>26358</v>
      </c>
      <c r="AJ38" s="9" t="n">
        <v>411</v>
      </c>
      <c r="AK38" s="9" t="n">
        <v>10</v>
      </c>
      <c r="AL38" s="9" t="n">
        <v>9273</v>
      </c>
      <c r="AM38" s="9" t="n">
        <v>3925</v>
      </c>
      <c r="AN38" s="9" t="n">
        <v>3590</v>
      </c>
      <c r="AO38" s="9" t="n">
        <v>3393</v>
      </c>
      <c r="AP38" s="9" t="n">
        <v>1421</v>
      </c>
      <c r="AQ38" s="9" t="n">
        <v>4233</v>
      </c>
      <c r="AR38" s="9" t="n">
        <v>102</v>
      </c>
      <c r="AS38" s="9" t="n">
        <v>4058</v>
      </c>
      <c r="AT38" s="9" t="n">
        <v>859</v>
      </c>
      <c r="AU38" s="9" t="n">
        <v>792</v>
      </c>
      <c r="AV38" s="9" t="n">
        <v>440</v>
      </c>
      <c r="AW38" s="9" t="n">
        <v>1967</v>
      </c>
      <c r="AX38" s="9" t="n">
        <v>4847</v>
      </c>
      <c r="AY38" s="9" t="n">
        <v>409</v>
      </c>
      <c r="AZ38" s="9" t="n">
        <v>532</v>
      </c>
      <c r="BA38" s="9" t="n">
        <v>402</v>
      </c>
      <c r="BB38" s="9" t="n">
        <v>3504</v>
      </c>
      <c r="BC38" s="9" t="n">
        <v>19883</v>
      </c>
      <c r="BD38" s="9" t="n">
        <v>5556</v>
      </c>
      <c r="BE38" s="9" t="n">
        <v>2229</v>
      </c>
      <c r="BF38" s="9" t="n">
        <v>964</v>
      </c>
      <c r="BG38" s="9" t="n">
        <v>218</v>
      </c>
      <c r="BH38" s="9" t="n">
        <v>52</v>
      </c>
      <c r="BI38" s="9" t="n">
        <v>828</v>
      </c>
      <c r="BJ38" s="9" t="n">
        <v>598</v>
      </c>
      <c r="BK38" s="9" t="n">
        <v>619</v>
      </c>
      <c r="BL38" s="9" t="n">
        <v>48</v>
      </c>
      <c r="BM38" s="9" t="n">
        <v>14327</v>
      </c>
      <c r="BN38" s="9" t="n">
        <v>55</v>
      </c>
      <c r="BO38" s="9" t="n">
        <v>11545</v>
      </c>
      <c r="BP38" s="9" t="n">
        <v>308</v>
      </c>
      <c r="BQ38" s="9" t="n">
        <v>764</v>
      </c>
      <c r="BR38" s="9" t="n">
        <v>1655</v>
      </c>
      <c r="BS38" s="1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9" t="n">
        <v>1987</v>
      </c>
      <c r="B39" s="9" t="n">
        <v>8</v>
      </c>
      <c r="C39" s="8" t="s">
        <v>96</v>
      </c>
      <c r="D39" s="9" t="n">
        <v>3204</v>
      </c>
      <c r="E39" s="9" t="n">
        <v>2772</v>
      </c>
      <c r="F39" s="9" t="n">
        <v>432</v>
      </c>
      <c r="G39" s="9" t="n">
        <v>884</v>
      </c>
      <c r="H39" s="9" t="n">
        <v>396</v>
      </c>
      <c r="I39" s="9" t="n">
        <v>62</v>
      </c>
      <c r="J39" s="9" t="n">
        <v>30</v>
      </c>
      <c r="K39" s="9" t="n">
        <v>140</v>
      </c>
      <c r="L39" s="9" t="n">
        <v>102</v>
      </c>
      <c r="M39" s="9" t="n">
        <v>50</v>
      </c>
      <c r="N39" s="9" t="n">
        <v>12</v>
      </c>
      <c r="O39" s="9" t="n">
        <v>488</v>
      </c>
      <c r="P39" s="9" t="n">
        <v>164</v>
      </c>
      <c r="Q39" s="9" t="n">
        <v>252</v>
      </c>
      <c r="R39" s="9" t="n">
        <v>72</v>
      </c>
      <c r="S39" s="9" t="n">
        <v>760</v>
      </c>
      <c r="T39" s="9" t="n">
        <v>580</v>
      </c>
      <c r="U39" s="9" t="n">
        <v>118</v>
      </c>
      <c r="V39" s="9" t="n">
        <v>112</v>
      </c>
      <c r="W39" s="9" t="n">
        <v>90</v>
      </c>
      <c r="X39" s="9" t="n">
        <v>164</v>
      </c>
      <c r="Y39" s="9" t="n">
        <v>96</v>
      </c>
      <c r="Z39" s="9" t="n">
        <v>180</v>
      </c>
      <c r="AA39" s="9" t="n">
        <v>4</v>
      </c>
      <c r="AB39" s="9" t="n">
        <v>54</v>
      </c>
      <c r="AC39" s="9" t="n">
        <v>18</v>
      </c>
      <c r="AD39" s="9" t="n">
        <v>88</v>
      </c>
      <c r="AE39" s="9" t="n">
        <v>8</v>
      </c>
      <c r="AF39" s="9" t="n">
        <v>8</v>
      </c>
      <c r="AG39" s="10" t="n">
        <v>0</v>
      </c>
      <c r="AH39" s="9" t="n">
        <v>920</v>
      </c>
      <c r="AI39" s="9" t="n">
        <v>696</v>
      </c>
      <c r="AJ39" s="9" t="n">
        <v>4</v>
      </c>
      <c r="AK39" s="10" t="n">
        <v>0</v>
      </c>
      <c r="AL39" s="9" t="n">
        <v>334</v>
      </c>
      <c r="AM39" s="9" t="n">
        <v>132</v>
      </c>
      <c r="AN39" s="9" t="n">
        <v>12</v>
      </c>
      <c r="AO39" s="9" t="n">
        <v>112</v>
      </c>
      <c r="AP39" s="9" t="n">
        <v>40</v>
      </c>
      <c r="AQ39" s="9" t="n">
        <v>54</v>
      </c>
      <c r="AR39" s="9" t="n">
        <v>8</v>
      </c>
      <c r="AS39" s="9" t="n">
        <v>120</v>
      </c>
      <c r="AT39" s="9" t="n">
        <v>4</v>
      </c>
      <c r="AU39" s="9" t="n">
        <v>36</v>
      </c>
      <c r="AV39" s="9" t="n">
        <v>16</v>
      </c>
      <c r="AW39" s="9" t="n">
        <v>64</v>
      </c>
      <c r="AX39" s="9" t="n">
        <v>104</v>
      </c>
      <c r="AY39" s="9" t="n">
        <v>28</v>
      </c>
      <c r="AZ39" s="9" t="n">
        <v>8</v>
      </c>
      <c r="BA39" s="9" t="n">
        <v>4</v>
      </c>
      <c r="BB39" s="9" t="n">
        <v>64</v>
      </c>
      <c r="BC39" s="9" t="n">
        <v>640</v>
      </c>
      <c r="BD39" s="9" t="n">
        <v>80</v>
      </c>
      <c r="BE39" s="9" t="n">
        <v>22</v>
      </c>
      <c r="BF39" s="9" t="n">
        <v>28</v>
      </c>
      <c r="BG39" s="9" t="n">
        <v>6</v>
      </c>
      <c r="BH39" s="9" t="n">
        <v>6</v>
      </c>
      <c r="BI39" s="9" t="n">
        <v>6</v>
      </c>
      <c r="BJ39" s="10" t="n">
        <v>0</v>
      </c>
      <c r="BK39" s="9" t="n">
        <v>12</v>
      </c>
      <c r="BL39" s="10" t="n">
        <v>0</v>
      </c>
      <c r="BM39" s="9" t="n">
        <v>560</v>
      </c>
      <c r="BN39" s="9" t="n">
        <v>2</v>
      </c>
      <c r="BO39" s="9" t="n">
        <v>470</v>
      </c>
      <c r="BP39" s="9" t="n">
        <v>18</v>
      </c>
      <c r="BQ39" s="9" t="n">
        <v>10</v>
      </c>
      <c r="BR39" s="9" t="n">
        <v>60</v>
      </c>
      <c r="BS39" s="1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9" t="n">
        <v>1987</v>
      </c>
      <c r="B40" s="9" t="n">
        <v>8</v>
      </c>
      <c r="C40" s="8" t="s">
        <v>97</v>
      </c>
      <c r="D40" s="9" t="n">
        <v>3906</v>
      </c>
      <c r="E40" s="9" t="n">
        <v>3415</v>
      </c>
      <c r="F40" s="9" t="n">
        <v>491</v>
      </c>
      <c r="G40" s="9" t="n">
        <v>786</v>
      </c>
      <c r="H40" s="9" t="n">
        <v>391</v>
      </c>
      <c r="I40" s="9" t="n">
        <v>41</v>
      </c>
      <c r="J40" s="9" t="n">
        <v>24</v>
      </c>
      <c r="K40" s="9" t="n">
        <v>171</v>
      </c>
      <c r="L40" s="9" t="n">
        <v>31</v>
      </c>
      <c r="M40" s="9" t="n">
        <v>87</v>
      </c>
      <c r="N40" s="9" t="n">
        <v>37</v>
      </c>
      <c r="O40" s="9" t="n">
        <v>395</v>
      </c>
      <c r="P40" s="9" t="n">
        <v>21</v>
      </c>
      <c r="Q40" s="9" t="n">
        <v>341</v>
      </c>
      <c r="R40" s="9" t="n">
        <v>33</v>
      </c>
      <c r="S40" s="9" t="n">
        <v>852</v>
      </c>
      <c r="T40" s="9" t="n">
        <v>639</v>
      </c>
      <c r="U40" s="9" t="n">
        <v>239</v>
      </c>
      <c r="V40" s="9" t="n">
        <v>43</v>
      </c>
      <c r="W40" s="9" t="n">
        <v>130</v>
      </c>
      <c r="X40" s="9" t="n">
        <v>135</v>
      </c>
      <c r="Y40" s="9" t="n">
        <v>92</v>
      </c>
      <c r="Z40" s="9" t="n">
        <v>213</v>
      </c>
      <c r="AA40" s="9" t="n">
        <v>22</v>
      </c>
      <c r="AB40" s="9" t="n">
        <v>8</v>
      </c>
      <c r="AC40" s="9" t="n">
        <v>82</v>
      </c>
      <c r="AD40" s="9" t="n">
        <v>94</v>
      </c>
      <c r="AE40" s="9" t="n">
        <v>4</v>
      </c>
      <c r="AF40" s="10" t="n">
        <v>0</v>
      </c>
      <c r="AG40" s="9" t="n">
        <v>3</v>
      </c>
      <c r="AH40" s="9" t="n">
        <v>1158</v>
      </c>
      <c r="AI40" s="9" t="n">
        <v>981</v>
      </c>
      <c r="AJ40" s="10" t="n">
        <v>0</v>
      </c>
      <c r="AK40" s="10" t="n">
        <v>0</v>
      </c>
      <c r="AL40" s="9" t="n">
        <v>608</v>
      </c>
      <c r="AM40" s="9" t="n">
        <v>58</v>
      </c>
      <c r="AN40" s="10" t="n">
        <v>0</v>
      </c>
      <c r="AO40" s="9" t="n">
        <v>191</v>
      </c>
      <c r="AP40" s="9" t="n">
        <v>47</v>
      </c>
      <c r="AQ40" s="9" t="n">
        <v>77</v>
      </c>
      <c r="AR40" s="10" t="n">
        <v>0</v>
      </c>
      <c r="AS40" s="9" t="n">
        <v>83</v>
      </c>
      <c r="AT40" s="10" t="n">
        <v>0</v>
      </c>
      <c r="AU40" s="9" t="n">
        <v>32</v>
      </c>
      <c r="AV40" s="9" t="n">
        <v>15</v>
      </c>
      <c r="AW40" s="9" t="n">
        <v>36</v>
      </c>
      <c r="AX40" s="9" t="n">
        <v>94</v>
      </c>
      <c r="AY40" s="9" t="n">
        <v>84</v>
      </c>
      <c r="AZ40" s="9" t="n">
        <v>3</v>
      </c>
      <c r="BA40" s="10" t="n">
        <v>0</v>
      </c>
      <c r="BB40" s="9" t="n">
        <v>7</v>
      </c>
      <c r="BC40" s="9" t="n">
        <v>1110</v>
      </c>
      <c r="BD40" s="9" t="n">
        <v>149</v>
      </c>
      <c r="BE40" s="9" t="n">
        <v>27</v>
      </c>
      <c r="BF40" s="9" t="n">
        <v>22</v>
      </c>
      <c r="BG40" s="9" t="n">
        <v>24</v>
      </c>
      <c r="BH40" s="9" t="n">
        <v>11</v>
      </c>
      <c r="BI40" s="9" t="n">
        <v>42</v>
      </c>
      <c r="BJ40" s="9" t="n">
        <v>11</v>
      </c>
      <c r="BK40" s="9" t="n">
        <v>4</v>
      </c>
      <c r="BL40" s="9" t="n">
        <v>8</v>
      </c>
      <c r="BM40" s="9" t="n">
        <v>961</v>
      </c>
      <c r="BN40" s="9" t="n">
        <v>3</v>
      </c>
      <c r="BO40" s="9" t="n">
        <v>797</v>
      </c>
      <c r="BP40" s="9" t="n">
        <v>4</v>
      </c>
      <c r="BQ40" s="9" t="n">
        <v>8</v>
      </c>
      <c r="BR40" s="9" t="n">
        <v>149</v>
      </c>
      <c r="BS40" s="1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9" t="n">
        <v>1987</v>
      </c>
      <c r="B41" s="9" t="n">
        <v>8</v>
      </c>
      <c r="C41" s="8" t="s">
        <v>82</v>
      </c>
      <c r="D41" s="9" t="n">
        <v>32563</v>
      </c>
      <c r="E41" s="9" t="n">
        <v>30492</v>
      </c>
      <c r="F41" s="9" t="n">
        <v>2071</v>
      </c>
      <c r="G41" s="9" t="n">
        <v>4688</v>
      </c>
      <c r="H41" s="9" t="n">
        <v>2210</v>
      </c>
      <c r="I41" s="9" t="n">
        <v>418</v>
      </c>
      <c r="J41" s="9" t="n">
        <v>103</v>
      </c>
      <c r="K41" s="9" t="n">
        <v>1116</v>
      </c>
      <c r="L41" s="9" t="n">
        <v>378</v>
      </c>
      <c r="M41" s="9" t="n">
        <v>159</v>
      </c>
      <c r="N41" s="9" t="n">
        <v>36</v>
      </c>
      <c r="O41" s="9" t="n">
        <v>2478</v>
      </c>
      <c r="P41" s="9" t="n">
        <v>1060</v>
      </c>
      <c r="Q41" s="9" t="n">
        <v>1038</v>
      </c>
      <c r="R41" s="9" t="n">
        <v>380</v>
      </c>
      <c r="S41" s="9" t="n">
        <v>5715</v>
      </c>
      <c r="T41" s="9" t="n">
        <v>4514</v>
      </c>
      <c r="U41" s="9" t="n">
        <v>1450</v>
      </c>
      <c r="V41" s="9" t="n">
        <v>157</v>
      </c>
      <c r="W41" s="9" t="n">
        <v>887</v>
      </c>
      <c r="X41" s="9" t="n">
        <v>1483</v>
      </c>
      <c r="Y41" s="9" t="n">
        <v>537</v>
      </c>
      <c r="Z41" s="9" t="n">
        <v>1201</v>
      </c>
      <c r="AA41" s="9" t="n">
        <v>23</v>
      </c>
      <c r="AB41" s="9" t="n">
        <v>89</v>
      </c>
      <c r="AC41" s="9" t="n">
        <v>585</v>
      </c>
      <c r="AD41" s="9" t="n">
        <v>251</v>
      </c>
      <c r="AE41" s="9" t="n">
        <v>140</v>
      </c>
      <c r="AF41" s="9" t="n">
        <v>105</v>
      </c>
      <c r="AG41" s="9" t="n">
        <v>8</v>
      </c>
      <c r="AH41" s="9" t="n">
        <v>11062</v>
      </c>
      <c r="AI41" s="9" t="n">
        <v>10260</v>
      </c>
      <c r="AJ41" s="10" t="n">
        <v>0</v>
      </c>
      <c r="AK41" s="9" t="n">
        <v>380</v>
      </c>
      <c r="AL41" s="9" t="n">
        <v>5680</v>
      </c>
      <c r="AM41" s="9" t="n">
        <v>1112</v>
      </c>
      <c r="AN41" s="9" t="n">
        <v>240</v>
      </c>
      <c r="AO41" s="9" t="n">
        <v>969</v>
      </c>
      <c r="AP41" s="9" t="n">
        <v>150</v>
      </c>
      <c r="AQ41" s="9" t="n">
        <v>1684</v>
      </c>
      <c r="AR41" s="9" t="n">
        <v>45</v>
      </c>
      <c r="AS41" s="9" t="n">
        <v>318</v>
      </c>
      <c r="AT41" s="9" t="n">
        <v>230</v>
      </c>
      <c r="AU41" s="9" t="n">
        <v>46</v>
      </c>
      <c r="AV41" s="10" t="n">
        <v>0</v>
      </c>
      <c r="AW41" s="9" t="n">
        <v>42</v>
      </c>
      <c r="AX41" s="9" t="n">
        <v>484</v>
      </c>
      <c r="AY41" s="9" t="n">
        <v>41</v>
      </c>
      <c r="AZ41" s="9" t="n">
        <v>15</v>
      </c>
      <c r="BA41" s="9" t="n">
        <v>96</v>
      </c>
      <c r="BB41" s="9" t="n">
        <v>332</v>
      </c>
      <c r="BC41" s="9" t="n">
        <v>11098</v>
      </c>
      <c r="BD41" s="9" t="n">
        <v>1957</v>
      </c>
      <c r="BE41" s="9" t="n">
        <v>735</v>
      </c>
      <c r="BF41" s="9" t="n">
        <v>95</v>
      </c>
      <c r="BG41" s="9" t="n">
        <v>24</v>
      </c>
      <c r="BH41" s="9" t="n">
        <v>5</v>
      </c>
      <c r="BI41" s="9" t="n">
        <v>986</v>
      </c>
      <c r="BJ41" s="9" t="n">
        <v>60</v>
      </c>
      <c r="BK41" s="9" t="n">
        <v>39</v>
      </c>
      <c r="BL41" s="9" t="n">
        <v>13</v>
      </c>
      <c r="BM41" s="9" t="n">
        <v>9141</v>
      </c>
      <c r="BN41" s="9" t="n">
        <v>5</v>
      </c>
      <c r="BO41" s="9" t="n">
        <v>7338</v>
      </c>
      <c r="BP41" s="9" t="n">
        <v>93</v>
      </c>
      <c r="BQ41" s="9" t="n">
        <v>497</v>
      </c>
      <c r="BR41" s="9" t="n">
        <v>1208</v>
      </c>
      <c r="BS41" s="1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9" t="n">
        <v>1987</v>
      </c>
      <c r="B42" s="9" t="n">
        <v>9</v>
      </c>
      <c r="C42" s="8" t="s">
        <v>78</v>
      </c>
      <c r="D42" s="9" t="n">
        <v>136532</v>
      </c>
      <c r="E42" s="9" t="n">
        <v>116441</v>
      </c>
      <c r="F42" s="9" t="n">
        <v>20091</v>
      </c>
      <c r="G42" s="9" t="n">
        <v>24848</v>
      </c>
      <c r="H42" s="9" t="n">
        <v>9640</v>
      </c>
      <c r="I42" s="9" t="n">
        <v>2379</v>
      </c>
      <c r="J42" s="9" t="n">
        <v>993</v>
      </c>
      <c r="K42" s="9" t="n">
        <v>3723</v>
      </c>
      <c r="L42" s="9" t="n">
        <v>1313</v>
      </c>
      <c r="M42" s="9" t="n">
        <v>782</v>
      </c>
      <c r="N42" s="9" t="n">
        <v>450</v>
      </c>
      <c r="O42" s="9" t="n">
        <v>15208</v>
      </c>
      <c r="P42" s="9" t="n">
        <v>4668</v>
      </c>
      <c r="Q42" s="9" t="n">
        <v>5345</v>
      </c>
      <c r="R42" s="9" t="n">
        <v>5195</v>
      </c>
      <c r="S42" s="9" t="n">
        <v>28672</v>
      </c>
      <c r="T42" s="9" t="n">
        <v>18897</v>
      </c>
      <c r="U42" s="9" t="n">
        <v>4662</v>
      </c>
      <c r="V42" s="9" t="n">
        <v>3215</v>
      </c>
      <c r="W42" s="9" t="n">
        <v>4316</v>
      </c>
      <c r="X42" s="9" t="n">
        <v>4425</v>
      </c>
      <c r="Y42" s="9" t="n">
        <v>2279</v>
      </c>
      <c r="Z42" s="9" t="n">
        <v>9775</v>
      </c>
      <c r="AA42" s="9" t="n">
        <v>569</v>
      </c>
      <c r="AB42" s="9" t="n">
        <v>1207</v>
      </c>
      <c r="AC42" s="9" t="n">
        <v>3969</v>
      </c>
      <c r="AD42" s="9" t="n">
        <v>2964</v>
      </c>
      <c r="AE42" s="9" t="n">
        <v>540</v>
      </c>
      <c r="AF42" s="9" t="n">
        <v>283</v>
      </c>
      <c r="AG42" s="9" t="n">
        <v>243</v>
      </c>
      <c r="AH42" s="9" t="n">
        <v>49078</v>
      </c>
      <c r="AI42" s="9" t="n">
        <v>38354</v>
      </c>
      <c r="AJ42" s="9" t="n">
        <v>546</v>
      </c>
      <c r="AK42" s="9" t="n">
        <v>11</v>
      </c>
      <c r="AL42" s="9" t="n">
        <v>15541</v>
      </c>
      <c r="AM42" s="9" t="n">
        <v>6594</v>
      </c>
      <c r="AN42" s="9" t="n">
        <v>3388</v>
      </c>
      <c r="AO42" s="9" t="n">
        <v>4409</v>
      </c>
      <c r="AP42" s="9" t="n">
        <v>1774</v>
      </c>
      <c r="AQ42" s="9" t="n">
        <v>5970</v>
      </c>
      <c r="AR42" s="9" t="n">
        <v>121</v>
      </c>
      <c r="AS42" s="9" t="n">
        <v>5533</v>
      </c>
      <c r="AT42" s="9" t="n">
        <v>1078</v>
      </c>
      <c r="AU42" s="9" t="n">
        <v>932</v>
      </c>
      <c r="AV42" s="9" t="n">
        <v>428</v>
      </c>
      <c r="AW42" s="9" t="n">
        <v>3095</v>
      </c>
      <c r="AX42" s="9" t="n">
        <v>5191</v>
      </c>
      <c r="AY42" s="9" t="n">
        <v>464</v>
      </c>
      <c r="AZ42" s="9" t="n">
        <v>550</v>
      </c>
      <c r="BA42" s="9" t="n">
        <v>443</v>
      </c>
      <c r="BB42" s="9" t="n">
        <v>3734</v>
      </c>
      <c r="BC42" s="9" t="n">
        <v>33934</v>
      </c>
      <c r="BD42" s="9" t="n">
        <v>10324</v>
      </c>
      <c r="BE42" s="9" t="n">
        <v>4445</v>
      </c>
      <c r="BF42" s="9" t="n">
        <v>2181</v>
      </c>
      <c r="BG42" s="9" t="n">
        <v>309</v>
      </c>
      <c r="BH42" s="9" t="n">
        <v>170</v>
      </c>
      <c r="BI42" s="9" t="n">
        <v>1859</v>
      </c>
      <c r="BJ42" s="9" t="n">
        <v>674</v>
      </c>
      <c r="BK42" s="9" t="n">
        <v>609</v>
      </c>
      <c r="BL42" s="9" t="n">
        <v>77</v>
      </c>
      <c r="BM42" s="9" t="n">
        <v>23610</v>
      </c>
      <c r="BN42" s="9" t="n">
        <v>47</v>
      </c>
      <c r="BO42" s="9" t="n">
        <v>17635</v>
      </c>
      <c r="BP42" s="9" t="n">
        <v>555</v>
      </c>
      <c r="BQ42" s="9" t="n">
        <v>1136</v>
      </c>
      <c r="BR42" s="9" t="n">
        <v>4237</v>
      </c>
      <c r="BS42" s="1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9" t="n">
        <v>1987</v>
      </c>
      <c r="B43" s="9" t="n">
        <v>9</v>
      </c>
      <c r="C43" s="8" t="s">
        <v>80</v>
      </c>
      <c r="D43" s="9" t="n">
        <v>87232</v>
      </c>
      <c r="E43" s="9" t="n">
        <v>70861</v>
      </c>
      <c r="F43" s="9" t="n">
        <v>16371</v>
      </c>
      <c r="G43" s="9" t="n">
        <v>18033</v>
      </c>
      <c r="H43" s="9" t="n">
        <v>6336</v>
      </c>
      <c r="I43" s="9" t="n">
        <v>1638</v>
      </c>
      <c r="J43" s="9" t="n">
        <v>794</v>
      </c>
      <c r="K43" s="9" t="n">
        <v>2019</v>
      </c>
      <c r="L43" s="9" t="n">
        <v>1092</v>
      </c>
      <c r="M43" s="9" t="n">
        <v>396</v>
      </c>
      <c r="N43" s="9" t="n">
        <v>397</v>
      </c>
      <c r="O43" s="9" t="n">
        <v>11697</v>
      </c>
      <c r="P43" s="9" t="n">
        <v>3333</v>
      </c>
      <c r="Q43" s="9" t="n">
        <v>3778</v>
      </c>
      <c r="R43" s="9" t="n">
        <v>4586</v>
      </c>
      <c r="S43" s="9" t="n">
        <v>16657</v>
      </c>
      <c r="T43" s="9" t="n">
        <v>11567</v>
      </c>
      <c r="U43" s="9" t="n">
        <v>2946</v>
      </c>
      <c r="V43" s="9" t="n">
        <v>1793</v>
      </c>
      <c r="W43" s="9" t="n">
        <v>2653</v>
      </c>
      <c r="X43" s="9" t="n">
        <v>2782</v>
      </c>
      <c r="Y43" s="9" t="n">
        <v>1393</v>
      </c>
      <c r="Z43" s="9" t="n">
        <v>5090</v>
      </c>
      <c r="AA43" s="9" t="n">
        <v>367</v>
      </c>
      <c r="AB43" s="9" t="n">
        <v>673</v>
      </c>
      <c r="AC43" s="9" t="n">
        <v>2111</v>
      </c>
      <c r="AD43" s="9" t="n">
        <v>1449</v>
      </c>
      <c r="AE43" s="9" t="n">
        <v>282</v>
      </c>
      <c r="AF43" s="9" t="n">
        <v>100</v>
      </c>
      <c r="AG43" s="9" t="n">
        <v>108</v>
      </c>
      <c r="AH43" s="9" t="n">
        <v>34083</v>
      </c>
      <c r="AI43" s="9" t="n">
        <v>25377</v>
      </c>
      <c r="AJ43" s="9" t="n">
        <v>368</v>
      </c>
      <c r="AK43" s="9" t="n">
        <v>11</v>
      </c>
      <c r="AL43" s="9" t="n">
        <v>9313</v>
      </c>
      <c r="AM43" s="9" t="n">
        <v>4049</v>
      </c>
      <c r="AN43" s="9" t="n">
        <v>2785</v>
      </c>
      <c r="AO43" s="9" t="n">
        <v>3304</v>
      </c>
      <c r="AP43" s="9" t="n">
        <v>1406</v>
      </c>
      <c r="AQ43" s="9" t="n">
        <v>4041</v>
      </c>
      <c r="AR43" s="9" t="n">
        <v>100</v>
      </c>
      <c r="AS43" s="9" t="n">
        <v>4122</v>
      </c>
      <c r="AT43" s="9" t="n">
        <v>874</v>
      </c>
      <c r="AU43" s="9" t="n">
        <v>744</v>
      </c>
      <c r="AV43" s="9" t="n">
        <v>412</v>
      </c>
      <c r="AW43" s="9" t="n">
        <v>2092</v>
      </c>
      <c r="AX43" s="9" t="n">
        <v>4584</v>
      </c>
      <c r="AY43" s="9" t="n">
        <v>394</v>
      </c>
      <c r="AZ43" s="9" t="n">
        <v>532</v>
      </c>
      <c r="BA43" s="9" t="n">
        <v>436</v>
      </c>
      <c r="BB43" s="9" t="n">
        <v>3222</v>
      </c>
      <c r="BC43" s="9" t="n">
        <v>18459</v>
      </c>
      <c r="BD43" s="9" t="n">
        <v>5601</v>
      </c>
      <c r="BE43" s="9" t="n">
        <v>2298</v>
      </c>
      <c r="BF43" s="9" t="n">
        <v>1025</v>
      </c>
      <c r="BG43" s="9" t="n">
        <v>216</v>
      </c>
      <c r="BH43" s="9" t="n">
        <v>69</v>
      </c>
      <c r="BI43" s="9" t="n">
        <v>731</v>
      </c>
      <c r="BJ43" s="9" t="n">
        <v>663</v>
      </c>
      <c r="BK43" s="9" t="n">
        <v>542</v>
      </c>
      <c r="BL43" s="9" t="n">
        <v>57</v>
      </c>
      <c r="BM43" s="9" t="n">
        <v>12858</v>
      </c>
      <c r="BN43" s="9" t="n">
        <v>37</v>
      </c>
      <c r="BO43" s="9" t="n">
        <v>10035</v>
      </c>
      <c r="BP43" s="9" t="n">
        <v>487</v>
      </c>
      <c r="BQ43" s="9" t="n">
        <v>691</v>
      </c>
      <c r="BR43" s="9" t="n">
        <v>1608</v>
      </c>
      <c r="BS43" s="1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9" t="n">
        <v>1987</v>
      </c>
      <c r="B44" s="9" t="n">
        <v>9</v>
      </c>
      <c r="C44" s="8" t="s">
        <v>96</v>
      </c>
      <c r="D44" s="9" t="n">
        <v>3386</v>
      </c>
      <c r="E44" s="9" t="n">
        <v>2928</v>
      </c>
      <c r="F44" s="9" t="n">
        <v>458</v>
      </c>
      <c r="G44" s="9" t="n">
        <v>1152</v>
      </c>
      <c r="H44" s="9" t="n">
        <v>446</v>
      </c>
      <c r="I44" s="9" t="n">
        <v>42</v>
      </c>
      <c r="J44" s="9" t="n">
        <v>12</v>
      </c>
      <c r="K44" s="9" t="n">
        <v>226</v>
      </c>
      <c r="L44" s="9" t="n">
        <v>112</v>
      </c>
      <c r="M44" s="9" t="n">
        <v>48</v>
      </c>
      <c r="N44" s="9" t="n">
        <v>6</v>
      </c>
      <c r="O44" s="9" t="n">
        <v>706</v>
      </c>
      <c r="P44" s="9" t="n">
        <v>216</v>
      </c>
      <c r="Q44" s="9" t="n">
        <v>400</v>
      </c>
      <c r="R44" s="9" t="n">
        <v>90</v>
      </c>
      <c r="S44" s="9" t="n">
        <v>744</v>
      </c>
      <c r="T44" s="9" t="n">
        <v>518</v>
      </c>
      <c r="U44" s="9" t="n">
        <v>114</v>
      </c>
      <c r="V44" s="9" t="n">
        <v>124</v>
      </c>
      <c r="W44" s="9" t="n">
        <v>46</v>
      </c>
      <c r="X44" s="9" t="n">
        <v>134</v>
      </c>
      <c r="Y44" s="9" t="n">
        <v>100</v>
      </c>
      <c r="Z44" s="9" t="n">
        <v>226</v>
      </c>
      <c r="AA44" s="9" t="n">
        <v>10</v>
      </c>
      <c r="AB44" s="9" t="n">
        <v>76</v>
      </c>
      <c r="AC44" s="9" t="n">
        <v>22</v>
      </c>
      <c r="AD44" s="9" t="n">
        <v>90</v>
      </c>
      <c r="AE44" s="9" t="n">
        <v>16</v>
      </c>
      <c r="AF44" s="9" t="n">
        <v>4</v>
      </c>
      <c r="AG44" s="9" t="n">
        <v>8</v>
      </c>
      <c r="AH44" s="9" t="n">
        <v>864</v>
      </c>
      <c r="AI44" s="9" t="n">
        <v>682</v>
      </c>
      <c r="AJ44" s="9" t="n">
        <v>4</v>
      </c>
      <c r="AK44" s="10" t="n">
        <v>0</v>
      </c>
      <c r="AL44" s="9" t="n">
        <v>360</v>
      </c>
      <c r="AM44" s="9" t="n">
        <v>60</v>
      </c>
      <c r="AN44" s="9" t="n">
        <v>4</v>
      </c>
      <c r="AO44" s="9" t="n">
        <v>88</v>
      </c>
      <c r="AP44" s="9" t="n">
        <v>48</v>
      </c>
      <c r="AQ44" s="9" t="n">
        <v>118</v>
      </c>
      <c r="AR44" s="10" t="n">
        <v>0</v>
      </c>
      <c r="AS44" s="9" t="n">
        <v>90</v>
      </c>
      <c r="AT44" s="9" t="n">
        <v>8</v>
      </c>
      <c r="AU44" s="9" t="n">
        <v>20</v>
      </c>
      <c r="AV44" s="9" t="n">
        <v>8</v>
      </c>
      <c r="AW44" s="9" t="n">
        <v>54</v>
      </c>
      <c r="AX44" s="9" t="n">
        <v>92</v>
      </c>
      <c r="AY44" s="9" t="n">
        <v>12</v>
      </c>
      <c r="AZ44" s="9" t="n">
        <v>14</v>
      </c>
      <c r="BA44" s="9" t="n">
        <v>2</v>
      </c>
      <c r="BB44" s="9" t="n">
        <v>64</v>
      </c>
      <c r="BC44" s="9" t="n">
        <v>626</v>
      </c>
      <c r="BD44" s="9" t="n">
        <v>78</v>
      </c>
      <c r="BE44" s="9" t="n">
        <v>20</v>
      </c>
      <c r="BF44" s="9" t="n">
        <v>26</v>
      </c>
      <c r="BG44" s="9" t="n">
        <v>8</v>
      </c>
      <c r="BH44" s="10" t="n">
        <v>0</v>
      </c>
      <c r="BI44" s="9" t="n">
        <v>20</v>
      </c>
      <c r="BJ44" s="10" t="n">
        <v>0</v>
      </c>
      <c r="BK44" s="9" t="n">
        <v>4</v>
      </c>
      <c r="BL44" s="10" t="n">
        <v>0</v>
      </c>
      <c r="BM44" s="9" t="n">
        <v>548</v>
      </c>
      <c r="BN44" s="9" t="n">
        <v>4</v>
      </c>
      <c r="BO44" s="9" t="n">
        <v>352</v>
      </c>
      <c r="BP44" s="9" t="n">
        <v>14</v>
      </c>
      <c r="BQ44" s="9" t="n">
        <v>74</v>
      </c>
      <c r="BR44" s="9" t="n">
        <v>104</v>
      </c>
      <c r="BS44" s="1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9" t="n">
        <v>1987</v>
      </c>
      <c r="B45" s="9" t="n">
        <v>9</v>
      </c>
      <c r="C45" s="8" t="s">
        <v>97</v>
      </c>
      <c r="D45" s="9" t="n">
        <v>4038</v>
      </c>
      <c r="E45" s="9" t="n">
        <v>3159</v>
      </c>
      <c r="F45" s="9" t="n">
        <v>879</v>
      </c>
      <c r="G45" s="9" t="n">
        <v>660</v>
      </c>
      <c r="H45" s="9" t="n">
        <v>320</v>
      </c>
      <c r="I45" s="9" t="n">
        <v>50</v>
      </c>
      <c r="J45" s="9" t="n">
        <v>53</v>
      </c>
      <c r="K45" s="9" t="n">
        <v>139</v>
      </c>
      <c r="L45" s="9" t="n">
        <v>38</v>
      </c>
      <c r="M45" s="9" t="n">
        <v>25</v>
      </c>
      <c r="N45" s="9" t="n">
        <v>15</v>
      </c>
      <c r="O45" s="9" t="n">
        <v>340</v>
      </c>
      <c r="P45" s="9" t="n">
        <v>104</v>
      </c>
      <c r="Q45" s="9" t="n">
        <v>151</v>
      </c>
      <c r="R45" s="9" t="n">
        <v>85</v>
      </c>
      <c r="S45" s="9" t="n">
        <v>1446</v>
      </c>
      <c r="T45" s="9" t="n">
        <v>846</v>
      </c>
      <c r="U45" s="9" t="n">
        <v>282</v>
      </c>
      <c r="V45" s="9" t="n">
        <v>85</v>
      </c>
      <c r="W45" s="9" t="n">
        <v>213</v>
      </c>
      <c r="X45" s="9" t="n">
        <v>201</v>
      </c>
      <c r="Y45" s="9" t="n">
        <v>65</v>
      </c>
      <c r="Z45" s="9" t="n">
        <v>600</v>
      </c>
      <c r="AA45" s="9" t="n">
        <v>34</v>
      </c>
      <c r="AB45" s="9" t="n">
        <v>50</v>
      </c>
      <c r="AC45" s="9" t="n">
        <v>76</v>
      </c>
      <c r="AD45" s="9" t="n">
        <v>404</v>
      </c>
      <c r="AE45" s="9" t="n">
        <v>6</v>
      </c>
      <c r="AF45" s="9" t="n">
        <v>7</v>
      </c>
      <c r="AG45" s="9" t="n">
        <v>23</v>
      </c>
      <c r="AH45" s="9" t="n">
        <v>938</v>
      </c>
      <c r="AI45" s="9" t="n">
        <v>764</v>
      </c>
      <c r="AJ45" s="10" t="n">
        <v>0</v>
      </c>
      <c r="AK45" s="10" t="n">
        <v>0</v>
      </c>
      <c r="AL45" s="9" t="n">
        <v>431</v>
      </c>
      <c r="AM45" s="9" t="n">
        <v>128</v>
      </c>
      <c r="AN45" s="10" t="n">
        <v>0</v>
      </c>
      <c r="AO45" s="9" t="n">
        <v>90</v>
      </c>
      <c r="AP45" s="9" t="n">
        <v>26</v>
      </c>
      <c r="AQ45" s="9" t="n">
        <v>73</v>
      </c>
      <c r="AR45" s="9" t="n">
        <v>16</v>
      </c>
      <c r="AS45" s="9" t="n">
        <v>159</v>
      </c>
      <c r="AT45" s="9" t="n">
        <v>22</v>
      </c>
      <c r="AU45" s="9" t="n">
        <v>36</v>
      </c>
      <c r="AV45" s="9" t="n">
        <v>8</v>
      </c>
      <c r="AW45" s="9" t="n">
        <v>93</v>
      </c>
      <c r="AX45" s="9" t="n">
        <v>15</v>
      </c>
      <c r="AY45" s="9" t="n">
        <v>4</v>
      </c>
      <c r="AZ45" s="9" t="n">
        <v>4</v>
      </c>
      <c r="BA45" s="10" t="n">
        <v>0</v>
      </c>
      <c r="BB45" s="9" t="n">
        <v>7</v>
      </c>
      <c r="BC45" s="9" t="n">
        <v>994</v>
      </c>
      <c r="BD45" s="9" t="n">
        <v>176</v>
      </c>
      <c r="BE45" s="9" t="n">
        <v>60</v>
      </c>
      <c r="BF45" s="9" t="n">
        <v>7</v>
      </c>
      <c r="BG45" s="9" t="n">
        <v>85</v>
      </c>
      <c r="BH45" s="10" t="n">
        <v>0</v>
      </c>
      <c r="BI45" s="9" t="n">
        <v>3</v>
      </c>
      <c r="BJ45" s="9" t="n">
        <v>6</v>
      </c>
      <c r="BK45" s="9" t="n">
        <v>15</v>
      </c>
      <c r="BL45" s="10" t="n">
        <v>0</v>
      </c>
      <c r="BM45" s="9" t="n">
        <v>818</v>
      </c>
      <c r="BN45" s="9" t="n">
        <v>6</v>
      </c>
      <c r="BO45" s="9" t="n">
        <v>607</v>
      </c>
      <c r="BP45" s="9" t="n">
        <v>14</v>
      </c>
      <c r="BQ45" s="9" t="n">
        <v>84</v>
      </c>
      <c r="BR45" s="9" t="n">
        <v>107</v>
      </c>
      <c r="BS45" s="1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9" t="n">
        <v>1987</v>
      </c>
      <c r="B46" s="9" t="n">
        <v>9</v>
      </c>
      <c r="C46" s="8" t="s">
        <v>82</v>
      </c>
      <c r="D46" s="9" t="n">
        <v>41876</v>
      </c>
      <c r="E46" s="9" t="n">
        <v>39493</v>
      </c>
      <c r="F46" s="9" t="n">
        <v>2383</v>
      </c>
      <c r="G46" s="9" t="n">
        <v>5003</v>
      </c>
      <c r="H46" s="9" t="n">
        <v>2538</v>
      </c>
      <c r="I46" s="9" t="n">
        <v>649</v>
      </c>
      <c r="J46" s="9" t="n">
        <v>134</v>
      </c>
      <c r="K46" s="9" t="n">
        <v>1339</v>
      </c>
      <c r="L46" s="9" t="n">
        <v>71</v>
      </c>
      <c r="M46" s="9" t="n">
        <v>313</v>
      </c>
      <c r="N46" s="9" t="n">
        <v>32</v>
      </c>
      <c r="O46" s="9" t="n">
        <v>2465</v>
      </c>
      <c r="P46" s="9" t="n">
        <v>1015</v>
      </c>
      <c r="Q46" s="9" t="n">
        <v>1016</v>
      </c>
      <c r="R46" s="9" t="n">
        <v>434</v>
      </c>
      <c r="S46" s="9" t="n">
        <v>9825</v>
      </c>
      <c r="T46" s="9" t="n">
        <v>5966</v>
      </c>
      <c r="U46" s="9" t="n">
        <v>1320</v>
      </c>
      <c r="V46" s="9" t="n">
        <v>1213</v>
      </c>
      <c r="W46" s="9" t="n">
        <v>1404</v>
      </c>
      <c r="X46" s="9" t="n">
        <v>1308</v>
      </c>
      <c r="Y46" s="9" t="n">
        <v>721</v>
      </c>
      <c r="Z46" s="9" t="n">
        <v>3859</v>
      </c>
      <c r="AA46" s="9" t="n">
        <v>158</v>
      </c>
      <c r="AB46" s="9" t="n">
        <v>408</v>
      </c>
      <c r="AC46" s="9" t="n">
        <v>1760</v>
      </c>
      <c r="AD46" s="9" t="n">
        <v>1021</v>
      </c>
      <c r="AE46" s="9" t="n">
        <v>236</v>
      </c>
      <c r="AF46" s="9" t="n">
        <v>172</v>
      </c>
      <c r="AG46" s="9" t="n">
        <v>104</v>
      </c>
      <c r="AH46" s="9" t="n">
        <v>13193</v>
      </c>
      <c r="AI46" s="9" t="n">
        <v>11531</v>
      </c>
      <c r="AJ46" s="9" t="n">
        <v>174</v>
      </c>
      <c r="AK46" s="10" t="n">
        <v>0</v>
      </c>
      <c r="AL46" s="9" t="n">
        <v>5437</v>
      </c>
      <c r="AM46" s="9" t="n">
        <v>2357</v>
      </c>
      <c r="AN46" s="9" t="n">
        <v>599</v>
      </c>
      <c r="AO46" s="9" t="n">
        <v>927</v>
      </c>
      <c r="AP46" s="9" t="n">
        <v>294</v>
      </c>
      <c r="AQ46" s="9" t="n">
        <v>1738</v>
      </c>
      <c r="AR46" s="9" t="n">
        <v>5</v>
      </c>
      <c r="AS46" s="9" t="n">
        <v>1162</v>
      </c>
      <c r="AT46" s="9" t="n">
        <v>174</v>
      </c>
      <c r="AU46" s="9" t="n">
        <v>132</v>
      </c>
      <c r="AV46" s="10" t="n">
        <v>0</v>
      </c>
      <c r="AW46" s="9" t="n">
        <v>856</v>
      </c>
      <c r="AX46" s="9" t="n">
        <v>500</v>
      </c>
      <c r="AY46" s="9" t="n">
        <v>54</v>
      </c>
      <c r="AZ46" s="10" t="n">
        <v>0</v>
      </c>
      <c r="BA46" s="9" t="n">
        <v>5</v>
      </c>
      <c r="BB46" s="9" t="n">
        <v>441</v>
      </c>
      <c r="BC46" s="9" t="n">
        <v>13855</v>
      </c>
      <c r="BD46" s="9" t="n">
        <v>4469</v>
      </c>
      <c r="BE46" s="9" t="n">
        <v>2067</v>
      </c>
      <c r="BF46" s="9" t="n">
        <v>1123</v>
      </c>
      <c r="BG46" s="10" t="n">
        <v>0</v>
      </c>
      <c r="BH46" s="9" t="n">
        <v>101</v>
      </c>
      <c r="BI46" s="9" t="n">
        <v>1105</v>
      </c>
      <c r="BJ46" s="9" t="n">
        <v>5</v>
      </c>
      <c r="BK46" s="9" t="n">
        <v>48</v>
      </c>
      <c r="BL46" s="9" t="n">
        <v>20</v>
      </c>
      <c r="BM46" s="9" t="n">
        <v>9386</v>
      </c>
      <c r="BN46" s="10" t="n">
        <v>0</v>
      </c>
      <c r="BO46" s="9" t="n">
        <v>6641</v>
      </c>
      <c r="BP46" s="9" t="n">
        <v>40</v>
      </c>
      <c r="BQ46" s="9" t="n">
        <v>287</v>
      </c>
      <c r="BR46" s="9" t="n">
        <v>2418</v>
      </c>
      <c r="BS46" s="1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7</v>
      </c>
      <c r="B47" s="0" t="n">
        <v>10</v>
      </c>
      <c r="C47" s="0" t="s">
        <v>98</v>
      </c>
      <c r="D47" s="0" t="n">
        <v>124498</v>
      </c>
      <c r="E47" s="0" t="n">
        <v>106655</v>
      </c>
      <c r="F47" s="0" t="n">
        <v>17843</v>
      </c>
      <c r="G47" s="0" t="n">
        <v>23237</v>
      </c>
      <c r="H47" s="0" t="n">
        <v>8322</v>
      </c>
      <c r="I47" s="0" t="n">
        <v>2028</v>
      </c>
      <c r="J47" s="0" t="n">
        <v>745</v>
      </c>
      <c r="K47" s="0" t="n">
        <v>3352</v>
      </c>
      <c r="L47" s="0" t="n">
        <v>1165</v>
      </c>
      <c r="M47" s="0" t="n">
        <v>657</v>
      </c>
      <c r="N47" s="0" t="n">
        <v>375</v>
      </c>
      <c r="O47" s="0" t="n">
        <v>14915</v>
      </c>
      <c r="P47" s="0" t="n">
        <v>5264</v>
      </c>
      <c r="Q47" s="0" t="n">
        <v>4656</v>
      </c>
      <c r="R47" s="0" t="n">
        <v>4995</v>
      </c>
      <c r="S47" s="0" t="n">
        <v>26876</v>
      </c>
      <c r="T47" s="0" t="n">
        <v>18213</v>
      </c>
      <c r="U47" s="0" t="n">
        <v>4624</v>
      </c>
      <c r="V47" s="0" t="n">
        <v>2388</v>
      </c>
      <c r="W47" s="0" t="n">
        <v>4349</v>
      </c>
      <c r="X47" s="0" t="n">
        <v>4296</v>
      </c>
      <c r="Y47" s="0" t="n">
        <v>2556</v>
      </c>
      <c r="Z47" s="0" t="n">
        <v>8663</v>
      </c>
      <c r="AA47" s="0" t="n">
        <v>930</v>
      </c>
      <c r="AB47" s="0" t="n">
        <v>940</v>
      </c>
      <c r="AC47" s="0" t="n">
        <v>3173</v>
      </c>
      <c r="AD47" s="0" t="n">
        <v>2815</v>
      </c>
      <c r="AE47" s="0" t="n">
        <v>435</v>
      </c>
      <c r="AF47" s="0" t="n">
        <v>200</v>
      </c>
      <c r="AG47" s="0" t="n">
        <v>170</v>
      </c>
      <c r="AH47" s="0" t="n">
        <v>45129</v>
      </c>
      <c r="AI47" s="0" t="n">
        <v>35109</v>
      </c>
      <c r="AJ47" s="0" t="n">
        <v>920</v>
      </c>
      <c r="AK47" s="0" t="n">
        <v>73</v>
      </c>
      <c r="AL47" s="0" t="n">
        <v>13779</v>
      </c>
      <c r="AM47" s="0" t="n">
        <v>4739</v>
      </c>
      <c r="AN47" s="0" t="n">
        <v>4098</v>
      </c>
      <c r="AO47" s="0" t="n">
        <v>3949</v>
      </c>
      <c r="AP47" s="0" t="n">
        <v>1909</v>
      </c>
      <c r="AQ47" s="0" t="n">
        <v>5470</v>
      </c>
      <c r="AR47" s="0" t="n">
        <v>172</v>
      </c>
      <c r="AS47" s="0" t="n">
        <v>4455</v>
      </c>
      <c r="AT47" s="0" t="n">
        <v>1047</v>
      </c>
      <c r="AU47" s="0" t="n">
        <v>844</v>
      </c>
      <c r="AV47" s="0" t="n">
        <v>523</v>
      </c>
      <c r="AW47" s="0" t="n">
        <v>2041</v>
      </c>
      <c r="AX47" s="0" t="n">
        <v>5565</v>
      </c>
      <c r="AY47" s="0" t="n">
        <v>550</v>
      </c>
      <c r="AZ47" s="0" t="n">
        <v>755</v>
      </c>
      <c r="BA47" s="0" t="n">
        <v>488</v>
      </c>
      <c r="BB47" s="0" t="n">
        <v>3772</v>
      </c>
      <c r="BC47" s="0" t="n">
        <v>29256</v>
      </c>
      <c r="BD47" s="0" t="n">
        <v>7077</v>
      </c>
      <c r="BE47" s="0" t="n">
        <v>3126</v>
      </c>
      <c r="BF47" s="0" t="n">
        <v>1213</v>
      </c>
      <c r="BG47" s="0" t="n">
        <v>394</v>
      </c>
      <c r="BH47" s="0" t="n">
        <v>69</v>
      </c>
      <c r="BI47" s="0" t="n">
        <v>982</v>
      </c>
      <c r="BJ47" s="0" t="n">
        <v>743</v>
      </c>
      <c r="BK47" s="0" t="n">
        <v>503</v>
      </c>
      <c r="BL47" s="0" t="n">
        <v>47</v>
      </c>
      <c r="BM47" s="0" t="n">
        <v>22179</v>
      </c>
      <c r="BN47" s="0" t="n">
        <v>52</v>
      </c>
      <c r="BO47" s="0" t="n">
        <v>17180</v>
      </c>
      <c r="BP47" s="0" t="n">
        <v>431</v>
      </c>
      <c r="BQ47" s="0" t="n">
        <v>967</v>
      </c>
      <c r="BR47" s="0" t="n">
        <v>3549</v>
      </c>
      <c r="BS47" s="11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7</v>
      </c>
      <c r="B48" s="0" t="n">
        <v>10</v>
      </c>
      <c r="C48" s="0" t="s">
        <v>99</v>
      </c>
      <c r="D48" s="0" t="n">
        <v>83029</v>
      </c>
      <c r="E48" s="0" t="n">
        <v>68497</v>
      </c>
      <c r="F48" s="0" t="n">
        <v>14532</v>
      </c>
      <c r="G48" s="0" t="n">
        <v>17327</v>
      </c>
      <c r="H48" s="0" t="n">
        <v>6015</v>
      </c>
      <c r="I48" s="0" t="n">
        <v>1612</v>
      </c>
      <c r="J48" s="0" t="n">
        <v>643</v>
      </c>
      <c r="K48" s="0" t="n">
        <v>2096</v>
      </c>
      <c r="L48" s="0" t="n">
        <v>886</v>
      </c>
      <c r="M48" s="0" t="n">
        <v>435</v>
      </c>
      <c r="N48" s="0" t="n">
        <v>343</v>
      </c>
      <c r="O48" s="0" t="n">
        <v>11312</v>
      </c>
      <c r="P48" s="0" t="n">
        <v>3731</v>
      </c>
      <c r="Q48" s="0" t="n">
        <v>3364</v>
      </c>
      <c r="R48" s="0" t="n">
        <v>4217</v>
      </c>
      <c r="S48" s="0" t="n">
        <v>15926</v>
      </c>
      <c r="T48" s="0" t="n">
        <v>10884</v>
      </c>
      <c r="U48" s="0" t="n">
        <v>2811</v>
      </c>
      <c r="V48" s="0" t="n">
        <v>1687</v>
      </c>
      <c r="W48" s="0" t="n">
        <v>2452</v>
      </c>
      <c r="X48" s="0" t="n">
        <v>2464</v>
      </c>
      <c r="Y48" s="0" t="n">
        <v>1470</v>
      </c>
      <c r="Z48" s="0" t="n">
        <v>5042</v>
      </c>
      <c r="AA48" s="0" t="n">
        <v>415</v>
      </c>
      <c r="AB48" s="0" t="n">
        <v>665</v>
      </c>
      <c r="AC48" s="0" t="n">
        <v>1853</v>
      </c>
      <c r="AD48" s="0" t="n">
        <v>1568</v>
      </c>
      <c r="AE48" s="0" t="n">
        <v>314</v>
      </c>
      <c r="AF48" s="0" t="n">
        <v>126</v>
      </c>
      <c r="AG48" s="0" t="n">
        <v>101</v>
      </c>
      <c r="AH48" s="0" t="n">
        <v>32754</v>
      </c>
      <c r="AI48" s="0" t="n">
        <v>24663</v>
      </c>
      <c r="AJ48" s="0" t="n">
        <v>460</v>
      </c>
      <c r="AK48" s="0" t="n">
        <v>55</v>
      </c>
      <c r="AL48" s="0" t="n">
        <v>8543</v>
      </c>
      <c r="AM48" s="0" t="n">
        <v>3790</v>
      </c>
      <c r="AN48" s="0" t="n">
        <v>3386</v>
      </c>
      <c r="AO48" s="0" t="n">
        <v>3064</v>
      </c>
      <c r="AP48" s="0" t="n">
        <v>1305</v>
      </c>
      <c r="AQ48" s="0" t="n">
        <v>3933</v>
      </c>
      <c r="AR48" s="0" t="n">
        <v>127</v>
      </c>
      <c r="AS48" s="0" t="n">
        <v>3547</v>
      </c>
      <c r="AT48" s="0" t="n">
        <v>748</v>
      </c>
      <c r="AU48" s="0" t="n">
        <v>728</v>
      </c>
      <c r="AV48" s="0" t="n">
        <v>403</v>
      </c>
      <c r="AW48" s="0" t="n">
        <v>1668</v>
      </c>
      <c r="AX48" s="0" t="n">
        <v>4544</v>
      </c>
      <c r="AY48" s="0" t="n">
        <v>399</v>
      </c>
      <c r="AZ48" s="0" t="n">
        <v>676</v>
      </c>
      <c r="BA48" s="0" t="n">
        <v>363</v>
      </c>
      <c r="BB48" s="0" t="n">
        <v>3106</v>
      </c>
      <c r="BC48" s="0" t="n">
        <v>17022</v>
      </c>
      <c r="BD48" s="0" t="n">
        <v>4996</v>
      </c>
      <c r="BE48" s="0" t="n">
        <v>2058</v>
      </c>
      <c r="BF48" s="0" t="n">
        <v>1006</v>
      </c>
      <c r="BG48" s="0" t="n">
        <v>211</v>
      </c>
      <c r="BH48" s="0" t="n">
        <v>65</v>
      </c>
      <c r="BI48" s="0" t="n">
        <v>608</v>
      </c>
      <c r="BJ48" s="0" t="n">
        <v>527</v>
      </c>
      <c r="BK48" s="0" t="n">
        <v>474</v>
      </c>
      <c r="BL48" s="0" t="n">
        <v>47</v>
      </c>
      <c r="BM48" s="0" t="n">
        <v>12026</v>
      </c>
      <c r="BN48" s="0" t="n">
        <v>44</v>
      </c>
      <c r="BO48" s="0" t="n">
        <v>9522</v>
      </c>
      <c r="BP48" s="0" t="n">
        <v>388</v>
      </c>
      <c r="BQ48" s="0" t="n">
        <v>629</v>
      </c>
      <c r="BR48" s="0" t="n">
        <v>1443</v>
      </c>
      <c r="BS48" s="11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0" t="s">
        <v>100</v>
      </c>
      <c r="D49" s="0" t="n">
        <v>3376</v>
      </c>
      <c r="E49" s="0" t="n">
        <v>2864</v>
      </c>
      <c r="F49" s="0" t="n">
        <v>512</v>
      </c>
      <c r="G49" s="0" t="n">
        <v>1156</v>
      </c>
      <c r="H49" s="0" t="n">
        <v>534</v>
      </c>
      <c r="I49" s="0" t="n">
        <v>98</v>
      </c>
      <c r="J49" s="0" t="n">
        <v>22</v>
      </c>
      <c r="K49" s="0" t="n">
        <v>212</v>
      </c>
      <c r="L49" s="0" t="n">
        <v>162</v>
      </c>
      <c r="M49" s="0" t="n">
        <v>32</v>
      </c>
      <c r="N49" s="0" t="n">
        <v>8</v>
      </c>
      <c r="O49" s="0" t="n">
        <v>622</v>
      </c>
      <c r="P49" s="0" t="n">
        <v>212</v>
      </c>
      <c r="Q49" s="0" t="n">
        <v>298</v>
      </c>
      <c r="R49" s="0" t="n">
        <v>112</v>
      </c>
      <c r="S49" s="0" t="n">
        <v>760</v>
      </c>
      <c r="T49" s="0" t="n">
        <v>514</v>
      </c>
      <c r="U49" s="0" t="n">
        <v>120</v>
      </c>
      <c r="V49" s="0" t="n">
        <v>92</v>
      </c>
      <c r="W49" s="0" t="n">
        <v>52</v>
      </c>
      <c r="X49" s="0" t="n">
        <v>126</v>
      </c>
      <c r="Y49" s="0" t="n">
        <v>124</v>
      </c>
      <c r="Z49" s="0" t="n">
        <v>246</v>
      </c>
      <c r="AA49" s="0" t="n">
        <v>34</v>
      </c>
      <c r="AB49" s="0" t="n">
        <v>60</v>
      </c>
      <c r="AC49" s="0" t="n">
        <v>48</v>
      </c>
      <c r="AD49" s="0" t="n">
        <v>70</v>
      </c>
      <c r="AE49" s="0" t="n">
        <v>10</v>
      </c>
      <c r="AF49" s="0" t="n">
        <v>18</v>
      </c>
      <c r="AG49" s="0" t="n">
        <v>6</v>
      </c>
      <c r="AH49" s="0" t="n">
        <v>862</v>
      </c>
      <c r="AI49" s="0" t="n">
        <v>628</v>
      </c>
      <c r="AJ49" s="0" t="n">
        <v>2</v>
      </c>
      <c r="AK49" s="0" t="n">
        <v>2</v>
      </c>
      <c r="AL49" s="0" t="n">
        <v>310</v>
      </c>
      <c r="AM49" s="0" t="n">
        <v>68</v>
      </c>
      <c r="AN49" s="0" t="n">
        <v>24</v>
      </c>
      <c r="AO49" s="0" t="n">
        <v>64</v>
      </c>
      <c r="AP49" s="0" t="n">
        <v>32</v>
      </c>
      <c r="AQ49" s="0" t="n">
        <v>102</v>
      </c>
      <c r="AR49" s="0" t="n">
        <v>24</v>
      </c>
      <c r="AS49" s="0" t="n">
        <v>178</v>
      </c>
      <c r="AT49" s="0" t="n">
        <v>8</v>
      </c>
      <c r="AU49" s="0" t="n">
        <v>38</v>
      </c>
      <c r="AV49" s="0" t="n">
        <v>22</v>
      </c>
      <c r="AW49" s="0" t="n">
        <v>110</v>
      </c>
      <c r="AX49" s="0" t="n">
        <v>56</v>
      </c>
      <c r="AY49" s="0" t="n">
        <v>22</v>
      </c>
      <c r="AZ49" s="0" t="n">
        <v>2</v>
      </c>
      <c r="BA49" s="0" t="n">
        <v>2</v>
      </c>
      <c r="BB49" s="0" t="n">
        <v>30</v>
      </c>
      <c r="BC49" s="0" t="n">
        <v>598</v>
      </c>
      <c r="BD49" s="0" t="n">
        <v>92</v>
      </c>
      <c r="BE49" s="0" t="n">
        <v>8</v>
      </c>
      <c r="BF49" s="0" t="n">
        <v>44</v>
      </c>
      <c r="BG49" s="0" t="n">
        <v>10</v>
      </c>
      <c r="BH49" s="0" t="n">
        <v>0</v>
      </c>
      <c r="BI49" s="0" t="n">
        <v>14</v>
      </c>
      <c r="BJ49" s="0" t="n">
        <v>4</v>
      </c>
      <c r="BK49" s="0" t="n">
        <v>12</v>
      </c>
      <c r="BL49" s="0" t="n">
        <v>0</v>
      </c>
      <c r="BM49" s="0" t="n">
        <v>506</v>
      </c>
      <c r="BN49" s="0" t="n">
        <v>4</v>
      </c>
      <c r="BO49" s="0" t="n">
        <v>368</v>
      </c>
      <c r="BP49" s="0" t="n">
        <v>8</v>
      </c>
      <c r="BQ49" s="0" t="n">
        <v>52</v>
      </c>
      <c r="BR49" s="0" t="n">
        <v>74</v>
      </c>
      <c r="BS49" s="11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7</v>
      </c>
      <c r="B50" s="0" t="n">
        <v>10</v>
      </c>
      <c r="C50" s="0" t="s">
        <v>101</v>
      </c>
      <c r="D50" s="0" t="n">
        <v>3866</v>
      </c>
      <c r="E50" s="0" t="n">
        <v>3015</v>
      </c>
      <c r="F50" s="0" t="n">
        <v>851</v>
      </c>
      <c r="G50" s="0" t="n">
        <v>590</v>
      </c>
      <c r="H50" s="0" t="n">
        <v>256</v>
      </c>
      <c r="I50" s="0" t="n">
        <v>38</v>
      </c>
      <c r="J50" s="0" t="n">
        <v>23</v>
      </c>
      <c r="K50" s="0" t="n">
        <v>146</v>
      </c>
      <c r="L50" s="0" t="n">
        <v>18</v>
      </c>
      <c r="M50" s="0" t="n">
        <v>19</v>
      </c>
      <c r="N50" s="0" t="n">
        <v>12</v>
      </c>
      <c r="O50" s="0" t="n">
        <v>334</v>
      </c>
      <c r="P50" s="0" t="n">
        <v>44</v>
      </c>
      <c r="Q50" s="0" t="n">
        <v>175</v>
      </c>
      <c r="R50" s="0" t="n">
        <v>115</v>
      </c>
      <c r="S50" s="0" t="n">
        <v>1076</v>
      </c>
      <c r="T50" s="0" t="n">
        <v>720</v>
      </c>
      <c r="U50" s="0" t="n">
        <v>249</v>
      </c>
      <c r="V50" s="0" t="n">
        <v>118</v>
      </c>
      <c r="W50" s="0" t="n">
        <v>194</v>
      </c>
      <c r="X50" s="0" t="n">
        <v>66</v>
      </c>
      <c r="Y50" s="0" t="n">
        <v>93</v>
      </c>
      <c r="Z50" s="0" t="n">
        <v>356</v>
      </c>
      <c r="AA50" s="0" t="n">
        <v>4</v>
      </c>
      <c r="AB50" s="0" t="n">
        <v>48</v>
      </c>
      <c r="AC50" s="0" t="n">
        <v>46</v>
      </c>
      <c r="AD50" s="0" t="n">
        <v>254</v>
      </c>
      <c r="AE50" s="0" t="n">
        <v>4</v>
      </c>
      <c r="AF50" s="0" t="n">
        <v>0</v>
      </c>
      <c r="AG50" s="0" t="n">
        <v>0</v>
      </c>
      <c r="AH50" s="0" t="n">
        <v>1241</v>
      </c>
      <c r="AI50" s="0" t="n">
        <v>1045</v>
      </c>
      <c r="AJ50" s="0" t="n">
        <v>0</v>
      </c>
      <c r="AK50" s="0" t="n">
        <v>0</v>
      </c>
      <c r="AL50" s="0" t="n">
        <v>468</v>
      </c>
      <c r="AM50" s="0" t="n">
        <v>127</v>
      </c>
      <c r="AN50" s="0" t="n">
        <v>40</v>
      </c>
      <c r="AO50" s="0" t="n">
        <v>87</v>
      </c>
      <c r="AP50" s="0" t="n">
        <v>222</v>
      </c>
      <c r="AQ50" s="0" t="n">
        <v>93</v>
      </c>
      <c r="AR50" s="0" t="n">
        <v>8</v>
      </c>
      <c r="AS50" s="0" t="n">
        <v>155</v>
      </c>
      <c r="AT50" s="0" t="n">
        <v>20</v>
      </c>
      <c r="AU50" s="0" t="n">
        <v>30</v>
      </c>
      <c r="AV50" s="0" t="n">
        <v>12</v>
      </c>
      <c r="AW50" s="0" t="n">
        <v>93</v>
      </c>
      <c r="AX50" s="0" t="n">
        <v>41</v>
      </c>
      <c r="AY50" s="0" t="n">
        <v>11</v>
      </c>
      <c r="AZ50" s="0" t="n">
        <v>15</v>
      </c>
      <c r="BA50" s="0" t="n">
        <v>0</v>
      </c>
      <c r="BB50" s="0" t="n">
        <v>15</v>
      </c>
      <c r="BC50" s="0" t="n">
        <v>959</v>
      </c>
      <c r="BD50" s="0" t="n">
        <v>144</v>
      </c>
      <c r="BE50" s="0" t="n">
        <v>43</v>
      </c>
      <c r="BF50" s="0" t="n">
        <v>32</v>
      </c>
      <c r="BG50" s="0" t="n">
        <v>14</v>
      </c>
      <c r="BH50" s="0" t="n">
        <v>4</v>
      </c>
      <c r="BI50" s="0" t="n">
        <v>29</v>
      </c>
      <c r="BJ50" s="0" t="n">
        <v>15</v>
      </c>
      <c r="BK50" s="0" t="n">
        <v>7</v>
      </c>
      <c r="BL50" s="0" t="n">
        <v>0</v>
      </c>
      <c r="BM50" s="0" t="n">
        <v>815</v>
      </c>
      <c r="BN50" s="0" t="n">
        <v>4</v>
      </c>
      <c r="BO50" s="0" t="n">
        <v>713</v>
      </c>
      <c r="BP50" s="0" t="n">
        <v>12</v>
      </c>
      <c r="BQ50" s="0" t="n">
        <v>6</v>
      </c>
      <c r="BR50" s="0" t="n">
        <v>80</v>
      </c>
      <c r="BS50" s="11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7</v>
      </c>
      <c r="B51" s="0" t="n">
        <v>10</v>
      </c>
      <c r="C51" s="0" t="s">
        <v>102</v>
      </c>
      <c r="D51" s="0" t="n">
        <v>34227</v>
      </c>
      <c r="E51" s="0" t="n">
        <v>32279</v>
      </c>
      <c r="F51" s="0" t="n">
        <v>1948</v>
      </c>
      <c r="G51" s="0" t="n">
        <v>4164</v>
      </c>
      <c r="H51" s="0" t="n">
        <v>1517</v>
      </c>
      <c r="I51" s="0" t="n">
        <v>280</v>
      </c>
      <c r="J51" s="0" t="n">
        <v>57</v>
      </c>
      <c r="K51" s="0" t="n">
        <v>898</v>
      </c>
      <c r="L51" s="0" t="n">
        <v>99</v>
      </c>
      <c r="M51" s="0" t="n">
        <v>171</v>
      </c>
      <c r="N51" s="0" t="n">
        <v>12</v>
      </c>
      <c r="O51" s="0" t="n">
        <v>2647</v>
      </c>
      <c r="P51" s="0" t="n">
        <v>1277</v>
      </c>
      <c r="Q51" s="0" t="n">
        <v>819</v>
      </c>
      <c r="R51" s="0" t="n">
        <v>551</v>
      </c>
      <c r="S51" s="0" t="n">
        <v>9114</v>
      </c>
      <c r="T51" s="0" t="n">
        <v>6095</v>
      </c>
      <c r="U51" s="0" t="n">
        <v>1444</v>
      </c>
      <c r="V51" s="0" t="n">
        <v>491</v>
      </c>
      <c r="W51" s="0" t="n">
        <v>1651</v>
      </c>
      <c r="X51" s="0" t="n">
        <v>1640</v>
      </c>
      <c r="Y51" s="0" t="n">
        <v>869</v>
      </c>
      <c r="Z51" s="0" t="n">
        <v>3019</v>
      </c>
      <c r="AA51" s="0" t="n">
        <v>477</v>
      </c>
      <c r="AB51" s="0" t="n">
        <v>167</v>
      </c>
      <c r="AC51" s="0" t="n">
        <v>1226</v>
      </c>
      <c r="AD51" s="0" t="n">
        <v>923</v>
      </c>
      <c r="AE51" s="0" t="n">
        <v>107</v>
      </c>
      <c r="AF51" s="0" t="n">
        <v>56</v>
      </c>
      <c r="AG51" s="0" t="n">
        <v>63</v>
      </c>
      <c r="AH51" s="0" t="n">
        <v>10272</v>
      </c>
      <c r="AI51" s="0" t="n">
        <v>8773</v>
      </c>
      <c r="AJ51" s="0" t="n">
        <v>458</v>
      </c>
      <c r="AK51" s="0" t="n">
        <v>16</v>
      </c>
      <c r="AL51" s="0" t="n">
        <v>4458</v>
      </c>
      <c r="AM51" s="0" t="n">
        <v>754</v>
      </c>
      <c r="AN51" s="0" t="n">
        <v>648</v>
      </c>
      <c r="AO51" s="0" t="n">
        <v>734</v>
      </c>
      <c r="AP51" s="0" t="n">
        <v>350</v>
      </c>
      <c r="AQ51" s="0" t="n">
        <v>1342</v>
      </c>
      <c r="AR51" s="0" t="n">
        <v>13</v>
      </c>
      <c r="AS51" s="0" t="n">
        <v>575</v>
      </c>
      <c r="AT51" s="0" t="n">
        <v>271</v>
      </c>
      <c r="AU51" s="0" t="n">
        <v>48</v>
      </c>
      <c r="AV51" s="0" t="n">
        <v>86</v>
      </c>
      <c r="AW51" s="0" t="n">
        <v>170</v>
      </c>
      <c r="AX51" s="0" t="n">
        <v>924</v>
      </c>
      <c r="AY51" s="0" t="n">
        <v>118</v>
      </c>
      <c r="AZ51" s="0" t="n">
        <v>62</v>
      </c>
      <c r="BA51" s="0" t="n">
        <v>123</v>
      </c>
      <c r="BB51" s="0" t="n">
        <v>621</v>
      </c>
      <c r="BC51" s="0" t="n">
        <v>10677</v>
      </c>
      <c r="BD51" s="0" t="n">
        <v>1845</v>
      </c>
      <c r="BE51" s="0" t="n">
        <v>1017</v>
      </c>
      <c r="BF51" s="0" t="n">
        <v>131</v>
      </c>
      <c r="BG51" s="0" t="n">
        <v>159</v>
      </c>
      <c r="BH51" s="0" t="n">
        <v>0</v>
      </c>
      <c r="BI51" s="0" t="n">
        <v>331</v>
      </c>
      <c r="BJ51" s="0" t="n">
        <v>197</v>
      </c>
      <c r="BK51" s="0" t="n">
        <v>10</v>
      </c>
      <c r="BL51" s="0" t="n">
        <v>0</v>
      </c>
      <c r="BM51" s="0" t="n">
        <v>8832</v>
      </c>
      <c r="BN51" s="0" t="n">
        <v>0</v>
      </c>
      <c r="BO51" s="0" t="n">
        <v>6577</v>
      </c>
      <c r="BP51" s="0" t="n">
        <v>23</v>
      </c>
      <c r="BQ51" s="0" t="n">
        <v>280</v>
      </c>
      <c r="BR51" s="0" t="n">
        <v>1952</v>
      </c>
      <c r="BS51" s="11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7</v>
      </c>
      <c r="B52" s="0" t="n">
        <v>11</v>
      </c>
      <c r="C52" s="0" t="s">
        <v>98</v>
      </c>
      <c r="D52" s="0" t="n">
        <v>101367</v>
      </c>
      <c r="E52" s="0" t="n">
        <v>86535</v>
      </c>
      <c r="F52" s="0" t="n">
        <v>14832</v>
      </c>
      <c r="G52" s="0" t="n">
        <v>20222</v>
      </c>
      <c r="H52" s="0" t="n">
        <v>7626</v>
      </c>
      <c r="I52" s="0" t="n">
        <v>1918</v>
      </c>
      <c r="J52" s="0" t="n">
        <v>835</v>
      </c>
      <c r="K52" s="0" t="n">
        <v>2971</v>
      </c>
      <c r="L52" s="0" t="n">
        <v>1064</v>
      </c>
      <c r="M52" s="0" t="n">
        <v>471</v>
      </c>
      <c r="N52" s="0" t="n">
        <v>367</v>
      </c>
      <c r="O52" s="0" t="n">
        <v>12596</v>
      </c>
      <c r="P52" s="0" t="n">
        <v>4161</v>
      </c>
      <c r="Q52" s="0" t="n">
        <v>4215</v>
      </c>
      <c r="R52" s="0" t="n">
        <v>4220</v>
      </c>
      <c r="S52" s="0" t="n">
        <v>20221</v>
      </c>
      <c r="T52" s="0" t="n">
        <v>13528</v>
      </c>
      <c r="U52" s="0" t="n">
        <v>3622</v>
      </c>
      <c r="V52" s="0" t="n">
        <v>1986</v>
      </c>
      <c r="W52" s="0" t="n">
        <v>3602</v>
      </c>
      <c r="X52" s="0" t="n">
        <v>2892</v>
      </c>
      <c r="Y52" s="0" t="n">
        <v>1426</v>
      </c>
      <c r="Z52" s="0" t="n">
        <v>6693</v>
      </c>
      <c r="AA52" s="0" t="n">
        <v>420</v>
      </c>
      <c r="AB52" s="0" t="n">
        <v>764</v>
      </c>
      <c r="AC52" s="0" t="n">
        <v>2681</v>
      </c>
      <c r="AD52" s="0" t="n">
        <v>2101</v>
      </c>
      <c r="AE52" s="0" t="n">
        <v>498</v>
      </c>
      <c r="AF52" s="0" t="n">
        <v>80</v>
      </c>
      <c r="AG52" s="0" t="n">
        <v>149</v>
      </c>
      <c r="AH52" s="0" t="n">
        <v>36661</v>
      </c>
      <c r="AI52" s="0" t="n">
        <v>28529</v>
      </c>
      <c r="AJ52" s="0" t="n">
        <v>676</v>
      </c>
      <c r="AK52" s="0" t="n">
        <v>272</v>
      </c>
      <c r="AL52" s="0" t="n">
        <v>10794</v>
      </c>
      <c r="AM52" s="0" t="n">
        <v>4065</v>
      </c>
      <c r="AN52" s="0" t="n">
        <v>3334</v>
      </c>
      <c r="AO52" s="0" t="n">
        <v>3497</v>
      </c>
      <c r="AP52" s="0" t="n">
        <v>1304</v>
      </c>
      <c r="AQ52" s="0" t="n">
        <v>4428</v>
      </c>
      <c r="AR52" s="0" t="n">
        <v>159</v>
      </c>
      <c r="AS52" s="0" t="n">
        <v>4454</v>
      </c>
      <c r="AT52" s="0" t="n">
        <v>1056</v>
      </c>
      <c r="AU52" s="0" t="n">
        <v>759</v>
      </c>
      <c r="AV52" s="0" t="n">
        <v>310</v>
      </c>
      <c r="AW52" s="0" t="n">
        <v>2329</v>
      </c>
      <c r="AX52" s="0" t="n">
        <v>3678</v>
      </c>
      <c r="AY52" s="0" t="n">
        <v>360</v>
      </c>
      <c r="AZ52" s="0" t="n">
        <v>423</v>
      </c>
      <c r="BA52" s="0" t="n">
        <v>307</v>
      </c>
      <c r="BB52" s="0" t="n">
        <v>2588</v>
      </c>
      <c r="BC52" s="0" t="n">
        <v>24263</v>
      </c>
      <c r="BD52" s="0" t="n">
        <v>5008</v>
      </c>
      <c r="BE52" s="0" t="n">
        <v>2035</v>
      </c>
      <c r="BF52" s="0" t="n">
        <v>697</v>
      </c>
      <c r="BG52" s="0" t="n">
        <v>194</v>
      </c>
      <c r="BH52" s="0" t="n">
        <v>51</v>
      </c>
      <c r="BI52" s="0" t="n">
        <v>1034</v>
      </c>
      <c r="BJ52" s="0" t="n">
        <v>562</v>
      </c>
      <c r="BK52" s="0" t="n">
        <v>388</v>
      </c>
      <c r="BL52" s="0" t="n">
        <v>47</v>
      </c>
      <c r="BM52" s="0" t="n">
        <v>19255</v>
      </c>
      <c r="BN52" s="0" t="n">
        <v>39</v>
      </c>
      <c r="BO52" s="0" t="n">
        <v>15624</v>
      </c>
      <c r="BP52" s="0" t="n">
        <v>640</v>
      </c>
      <c r="BQ52" s="0" t="n">
        <v>923</v>
      </c>
      <c r="BR52" s="0" t="n">
        <v>2029</v>
      </c>
      <c r="BS52" s="11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7</v>
      </c>
      <c r="B53" s="0" t="n">
        <v>11</v>
      </c>
      <c r="C53" s="0" t="s">
        <v>99</v>
      </c>
      <c r="D53" s="0" t="n">
        <v>66376</v>
      </c>
      <c r="E53" s="0" t="n">
        <v>55172</v>
      </c>
      <c r="F53" s="0" t="n">
        <v>11204</v>
      </c>
      <c r="G53" s="0" t="n">
        <v>14542</v>
      </c>
      <c r="H53" s="0" t="n">
        <v>5296</v>
      </c>
      <c r="I53" s="0" t="n">
        <v>1274</v>
      </c>
      <c r="J53" s="0" t="n">
        <v>582</v>
      </c>
      <c r="K53" s="0" t="n">
        <v>2006</v>
      </c>
      <c r="L53" s="0" t="n">
        <v>758</v>
      </c>
      <c r="M53" s="0" t="n">
        <v>351</v>
      </c>
      <c r="N53" s="0" t="n">
        <v>325</v>
      </c>
      <c r="O53" s="0" t="n">
        <v>9246</v>
      </c>
      <c r="P53" s="0" t="n">
        <v>2785</v>
      </c>
      <c r="Q53" s="0" t="n">
        <v>3022</v>
      </c>
      <c r="R53" s="0" t="n">
        <v>3439</v>
      </c>
      <c r="S53" s="0" t="n">
        <v>11896</v>
      </c>
      <c r="T53" s="0" t="n">
        <v>8204</v>
      </c>
      <c r="U53" s="0" t="n">
        <v>2225</v>
      </c>
      <c r="V53" s="0" t="n">
        <v>1292</v>
      </c>
      <c r="W53" s="0" t="n">
        <v>1829</v>
      </c>
      <c r="X53" s="0" t="n">
        <v>1974</v>
      </c>
      <c r="Y53" s="0" t="n">
        <v>884</v>
      </c>
      <c r="Z53" s="0" t="n">
        <v>3692</v>
      </c>
      <c r="AA53" s="0" t="n">
        <v>281</v>
      </c>
      <c r="AB53" s="0" t="n">
        <v>441</v>
      </c>
      <c r="AC53" s="0" t="n">
        <v>1361</v>
      </c>
      <c r="AD53" s="0" t="n">
        <v>1220</v>
      </c>
      <c r="AE53" s="0" t="n">
        <v>225</v>
      </c>
      <c r="AF53" s="0" t="n">
        <v>56</v>
      </c>
      <c r="AG53" s="0" t="n">
        <v>108</v>
      </c>
      <c r="AH53" s="0" t="n">
        <v>25981</v>
      </c>
      <c r="AI53" s="0" t="n">
        <v>19717</v>
      </c>
      <c r="AJ53" s="0" t="n">
        <v>571</v>
      </c>
      <c r="AK53" s="0" t="n">
        <v>16</v>
      </c>
      <c r="AL53" s="0" t="n">
        <v>6987</v>
      </c>
      <c r="AM53" s="0" t="n">
        <v>2837</v>
      </c>
      <c r="AN53" s="0" t="n">
        <v>2153</v>
      </c>
      <c r="AO53" s="0" t="n">
        <v>2616</v>
      </c>
      <c r="AP53" s="0" t="n">
        <v>1087</v>
      </c>
      <c r="AQ53" s="0" t="n">
        <v>3377</v>
      </c>
      <c r="AR53" s="0" t="n">
        <v>73</v>
      </c>
      <c r="AS53" s="0" t="n">
        <v>2914</v>
      </c>
      <c r="AT53" s="0" t="n">
        <v>653</v>
      </c>
      <c r="AU53" s="0" t="n">
        <v>526</v>
      </c>
      <c r="AV53" s="0" t="n">
        <v>285</v>
      </c>
      <c r="AW53" s="0" t="n">
        <v>1450</v>
      </c>
      <c r="AX53" s="0" t="n">
        <v>3350</v>
      </c>
      <c r="AY53" s="0" t="n">
        <v>329</v>
      </c>
      <c r="AZ53" s="0" t="n">
        <v>414</v>
      </c>
      <c r="BA53" s="0" t="n">
        <v>293</v>
      </c>
      <c r="BB53" s="0" t="n">
        <v>2314</v>
      </c>
      <c r="BC53" s="0" t="n">
        <v>13957</v>
      </c>
      <c r="BD53" s="0" t="n">
        <v>3643</v>
      </c>
      <c r="BE53" s="0" t="n">
        <v>1474</v>
      </c>
      <c r="BF53" s="0" t="n">
        <v>604</v>
      </c>
      <c r="BG53" s="0" t="n">
        <v>153</v>
      </c>
      <c r="BH53" s="0" t="n">
        <v>46</v>
      </c>
      <c r="BI53" s="0" t="n">
        <v>575</v>
      </c>
      <c r="BJ53" s="0" t="n">
        <v>380</v>
      </c>
      <c r="BK53" s="0" t="n">
        <v>368</v>
      </c>
      <c r="BL53" s="0" t="n">
        <v>43</v>
      </c>
      <c r="BM53" s="0" t="n">
        <v>10314</v>
      </c>
      <c r="BN53" s="0" t="n">
        <v>27</v>
      </c>
      <c r="BO53" s="0" t="n">
        <v>8178</v>
      </c>
      <c r="BP53" s="0" t="n">
        <v>500</v>
      </c>
      <c r="BQ53" s="0" t="n">
        <v>444</v>
      </c>
      <c r="BR53" s="0" t="n">
        <v>1165</v>
      </c>
      <c r="BS53" s="11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7</v>
      </c>
      <c r="B54" s="0" t="n">
        <v>11</v>
      </c>
      <c r="C54" s="0" t="s">
        <v>100</v>
      </c>
      <c r="D54" s="0" t="n">
        <v>2698</v>
      </c>
      <c r="E54" s="0" t="n">
        <v>2160</v>
      </c>
      <c r="F54" s="0" t="n">
        <v>538</v>
      </c>
      <c r="G54" s="0" t="n">
        <v>894</v>
      </c>
      <c r="H54" s="0" t="n">
        <v>428</v>
      </c>
      <c r="I54" s="0" t="n">
        <v>64</v>
      </c>
      <c r="J54" s="0" t="n">
        <v>16</v>
      </c>
      <c r="K54" s="0" t="n">
        <v>182</v>
      </c>
      <c r="L54" s="0" t="n">
        <v>124</v>
      </c>
      <c r="M54" s="0" t="n">
        <v>32</v>
      </c>
      <c r="N54" s="0" t="n">
        <v>10</v>
      </c>
      <c r="O54" s="0" t="n">
        <v>466</v>
      </c>
      <c r="P54" s="0" t="n">
        <v>250</v>
      </c>
      <c r="Q54" s="0" t="n">
        <v>136</v>
      </c>
      <c r="R54" s="0" t="n">
        <v>80</v>
      </c>
      <c r="S54" s="0" t="n">
        <v>586</v>
      </c>
      <c r="T54" s="0" t="n">
        <v>390</v>
      </c>
      <c r="U54" s="0" t="n">
        <v>56</v>
      </c>
      <c r="V54" s="0" t="n">
        <v>82</v>
      </c>
      <c r="W54" s="0" t="n">
        <v>46</v>
      </c>
      <c r="X54" s="0" t="n">
        <v>114</v>
      </c>
      <c r="Y54" s="0" t="n">
        <v>92</v>
      </c>
      <c r="Z54" s="0" t="n">
        <v>196</v>
      </c>
      <c r="AA54" s="0" t="n">
        <v>18</v>
      </c>
      <c r="AB54" s="0" t="n">
        <v>66</v>
      </c>
      <c r="AC54" s="0" t="n">
        <v>6</v>
      </c>
      <c r="AD54" s="0" t="n">
        <v>88</v>
      </c>
      <c r="AE54" s="0" t="n">
        <v>10</v>
      </c>
      <c r="AF54" s="0" t="n">
        <v>8</v>
      </c>
      <c r="AG54" s="0" t="n">
        <v>0</v>
      </c>
      <c r="AH54" s="0" t="n">
        <v>840</v>
      </c>
      <c r="AI54" s="0" t="n">
        <v>574</v>
      </c>
      <c r="AJ54" s="0" t="n">
        <v>14</v>
      </c>
      <c r="AK54" s="0" t="n">
        <v>6</v>
      </c>
      <c r="AL54" s="0" t="n">
        <v>250</v>
      </c>
      <c r="AM54" s="0" t="n">
        <v>74</v>
      </c>
      <c r="AN54" s="0" t="n">
        <v>10</v>
      </c>
      <c r="AO54" s="0" t="n">
        <v>98</v>
      </c>
      <c r="AP54" s="0" t="n">
        <v>18</v>
      </c>
      <c r="AQ54" s="0" t="n">
        <v>102</v>
      </c>
      <c r="AR54" s="0" t="n">
        <v>2</v>
      </c>
      <c r="AS54" s="0" t="n">
        <v>220</v>
      </c>
      <c r="AT54" s="0" t="n">
        <v>36</v>
      </c>
      <c r="AU54" s="0" t="n">
        <v>28</v>
      </c>
      <c r="AV54" s="0" t="n">
        <v>10</v>
      </c>
      <c r="AW54" s="0" t="n">
        <v>146</v>
      </c>
      <c r="AX54" s="0" t="n">
        <v>46</v>
      </c>
      <c r="AY54" s="0" t="n">
        <v>20</v>
      </c>
      <c r="AZ54" s="0" t="n">
        <v>2</v>
      </c>
      <c r="BA54" s="0" t="n">
        <v>6</v>
      </c>
      <c r="BB54" s="0" t="n">
        <v>18</v>
      </c>
      <c r="BC54" s="0" t="n">
        <v>378</v>
      </c>
      <c r="BD54" s="0" t="n">
        <v>48</v>
      </c>
      <c r="BE54" s="0" t="n">
        <v>10</v>
      </c>
      <c r="BF54" s="0" t="n">
        <v>12</v>
      </c>
      <c r="BG54" s="0" t="n">
        <v>8</v>
      </c>
      <c r="BH54" s="0" t="n">
        <v>0</v>
      </c>
      <c r="BI54" s="0" t="n">
        <v>12</v>
      </c>
      <c r="BJ54" s="0" t="n">
        <v>0</v>
      </c>
      <c r="BK54" s="0" t="n">
        <v>2</v>
      </c>
      <c r="BL54" s="0" t="n">
        <v>4</v>
      </c>
      <c r="BM54" s="0" t="n">
        <v>330</v>
      </c>
      <c r="BN54" s="0" t="n">
        <v>0</v>
      </c>
      <c r="BO54" s="0" t="n">
        <v>276</v>
      </c>
      <c r="BP54" s="0" t="n">
        <v>2</v>
      </c>
      <c r="BQ54" s="0" t="n">
        <v>10</v>
      </c>
      <c r="BR54" s="0" t="n">
        <v>42</v>
      </c>
      <c r="BS54" s="11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7</v>
      </c>
      <c r="B55" s="0" t="n">
        <v>11</v>
      </c>
      <c r="C55" s="0" t="s">
        <v>101</v>
      </c>
      <c r="D55" s="0" t="n">
        <v>3146</v>
      </c>
      <c r="E55" s="0" t="n">
        <v>2555</v>
      </c>
      <c r="F55" s="0" t="n">
        <v>591</v>
      </c>
      <c r="G55" s="0" t="n">
        <v>575</v>
      </c>
      <c r="H55" s="0" t="n">
        <v>200</v>
      </c>
      <c r="I55" s="0" t="n">
        <v>29</v>
      </c>
      <c r="J55" s="0" t="n">
        <v>31</v>
      </c>
      <c r="K55" s="0" t="n">
        <v>84</v>
      </c>
      <c r="L55" s="0" t="n">
        <v>37</v>
      </c>
      <c r="M55" s="0" t="n">
        <v>19</v>
      </c>
      <c r="N55" s="0" t="n">
        <v>0</v>
      </c>
      <c r="O55" s="0" t="n">
        <v>375</v>
      </c>
      <c r="P55" s="0" t="n">
        <v>36</v>
      </c>
      <c r="Q55" s="0" t="n">
        <v>182</v>
      </c>
      <c r="R55" s="0" t="n">
        <v>157</v>
      </c>
      <c r="S55" s="0" t="n">
        <v>787</v>
      </c>
      <c r="T55" s="0" t="n">
        <v>524</v>
      </c>
      <c r="U55" s="0" t="n">
        <v>160</v>
      </c>
      <c r="V55" s="0" t="n">
        <v>57</v>
      </c>
      <c r="W55" s="0" t="n">
        <v>144</v>
      </c>
      <c r="X55" s="0" t="n">
        <v>79</v>
      </c>
      <c r="Y55" s="0" t="n">
        <v>84</v>
      </c>
      <c r="Z55" s="0" t="n">
        <v>263</v>
      </c>
      <c r="AA55" s="0" t="n">
        <v>6</v>
      </c>
      <c r="AB55" s="0" t="n">
        <v>29</v>
      </c>
      <c r="AC55" s="0" t="n">
        <v>89</v>
      </c>
      <c r="AD55" s="0" t="n">
        <v>136</v>
      </c>
      <c r="AE55" s="0" t="n">
        <v>3</v>
      </c>
      <c r="AF55" s="0" t="n">
        <v>0</v>
      </c>
      <c r="AG55" s="0" t="n">
        <v>0</v>
      </c>
      <c r="AH55" s="0" t="n">
        <v>776</v>
      </c>
      <c r="AI55" s="0" t="n">
        <v>628</v>
      </c>
      <c r="AJ55" s="0" t="n">
        <v>0</v>
      </c>
      <c r="AK55" s="0" t="n">
        <v>0</v>
      </c>
      <c r="AL55" s="0" t="n">
        <v>299</v>
      </c>
      <c r="AM55" s="0" t="n">
        <v>99</v>
      </c>
      <c r="AN55" s="0" t="n">
        <v>80</v>
      </c>
      <c r="AO55" s="0" t="n">
        <v>78</v>
      </c>
      <c r="AP55" s="0" t="n">
        <v>48</v>
      </c>
      <c r="AQ55" s="0" t="n">
        <v>24</v>
      </c>
      <c r="AR55" s="0" t="n">
        <v>0</v>
      </c>
      <c r="AS55" s="0" t="n">
        <v>119</v>
      </c>
      <c r="AT55" s="0" t="n">
        <v>15</v>
      </c>
      <c r="AU55" s="0" t="n">
        <v>56</v>
      </c>
      <c r="AV55" s="0" t="n">
        <v>15</v>
      </c>
      <c r="AW55" s="0" t="n">
        <v>33</v>
      </c>
      <c r="AX55" s="0" t="n">
        <v>29</v>
      </c>
      <c r="AY55" s="0" t="n">
        <v>6</v>
      </c>
      <c r="AZ55" s="0" t="n">
        <v>0</v>
      </c>
      <c r="BA55" s="0" t="n">
        <v>3</v>
      </c>
      <c r="BB55" s="0" t="n">
        <v>20</v>
      </c>
      <c r="BC55" s="0" t="n">
        <v>1008</v>
      </c>
      <c r="BD55" s="0" t="n">
        <v>142</v>
      </c>
      <c r="BE55" s="0" t="n">
        <v>7</v>
      </c>
      <c r="BF55" s="0" t="n">
        <v>20</v>
      </c>
      <c r="BG55" s="0" t="n">
        <v>22</v>
      </c>
      <c r="BH55" s="0" t="n">
        <v>0</v>
      </c>
      <c r="BI55" s="0" t="n">
        <v>63</v>
      </c>
      <c r="BJ55" s="0" t="n">
        <v>23</v>
      </c>
      <c r="BK55" s="0" t="n">
        <v>7</v>
      </c>
      <c r="BL55" s="0" t="n">
        <v>0</v>
      </c>
      <c r="BM55" s="0" t="n">
        <v>866</v>
      </c>
      <c r="BN55" s="0" t="n">
        <v>7</v>
      </c>
      <c r="BO55" s="0" t="n">
        <v>696</v>
      </c>
      <c r="BP55" s="0" t="n">
        <v>10</v>
      </c>
      <c r="BQ55" s="0" t="n">
        <v>20</v>
      </c>
      <c r="BR55" s="0" t="n">
        <v>133</v>
      </c>
      <c r="BS55" s="11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7</v>
      </c>
      <c r="B56" s="0" t="n">
        <v>11</v>
      </c>
      <c r="C56" s="0" t="s">
        <v>102</v>
      </c>
      <c r="D56" s="0" t="n">
        <v>29147</v>
      </c>
      <c r="E56" s="0" t="n">
        <v>26648</v>
      </c>
      <c r="F56" s="0" t="n">
        <v>2499</v>
      </c>
      <c r="G56" s="0" t="n">
        <v>4211</v>
      </c>
      <c r="H56" s="0" t="n">
        <v>1702</v>
      </c>
      <c r="I56" s="0" t="n">
        <v>551</v>
      </c>
      <c r="J56" s="0" t="n">
        <v>206</v>
      </c>
      <c r="K56" s="0" t="n">
        <v>699</v>
      </c>
      <c r="L56" s="0" t="n">
        <v>145</v>
      </c>
      <c r="M56" s="0" t="n">
        <v>69</v>
      </c>
      <c r="N56" s="0" t="n">
        <v>32</v>
      </c>
      <c r="O56" s="0" t="n">
        <v>2509</v>
      </c>
      <c r="P56" s="0" t="n">
        <v>1090</v>
      </c>
      <c r="Q56" s="0" t="n">
        <v>875</v>
      </c>
      <c r="R56" s="0" t="n">
        <v>544</v>
      </c>
      <c r="S56" s="0" t="n">
        <v>6952</v>
      </c>
      <c r="T56" s="0" t="n">
        <v>4410</v>
      </c>
      <c r="U56" s="0" t="n">
        <v>1181</v>
      </c>
      <c r="V56" s="0" t="n">
        <v>555</v>
      </c>
      <c r="W56" s="0" t="n">
        <v>1583</v>
      </c>
      <c r="X56" s="0" t="n">
        <v>725</v>
      </c>
      <c r="Y56" s="0" t="n">
        <v>366</v>
      </c>
      <c r="Z56" s="0" t="n">
        <v>2542</v>
      </c>
      <c r="AA56" s="0" t="n">
        <v>115</v>
      </c>
      <c r="AB56" s="0" t="n">
        <v>228</v>
      </c>
      <c r="AC56" s="0" t="n">
        <v>1225</v>
      </c>
      <c r="AD56" s="0" t="n">
        <v>657</v>
      </c>
      <c r="AE56" s="0" t="n">
        <v>260</v>
      </c>
      <c r="AF56" s="0" t="n">
        <v>16</v>
      </c>
      <c r="AG56" s="0" t="n">
        <v>41</v>
      </c>
      <c r="AH56" s="0" t="n">
        <v>9064</v>
      </c>
      <c r="AI56" s="0" t="n">
        <v>7610</v>
      </c>
      <c r="AJ56" s="0" t="n">
        <v>91</v>
      </c>
      <c r="AK56" s="0" t="n">
        <v>250</v>
      </c>
      <c r="AL56" s="0" t="n">
        <v>3258</v>
      </c>
      <c r="AM56" s="0" t="n">
        <v>1055</v>
      </c>
      <c r="AN56" s="0" t="n">
        <v>1091</v>
      </c>
      <c r="AO56" s="0" t="n">
        <v>705</v>
      </c>
      <c r="AP56" s="0" t="n">
        <v>151</v>
      </c>
      <c r="AQ56" s="0" t="n">
        <v>925</v>
      </c>
      <c r="AR56" s="0" t="n">
        <v>84</v>
      </c>
      <c r="AS56" s="0" t="n">
        <v>1201</v>
      </c>
      <c r="AT56" s="0" t="n">
        <v>352</v>
      </c>
      <c r="AU56" s="0" t="n">
        <v>149</v>
      </c>
      <c r="AV56" s="0" t="n">
        <v>0</v>
      </c>
      <c r="AW56" s="0" t="n">
        <v>700</v>
      </c>
      <c r="AX56" s="0" t="n">
        <v>253</v>
      </c>
      <c r="AY56" s="0" t="n">
        <v>5</v>
      </c>
      <c r="AZ56" s="0" t="n">
        <v>7</v>
      </c>
      <c r="BA56" s="0" t="n">
        <v>5</v>
      </c>
      <c r="BB56" s="0" t="n">
        <v>236</v>
      </c>
      <c r="BC56" s="0" t="n">
        <v>8920</v>
      </c>
      <c r="BD56" s="0" t="n">
        <v>1175</v>
      </c>
      <c r="BE56" s="0" t="n">
        <v>544</v>
      </c>
      <c r="BF56" s="0" t="n">
        <v>61</v>
      </c>
      <c r="BG56" s="0" t="n">
        <v>11</v>
      </c>
      <c r="BH56" s="0" t="n">
        <v>5</v>
      </c>
      <c r="BI56" s="0" t="n">
        <v>384</v>
      </c>
      <c r="BJ56" s="0" t="n">
        <v>159</v>
      </c>
      <c r="BK56" s="0" t="n">
        <v>11</v>
      </c>
      <c r="BL56" s="0" t="n">
        <v>0</v>
      </c>
      <c r="BM56" s="0" t="n">
        <v>7745</v>
      </c>
      <c r="BN56" s="0" t="n">
        <v>5</v>
      </c>
      <c r="BO56" s="0" t="n">
        <v>6474</v>
      </c>
      <c r="BP56" s="0" t="n">
        <v>128</v>
      </c>
      <c r="BQ56" s="0" t="n">
        <v>449</v>
      </c>
      <c r="BR56" s="0" t="n">
        <v>689</v>
      </c>
      <c r="BS56" s="11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7</v>
      </c>
      <c r="B57" s="0" t="n">
        <v>12</v>
      </c>
      <c r="C57" s="0" t="s">
        <v>98</v>
      </c>
      <c r="D57" s="0" t="n">
        <v>93723</v>
      </c>
      <c r="E57" s="0" t="n">
        <v>82338</v>
      </c>
      <c r="F57" s="0" t="n">
        <v>11385</v>
      </c>
      <c r="G57" s="0" t="n">
        <v>17995</v>
      </c>
      <c r="H57" s="0" t="n">
        <v>6546</v>
      </c>
      <c r="I57" s="0" t="n">
        <v>1733</v>
      </c>
      <c r="J57" s="0" t="n">
        <v>695</v>
      </c>
      <c r="K57" s="0" t="n">
        <v>2687</v>
      </c>
      <c r="L57" s="0" t="n">
        <v>825</v>
      </c>
      <c r="M57" s="0" t="n">
        <v>363</v>
      </c>
      <c r="N57" s="0" t="n">
        <v>243</v>
      </c>
      <c r="O57" s="0" t="n">
        <v>11449</v>
      </c>
      <c r="P57" s="0" t="n">
        <v>3711</v>
      </c>
      <c r="Q57" s="0" t="n">
        <v>3636</v>
      </c>
      <c r="R57" s="0" t="n">
        <v>4102</v>
      </c>
      <c r="S57" s="0" t="n">
        <v>14395</v>
      </c>
      <c r="T57" s="0" t="n">
        <v>10051</v>
      </c>
      <c r="U57" s="0" t="n">
        <v>2567</v>
      </c>
      <c r="V57" s="0" t="n">
        <v>1285</v>
      </c>
      <c r="W57" s="0" t="n">
        <v>2281</v>
      </c>
      <c r="X57" s="0" t="n">
        <v>2775</v>
      </c>
      <c r="Y57" s="0" t="n">
        <v>1143</v>
      </c>
      <c r="Z57" s="0" t="n">
        <v>4344</v>
      </c>
      <c r="AA57" s="0" t="n">
        <v>346</v>
      </c>
      <c r="AB57" s="0" t="n">
        <v>596</v>
      </c>
      <c r="AC57" s="0" t="n">
        <v>1654</v>
      </c>
      <c r="AD57" s="0" t="n">
        <v>1411</v>
      </c>
      <c r="AE57" s="0" t="n">
        <v>167</v>
      </c>
      <c r="AF57" s="0" t="n">
        <v>100</v>
      </c>
      <c r="AG57" s="0" t="n">
        <v>70</v>
      </c>
      <c r="AH57" s="0" t="n">
        <v>35230</v>
      </c>
      <c r="AI57" s="0" t="n">
        <v>27812</v>
      </c>
      <c r="AJ57" s="0" t="n">
        <v>520</v>
      </c>
      <c r="AK57" s="0" t="n">
        <v>118</v>
      </c>
      <c r="AL57" s="0" t="n">
        <v>13077</v>
      </c>
      <c r="AM57" s="0" t="n">
        <v>3622</v>
      </c>
      <c r="AN57" s="0" t="n">
        <v>2305</v>
      </c>
      <c r="AO57" s="0" t="n">
        <v>2779</v>
      </c>
      <c r="AP57" s="0" t="n">
        <v>1313</v>
      </c>
      <c r="AQ57" s="0" t="n">
        <v>3985</v>
      </c>
      <c r="AR57" s="0" t="n">
        <v>93</v>
      </c>
      <c r="AS57" s="0" t="n">
        <v>4074</v>
      </c>
      <c r="AT57" s="0" t="n">
        <v>782</v>
      </c>
      <c r="AU57" s="0" t="n">
        <v>655</v>
      </c>
      <c r="AV57" s="0" t="n">
        <v>317</v>
      </c>
      <c r="AW57" s="0" t="n">
        <v>2320</v>
      </c>
      <c r="AX57" s="0" t="n">
        <v>3344</v>
      </c>
      <c r="AY57" s="0" t="n">
        <v>353</v>
      </c>
      <c r="AZ57" s="0" t="n">
        <v>417</v>
      </c>
      <c r="BA57" s="0" t="n">
        <v>272</v>
      </c>
      <c r="BB57" s="0" t="n">
        <v>2302</v>
      </c>
      <c r="BC57" s="0" t="n">
        <v>26103</v>
      </c>
      <c r="BD57" s="0" t="n">
        <v>5506</v>
      </c>
      <c r="BE57" s="0" t="n">
        <v>2531</v>
      </c>
      <c r="BF57" s="0" t="n">
        <v>650</v>
      </c>
      <c r="BG57" s="0" t="n">
        <v>89</v>
      </c>
      <c r="BH57" s="0" t="n">
        <v>43</v>
      </c>
      <c r="BI57" s="0" t="n">
        <v>1084</v>
      </c>
      <c r="BJ57" s="0" t="n">
        <v>768</v>
      </c>
      <c r="BK57" s="0" t="n">
        <v>316</v>
      </c>
      <c r="BL57" s="0" t="n">
        <v>25</v>
      </c>
      <c r="BM57" s="0" t="n">
        <v>20597</v>
      </c>
      <c r="BN57" s="0" t="n">
        <v>16</v>
      </c>
      <c r="BO57" s="0" t="n">
        <v>16727</v>
      </c>
      <c r="BP57" s="0" t="n">
        <v>298</v>
      </c>
      <c r="BQ57" s="0" t="n">
        <v>1043</v>
      </c>
      <c r="BR57" s="0" t="n">
        <v>2513</v>
      </c>
      <c r="BS57" s="11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7</v>
      </c>
      <c r="B58" s="0" t="n">
        <v>12</v>
      </c>
      <c r="C58" s="0" t="s">
        <v>99</v>
      </c>
      <c r="D58" s="0" t="n">
        <v>61072</v>
      </c>
      <c r="E58" s="0" t="n">
        <v>52432</v>
      </c>
      <c r="F58" s="0" t="n">
        <v>8640</v>
      </c>
      <c r="G58" s="0" t="n">
        <v>13010</v>
      </c>
      <c r="H58" s="0" t="n">
        <v>4445</v>
      </c>
      <c r="I58" s="0" t="n">
        <v>1153</v>
      </c>
      <c r="J58" s="0" t="n">
        <v>374</v>
      </c>
      <c r="K58" s="0" t="n">
        <v>1906</v>
      </c>
      <c r="L58" s="0" t="n">
        <v>551</v>
      </c>
      <c r="M58" s="0" t="n">
        <v>279</v>
      </c>
      <c r="N58" s="0" t="n">
        <v>182</v>
      </c>
      <c r="O58" s="0" t="n">
        <v>8565</v>
      </c>
      <c r="P58" s="0" t="n">
        <v>2872</v>
      </c>
      <c r="Q58" s="0" t="n">
        <v>2583</v>
      </c>
      <c r="R58" s="0" t="n">
        <v>3110</v>
      </c>
      <c r="S58" s="0" t="n">
        <v>8544</v>
      </c>
      <c r="T58" s="0" t="n">
        <v>5795</v>
      </c>
      <c r="U58" s="0" t="n">
        <v>1526</v>
      </c>
      <c r="V58" s="0" t="n">
        <v>949</v>
      </c>
      <c r="W58" s="0" t="n">
        <v>1268</v>
      </c>
      <c r="X58" s="0" t="n">
        <v>1465</v>
      </c>
      <c r="Y58" s="0" t="n">
        <v>587</v>
      </c>
      <c r="Z58" s="0" t="n">
        <v>2749</v>
      </c>
      <c r="AA58" s="0" t="n">
        <v>177</v>
      </c>
      <c r="AB58" s="0" t="n">
        <v>430</v>
      </c>
      <c r="AC58" s="0" t="n">
        <v>1002</v>
      </c>
      <c r="AD58" s="0" t="n">
        <v>920</v>
      </c>
      <c r="AE58" s="0" t="n">
        <v>145</v>
      </c>
      <c r="AF58" s="0" t="n">
        <v>34</v>
      </c>
      <c r="AG58" s="0" t="n">
        <v>41</v>
      </c>
      <c r="AH58" s="0" t="n">
        <v>25078</v>
      </c>
      <c r="AI58" s="0" t="n">
        <v>19274</v>
      </c>
      <c r="AJ58" s="0" t="n">
        <v>477</v>
      </c>
      <c r="AK58" s="0" t="n">
        <v>68</v>
      </c>
      <c r="AL58" s="0" t="n">
        <v>7741</v>
      </c>
      <c r="AM58" s="0" t="n">
        <v>2830</v>
      </c>
      <c r="AN58" s="0" t="n">
        <v>2001</v>
      </c>
      <c r="AO58" s="0" t="n">
        <v>2215</v>
      </c>
      <c r="AP58" s="0" t="n">
        <v>1035</v>
      </c>
      <c r="AQ58" s="0" t="n">
        <v>2826</v>
      </c>
      <c r="AR58" s="0" t="n">
        <v>81</v>
      </c>
      <c r="AS58" s="0" t="n">
        <v>2666</v>
      </c>
      <c r="AT58" s="0" t="n">
        <v>569</v>
      </c>
      <c r="AU58" s="0" t="n">
        <v>458</v>
      </c>
      <c r="AV58" s="0" t="n">
        <v>278</v>
      </c>
      <c r="AW58" s="0" t="n">
        <v>1361</v>
      </c>
      <c r="AX58" s="0" t="n">
        <v>3138</v>
      </c>
      <c r="AY58" s="0" t="n">
        <v>288</v>
      </c>
      <c r="AZ58" s="0" t="n">
        <v>396</v>
      </c>
      <c r="BA58" s="0" t="n">
        <v>218</v>
      </c>
      <c r="BB58" s="0" t="n">
        <v>2236</v>
      </c>
      <c r="BC58" s="0" t="n">
        <v>14440</v>
      </c>
      <c r="BD58" s="0" t="n">
        <v>3461</v>
      </c>
      <c r="BE58" s="0" t="n">
        <v>1444</v>
      </c>
      <c r="BF58" s="0" t="n">
        <v>581</v>
      </c>
      <c r="BG58" s="0" t="n">
        <v>83</v>
      </c>
      <c r="BH58" s="0" t="n">
        <v>30</v>
      </c>
      <c r="BI58" s="0" t="n">
        <v>685</v>
      </c>
      <c r="BJ58" s="0" t="n">
        <v>310</v>
      </c>
      <c r="BK58" s="0" t="n">
        <v>303</v>
      </c>
      <c r="BL58" s="0" t="n">
        <v>25</v>
      </c>
      <c r="BM58" s="0" t="n">
        <v>10979</v>
      </c>
      <c r="BN58" s="0" t="n">
        <v>13</v>
      </c>
      <c r="BO58" s="0" t="n">
        <v>9164</v>
      </c>
      <c r="BP58" s="0" t="n">
        <v>274</v>
      </c>
      <c r="BQ58" s="0" t="n">
        <v>394</v>
      </c>
      <c r="BR58" s="0" t="n">
        <v>1134</v>
      </c>
      <c r="BS58" s="11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7</v>
      </c>
      <c r="B59" s="0" t="n">
        <v>12</v>
      </c>
      <c r="C59" s="0" t="s">
        <v>100</v>
      </c>
      <c r="D59" s="0" t="n">
        <v>2522</v>
      </c>
      <c r="E59" s="0" t="n">
        <v>2220</v>
      </c>
      <c r="F59" s="0" t="n">
        <v>302</v>
      </c>
      <c r="G59" s="0" t="n">
        <v>782</v>
      </c>
      <c r="H59" s="0" t="n">
        <v>340</v>
      </c>
      <c r="I59" s="0" t="n">
        <v>42</v>
      </c>
      <c r="J59" s="0" t="n">
        <v>2</v>
      </c>
      <c r="K59" s="0" t="n">
        <v>188</v>
      </c>
      <c r="L59" s="0" t="n">
        <v>82</v>
      </c>
      <c r="M59" s="0" t="n">
        <v>20</v>
      </c>
      <c r="N59" s="0" t="n">
        <v>6</v>
      </c>
      <c r="O59" s="0" t="n">
        <v>442</v>
      </c>
      <c r="P59" s="0" t="n">
        <v>202</v>
      </c>
      <c r="Q59" s="0" t="n">
        <v>190</v>
      </c>
      <c r="R59" s="0" t="n">
        <v>50</v>
      </c>
      <c r="S59" s="0" t="n">
        <v>384</v>
      </c>
      <c r="T59" s="0" t="n">
        <v>266</v>
      </c>
      <c r="U59" s="0" t="n">
        <v>34</v>
      </c>
      <c r="V59" s="0" t="n">
        <v>78</v>
      </c>
      <c r="W59" s="0" t="n">
        <v>32</v>
      </c>
      <c r="X59" s="0" t="n">
        <v>66</v>
      </c>
      <c r="Y59" s="0" t="n">
        <v>56</v>
      </c>
      <c r="Z59" s="0" t="n">
        <v>118</v>
      </c>
      <c r="AA59" s="0" t="n">
        <v>2</v>
      </c>
      <c r="AB59" s="0" t="n">
        <v>64</v>
      </c>
      <c r="AC59" s="0" t="n">
        <v>10</v>
      </c>
      <c r="AD59" s="0" t="n">
        <v>36</v>
      </c>
      <c r="AE59" s="0" t="n">
        <v>6</v>
      </c>
      <c r="AF59" s="0" t="n">
        <v>0</v>
      </c>
      <c r="AG59" s="0" t="n">
        <v>0</v>
      </c>
      <c r="AH59" s="0" t="n">
        <v>852</v>
      </c>
      <c r="AI59" s="0" t="n">
        <v>656</v>
      </c>
      <c r="AJ59" s="0" t="n">
        <v>2</v>
      </c>
      <c r="AK59" s="0" t="n">
        <v>0</v>
      </c>
      <c r="AL59" s="0" t="n">
        <v>346</v>
      </c>
      <c r="AM59" s="0" t="n">
        <v>108</v>
      </c>
      <c r="AN59" s="0" t="n">
        <v>2</v>
      </c>
      <c r="AO59" s="0" t="n">
        <v>56</v>
      </c>
      <c r="AP59" s="0" t="n">
        <v>48</v>
      </c>
      <c r="AQ59" s="0" t="n">
        <v>94</v>
      </c>
      <c r="AR59" s="0" t="n">
        <v>0</v>
      </c>
      <c r="AS59" s="0" t="n">
        <v>118</v>
      </c>
      <c r="AT59" s="0" t="n">
        <v>14</v>
      </c>
      <c r="AU59" s="0" t="n">
        <v>30</v>
      </c>
      <c r="AV59" s="0" t="n">
        <v>18</v>
      </c>
      <c r="AW59" s="0" t="n">
        <v>56</v>
      </c>
      <c r="AX59" s="0" t="n">
        <v>78</v>
      </c>
      <c r="AY59" s="0" t="n">
        <v>12</v>
      </c>
      <c r="AZ59" s="0" t="n">
        <v>16</v>
      </c>
      <c r="BA59" s="0" t="n">
        <v>10</v>
      </c>
      <c r="BB59" s="0" t="n">
        <v>40</v>
      </c>
      <c r="BC59" s="0" t="n">
        <v>504</v>
      </c>
      <c r="BD59" s="0" t="n">
        <v>44</v>
      </c>
      <c r="BE59" s="0" t="n">
        <v>12</v>
      </c>
      <c r="BF59" s="0" t="n">
        <v>6</v>
      </c>
      <c r="BG59" s="0" t="n">
        <v>2</v>
      </c>
      <c r="BH59" s="0" t="n">
        <v>2</v>
      </c>
      <c r="BI59" s="0" t="n">
        <v>18</v>
      </c>
      <c r="BJ59" s="0" t="n">
        <v>0</v>
      </c>
      <c r="BK59" s="0" t="n">
        <v>4</v>
      </c>
      <c r="BL59" s="0" t="n">
        <v>0</v>
      </c>
      <c r="BM59" s="0" t="n">
        <v>460</v>
      </c>
      <c r="BN59" s="0" t="n">
        <v>0</v>
      </c>
      <c r="BO59" s="0" t="n">
        <v>382</v>
      </c>
      <c r="BP59" s="0" t="n">
        <v>16</v>
      </c>
      <c r="BQ59" s="0" t="n">
        <v>8</v>
      </c>
      <c r="BR59" s="0" t="n">
        <v>54</v>
      </c>
      <c r="BS59" s="11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7</v>
      </c>
      <c r="B60" s="0" t="n">
        <v>12</v>
      </c>
      <c r="C60" s="0" t="s">
        <v>101</v>
      </c>
      <c r="D60" s="0" t="n">
        <v>3535</v>
      </c>
      <c r="E60" s="0" t="n">
        <v>2773</v>
      </c>
      <c r="F60" s="0" t="n">
        <v>762</v>
      </c>
      <c r="G60" s="0" t="n">
        <v>478</v>
      </c>
      <c r="H60" s="0" t="n">
        <v>164</v>
      </c>
      <c r="I60" s="0" t="n">
        <v>10</v>
      </c>
      <c r="J60" s="0" t="n">
        <v>7</v>
      </c>
      <c r="K60" s="0" t="n">
        <v>58</v>
      </c>
      <c r="L60" s="0" t="n">
        <v>63</v>
      </c>
      <c r="M60" s="0" t="n">
        <v>12</v>
      </c>
      <c r="N60" s="0" t="n">
        <v>14</v>
      </c>
      <c r="O60" s="0" t="n">
        <v>314</v>
      </c>
      <c r="P60" s="0" t="n">
        <v>27</v>
      </c>
      <c r="Q60" s="0" t="n">
        <v>126</v>
      </c>
      <c r="R60" s="0" t="n">
        <v>161</v>
      </c>
      <c r="S60" s="0" t="n">
        <v>447</v>
      </c>
      <c r="T60" s="0" t="n">
        <v>298</v>
      </c>
      <c r="U60" s="0" t="n">
        <v>113</v>
      </c>
      <c r="V60" s="0" t="n">
        <v>24</v>
      </c>
      <c r="W60" s="0" t="n">
        <v>67</v>
      </c>
      <c r="X60" s="0" t="n">
        <v>31</v>
      </c>
      <c r="Y60" s="0" t="n">
        <v>63</v>
      </c>
      <c r="Z60" s="0" t="n">
        <v>149</v>
      </c>
      <c r="AA60" s="0" t="n">
        <v>7</v>
      </c>
      <c r="AB60" s="0" t="n">
        <v>25</v>
      </c>
      <c r="AC60" s="0" t="n">
        <v>37</v>
      </c>
      <c r="AD60" s="0" t="n">
        <v>77</v>
      </c>
      <c r="AE60" s="0" t="n">
        <v>0</v>
      </c>
      <c r="AF60" s="0" t="n">
        <v>0</v>
      </c>
      <c r="AG60" s="0" t="n">
        <v>3</v>
      </c>
      <c r="AH60" s="0" t="n">
        <v>1389</v>
      </c>
      <c r="AI60" s="0" t="n">
        <v>876</v>
      </c>
      <c r="AJ60" s="0" t="n">
        <v>0</v>
      </c>
      <c r="AK60" s="0" t="n">
        <v>12</v>
      </c>
      <c r="AL60" s="0" t="n">
        <v>737</v>
      </c>
      <c r="AM60" s="0" t="n">
        <v>60</v>
      </c>
      <c r="AN60" s="0" t="n">
        <v>0</v>
      </c>
      <c r="AO60" s="0" t="n">
        <v>31</v>
      </c>
      <c r="AP60" s="0" t="n">
        <v>4</v>
      </c>
      <c r="AQ60" s="0" t="n">
        <v>32</v>
      </c>
      <c r="AR60" s="0" t="n">
        <v>0</v>
      </c>
      <c r="AS60" s="0" t="n">
        <v>462</v>
      </c>
      <c r="AT60" s="0" t="n">
        <v>4</v>
      </c>
      <c r="AU60" s="0" t="n">
        <v>72</v>
      </c>
      <c r="AV60" s="0" t="n">
        <v>21</v>
      </c>
      <c r="AW60" s="0" t="n">
        <v>365</v>
      </c>
      <c r="AX60" s="0" t="n">
        <v>51</v>
      </c>
      <c r="AY60" s="0" t="n">
        <v>11</v>
      </c>
      <c r="AZ60" s="0" t="n">
        <v>0</v>
      </c>
      <c r="BA60" s="0" t="n">
        <v>34</v>
      </c>
      <c r="BB60" s="0" t="n">
        <v>6</v>
      </c>
      <c r="BC60" s="0" t="n">
        <v>1221</v>
      </c>
      <c r="BD60" s="0" t="n">
        <v>125</v>
      </c>
      <c r="BE60" s="0" t="n">
        <v>43</v>
      </c>
      <c r="BF60" s="0" t="n">
        <v>15</v>
      </c>
      <c r="BG60" s="0" t="n">
        <v>4</v>
      </c>
      <c r="BH60" s="0" t="n">
        <v>6</v>
      </c>
      <c r="BI60" s="0" t="n">
        <v>44</v>
      </c>
      <c r="BJ60" s="0" t="n">
        <v>10</v>
      </c>
      <c r="BK60" s="0" t="n">
        <v>3</v>
      </c>
      <c r="BL60" s="0" t="n">
        <v>0</v>
      </c>
      <c r="BM60" s="0" t="n">
        <v>1096</v>
      </c>
      <c r="BN60" s="0" t="n">
        <v>3</v>
      </c>
      <c r="BO60" s="0" t="n">
        <v>998</v>
      </c>
      <c r="BP60" s="0" t="n">
        <v>8</v>
      </c>
      <c r="BQ60" s="0" t="n">
        <v>37</v>
      </c>
      <c r="BR60" s="0" t="n">
        <v>50</v>
      </c>
      <c r="BS60" s="11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7</v>
      </c>
      <c r="B61" s="0" t="n">
        <v>12</v>
      </c>
      <c r="C61" s="0" t="s">
        <v>102</v>
      </c>
      <c r="D61" s="0" t="n">
        <v>26594</v>
      </c>
      <c r="E61" s="0" t="n">
        <v>24913</v>
      </c>
      <c r="F61" s="0" t="n">
        <v>1681</v>
      </c>
      <c r="G61" s="0" t="n">
        <v>3725</v>
      </c>
      <c r="H61" s="0" t="n">
        <v>1597</v>
      </c>
      <c r="I61" s="0" t="n">
        <v>528</v>
      </c>
      <c r="J61" s="0" t="n">
        <v>312</v>
      </c>
      <c r="K61" s="0" t="n">
        <v>535</v>
      </c>
      <c r="L61" s="0" t="n">
        <v>129</v>
      </c>
      <c r="M61" s="0" t="n">
        <v>52</v>
      </c>
      <c r="N61" s="0" t="n">
        <v>41</v>
      </c>
      <c r="O61" s="0" t="n">
        <v>2128</v>
      </c>
      <c r="P61" s="0" t="n">
        <v>610</v>
      </c>
      <c r="Q61" s="0" t="n">
        <v>737</v>
      </c>
      <c r="R61" s="0" t="n">
        <v>781</v>
      </c>
      <c r="S61" s="0" t="n">
        <v>5020</v>
      </c>
      <c r="T61" s="0" t="n">
        <v>3692</v>
      </c>
      <c r="U61" s="0" t="n">
        <v>894</v>
      </c>
      <c r="V61" s="0" t="n">
        <v>234</v>
      </c>
      <c r="W61" s="0" t="n">
        <v>914</v>
      </c>
      <c r="X61" s="0" t="n">
        <v>1213</v>
      </c>
      <c r="Y61" s="0" t="n">
        <v>437</v>
      </c>
      <c r="Z61" s="0" t="n">
        <v>1328</v>
      </c>
      <c r="AA61" s="0" t="n">
        <v>160</v>
      </c>
      <c r="AB61" s="0" t="n">
        <v>77</v>
      </c>
      <c r="AC61" s="0" t="n">
        <v>605</v>
      </c>
      <c r="AD61" s="0" t="n">
        <v>378</v>
      </c>
      <c r="AE61" s="0" t="n">
        <v>16</v>
      </c>
      <c r="AF61" s="0" t="n">
        <v>66</v>
      </c>
      <c r="AG61" s="0" t="n">
        <v>26</v>
      </c>
      <c r="AH61" s="0" t="n">
        <v>7911</v>
      </c>
      <c r="AI61" s="0" t="n">
        <v>7006</v>
      </c>
      <c r="AJ61" s="0" t="n">
        <v>41</v>
      </c>
      <c r="AK61" s="0" t="n">
        <v>38</v>
      </c>
      <c r="AL61" s="0" t="n">
        <v>4253</v>
      </c>
      <c r="AM61" s="0" t="n">
        <v>624</v>
      </c>
      <c r="AN61" s="0" t="n">
        <v>302</v>
      </c>
      <c r="AO61" s="0" t="n">
        <v>477</v>
      </c>
      <c r="AP61" s="0" t="n">
        <v>226</v>
      </c>
      <c r="AQ61" s="0" t="n">
        <v>1033</v>
      </c>
      <c r="AR61" s="0" t="n">
        <v>12</v>
      </c>
      <c r="AS61" s="0" t="n">
        <v>828</v>
      </c>
      <c r="AT61" s="0" t="n">
        <v>195</v>
      </c>
      <c r="AU61" s="0" t="n">
        <v>95</v>
      </c>
      <c r="AV61" s="0" t="n">
        <v>0</v>
      </c>
      <c r="AW61" s="0" t="n">
        <v>538</v>
      </c>
      <c r="AX61" s="0" t="n">
        <v>77</v>
      </c>
      <c r="AY61" s="0" t="n">
        <v>42</v>
      </c>
      <c r="AZ61" s="0" t="n">
        <v>5</v>
      </c>
      <c r="BA61" s="0" t="n">
        <v>10</v>
      </c>
      <c r="BB61" s="0" t="n">
        <v>20</v>
      </c>
      <c r="BC61" s="0" t="n">
        <v>9938</v>
      </c>
      <c r="BD61" s="0" t="n">
        <v>1876</v>
      </c>
      <c r="BE61" s="0" t="n">
        <v>1032</v>
      </c>
      <c r="BF61" s="0" t="n">
        <v>48</v>
      </c>
      <c r="BG61" s="0" t="n">
        <v>0</v>
      </c>
      <c r="BH61" s="0" t="n">
        <v>5</v>
      </c>
      <c r="BI61" s="0" t="n">
        <v>337</v>
      </c>
      <c r="BJ61" s="0" t="n">
        <v>448</v>
      </c>
      <c r="BK61" s="0" t="n">
        <v>6</v>
      </c>
      <c r="BL61" s="0" t="n">
        <v>0</v>
      </c>
      <c r="BM61" s="0" t="n">
        <v>8062</v>
      </c>
      <c r="BN61" s="0" t="n">
        <v>0</v>
      </c>
      <c r="BO61" s="0" t="n">
        <v>6183</v>
      </c>
      <c r="BP61" s="0" t="n">
        <v>0</v>
      </c>
      <c r="BQ61" s="0" t="n">
        <v>604</v>
      </c>
      <c r="BR61" s="0" t="n">
        <v>1275</v>
      </c>
      <c r="BS61" s="11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R25" activePane="bottomRight" state="frozen"/>
      <selection pane="topLeft" activeCell="A1" activeCellId="0" sqref="A1"/>
      <selection pane="topRight" activeCell="AR1" activeCellId="0" sqref="AR1"/>
      <selection pane="bottomLeft" activeCell="A25" activeCellId="0" sqref="A25"/>
      <selection pane="bottomRight" activeCell="AR27" activeCellId="0" sqref="AR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0</v>
      </c>
      <c r="B2" s="0" t="n">
        <v>1</v>
      </c>
      <c r="C2" s="0" t="s">
        <v>78</v>
      </c>
      <c r="D2" s="0" t="n">
        <v>69182</v>
      </c>
      <c r="E2" s="0" t="n">
        <v>0</v>
      </c>
      <c r="F2" s="0" t="n">
        <v>0</v>
      </c>
      <c r="G2" s="0" t="n">
        <v>7095</v>
      </c>
      <c r="H2" s="0" t="n">
        <v>2686</v>
      </c>
      <c r="I2" s="0" t="n">
        <v>325</v>
      </c>
      <c r="J2" s="0" t="n">
        <v>156</v>
      </c>
      <c r="K2" s="0" t="n">
        <v>1831</v>
      </c>
      <c r="L2" s="0" t="n">
        <v>143</v>
      </c>
      <c r="M2" s="0" t="n">
        <v>114</v>
      </c>
      <c r="N2" s="0" t="n">
        <v>117</v>
      </c>
      <c r="O2" s="0" t="n">
        <v>4409</v>
      </c>
      <c r="P2" s="0" t="n">
        <v>1217</v>
      </c>
      <c r="Q2" s="0" t="n">
        <v>1982</v>
      </c>
      <c r="R2" s="0" t="n">
        <v>1210</v>
      </c>
      <c r="S2" s="0" t="n">
        <v>10594</v>
      </c>
      <c r="T2" s="0" t="n">
        <v>5871</v>
      </c>
      <c r="U2" s="0" t="n">
        <v>1120</v>
      </c>
      <c r="V2" s="0" t="n">
        <v>733</v>
      </c>
      <c r="W2" s="0" t="n">
        <v>1531</v>
      </c>
      <c r="X2" s="0" t="n">
        <v>1569</v>
      </c>
      <c r="Y2" s="0" t="n">
        <v>918</v>
      </c>
      <c r="Z2" s="0" t="n">
        <v>4723</v>
      </c>
      <c r="AA2" s="0" t="n">
        <v>196</v>
      </c>
      <c r="AB2" s="0" t="n">
        <v>2179</v>
      </c>
      <c r="AC2" s="0" t="n">
        <v>1168</v>
      </c>
      <c r="AD2" s="0" t="n">
        <v>908</v>
      </c>
      <c r="AE2" s="0" t="n">
        <v>246</v>
      </c>
      <c r="AF2" s="0" t="n">
        <v>21</v>
      </c>
      <c r="AG2" s="0" t="n">
        <v>5</v>
      </c>
      <c r="AH2" s="0" t="n">
        <v>31659</v>
      </c>
      <c r="AI2" s="0" t="n">
        <v>20447</v>
      </c>
      <c r="AJ2" s="0" t="n">
        <v>93</v>
      </c>
      <c r="AK2" s="0" t="n">
        <v>136</v>
      </c>
      <c r="AL2" s="0" t="n">
        <v>9990</v>
      </c>
      <c r="AM2" s="0" t="n">
        <v>2380</v>
      </c>
      <c r="AN2" s="0" t="n">
        <v>2306</v>
      </c>
      <c r="AO2" s="0" t="n">
        <v>2107</v>
      </c>
      <c r="AP2" s="0" t="n">
        <v>1149</v>
      </c>
      <c r="AQ2" s="0" t="n">
        <v>2257</v>
      </c>
      <c r="AR2" s="0" t="n">
        <v>29</v>
      </c>
      <c r="AS2" s="0" t="n">
        <v>2639</v>
      </c>
      <c r="AT2" s="0" t="n">
        <v>794</v>
      </c>
      <c r="AU2" s="0" t="n">
        <v>669</v>
      </c>
      <c r="AV2" s="0" t="n">
        <v>372</v>
      </c>
      <c r="AW2" s="0" t="n">
        <v>804</v>
      </c>
      <c r="AX2" s="0" t="n">
        <v>8573</v>
      </c>
      <c r="AY2" s="0" t="n">
        <v>481</v>
      </c>
      <c r="AZ2" s="0" t="n">
        <v>1145</v>
      </c>
      <c r="BA2" s="0" t="n">
        <v>1548</v>
      </c>
      <c r="BB2" s="0" t="n">
        <v>5399</v>
      </c>
      <c r="BC2" s="0" t="n">
        <v>19834</v>
      </c>
      <c r="BD2" s="0" t="n">
        <v>5354</v>
      </c>
      <c r="BE2" s="0" t="n">
        <v>2214</v>
      </c>
      <c r="BF2" s="0" t="n">
        <v>1859</v>
      </c>
      <c r="BG2" s="0" t="n">
        <v>53</v>
      </c>
      <c r="BH2" s="0" t="n">
        <v>54</v>
      </c>
      <c r="BI2" s="0" t="n">
        <v>684</v>
      </c>
      <c r="BJ2" s="0" t="n">
        <v>168</v>
      </c>
      <c r="BK2" s="0" t="n">
        <v>299</v>
      </c>
      <c r="BL2" s="0" t="n">
        <v>23</v>
      </c>
      <c r="BM2" s="0" t="n">
        <v>14480</v>
      </c>
      <c r="BN2" s="0" t="n">
        <v>10</v>
      </c>
      <c r="BO2" s="0" t="n">
        <v>11432</v>
      </c>
      <c r="BP2" s="0" t="n">
        <v>735</v>
      </c>
      <c r="BQ2" s="0" t="n">
        <v>763</v>
      </c>
      <c r="BR2" s="0" t="n">
        <v>1540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0</v>
      </c>
      <c r="B3" s="0" t="n">
        <v>1</v>
      </c>
      <c r="C3" s="0" t="s">
        <v>79</v>
      </c>
      <c r="D3" s="0" t="n">
        <v>2708</v>
      </c>
      <c r="E3" s="0" t="n">
        <v>0</v>
      </c>
      <c r="F3" s="0" t="n">
        <v>0</v>
      </c>
      <c r="G3" s="0" t="n">
        <v>580</v>
      </c>
      <c r="H3" s="0" t="n">
        <v>10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40</v>
      </c>
      <c r="N3" s="0" t="n">
        <v>60</v>
      </c>
      <c r="O3" s="0" t="n">
        <v>480</v>
      </c>
      <c r="P3" s="0" t="n">
        <v>0</v>
      </c>
      <c r="Q3" s="0" t="n">
        <v>370</v>
      </c>
      <c r="R3" s="0" t="n">
        <v>110</v>
      </c>
      <c r="S3" s="0" t="n">
        <v>50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501</v>
      </c>
      <c r="AA3" s="0" t="n">
        <v>0</v>
      </c>
      <c r="AB3" s="0" t="n">
        <v>0</v>
      </c>
      <c r="AC3" s="0" t="n">
        <v>50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1627</v>
      </c>
      <c r="AI3" s="0" t="n">
        <v>1261</v>
      </c>
      <c r="AJ3" s="0" t="n">
        <v>0</v>
      </c>
      <c r="AK3" s="0" t="n">
        <v>0</v>
      </c>
      <c r="AL3" s="0" t="n">
        <v>250</v>
      </c>
      <c r="AM3" s="0" t="n">
        <v>60</v>
      </c>
      <c r="AN3" s="0" t="n">
        <v>0</v>
      </c>
      <c r="AO3" s="0" t="n">
        <v>851</v>
      </c>
      <c r="AP3" s="0" t="n">
        <v>100</v>
      </c>
      <c r="AQ3" s="0" t="n">
        <v>0</v>
      </c>
      <c r="AR3" s="0" t="n">
        <v>0</v>
      </c>
      <c r="AS3" s="0" t="n">
        <v>274</v>
      </c>
      <c r="AT3" s="0" t="n">
        <v>0</v>
      </c>
      <c r="AU3" s="0" t="n">
        <v>174</v>
      </c>
      <c r="AV3" s="0" t="n">
        <v>0</v>
      </c>
      <c r="AW3" s="0" t="n">
        <v>100</v>
      </c>
      <c r="AX3" s="0" t="n">
        <v>92</v>
      </c>
      <c r="AY3" s="0" t="n">
        <v>0</v>
      </c>
      <c r="AZ3" s="0" t="n">
        <v>0</v>
      </c>
      <c r="BA3" s="0" t="n">
        <v>0</v>
      </c>
      <c r="BB3" s="0" t="n">
        <v>92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0</v>
      </c>
      <c r="B4" s="0" t="n">
        <v>1</v>
      </c>
      <c r="C4" s="0" t="s">
        <v>80</v>
      </c>
      <c r="D4" s="0" t="n">
        <v>27340</v>
      </c>
      <c r="E4" s="0" t="n">
        <v>0</v>
      </c>
      <c r="F4" s="0" t="n">
        <v>0</v>
      </c>
      <c r="G4" s="0" t="n">
        <v>2776</v>
      </c>
      <c r="H4" s="0" t="n">
        <v>945</v>
      </c>
      <c r="I4" s="0" t="n">
        <v>203</v>
      </c>
      <c r="J4" s="0" t="n">
        <v>80</v>
      </c>
      <c r="K4" s="0" t="n">
        <v>504</v>
      </c>
      <c r="L4" s="0" t="n">
        <v>79</v>
      </c>
      <c r="M4" s="0" t="n">
        <v>70</v>
      </c>
      <c r="N4" s="0" t="n">
        <v>9</v>
      </c>
      <c r="O4" s="0" t="n">
        <v>1831</v>
      </c>
      <c r="P4" s="0" t="n">
        <v>509</v>
      </c>
      <c r="Q4" s="0" t="n">
        <v>667</v>
      </c>
      <c r="R4" s="0" t="n">
        <v>655</v>
      </c>
      <c r="S4" s="0" t="n">
        <v>4008</v>
      </c>
      <c r="T4" s="0" t="n">
        <v>2871</v>
      </c>
      <c r="U4" s="0" t="n">
        <v>592</v>
      </c>
      <c r="V4" s="0" t="n">
        <v>389</v>
      </c>
      <c r="W4" s="0" t="n">
        <v>778</v>
      </c>
      <c r="X4" s="0" t="n">
        <v>845</v>
      </c>
      <c r="Y4" s="0" t="n">
        <v>267</v>
      </c>
      <c r="Z4" s="0" t="n">
        <v>1137</v>
      </c>
      <c r="AA4" s="0" t="n">
        <v>154</v>
      </c>
      <c r="AB4" s="0" t="n">
        <v>143</v>
      </c>
      <c r="AC4" s="0" t="n">
        <v>198</v>
      </c>
      <c r="AD4" s="0" t="n">
        <v>403</v>
      </c>
      <c r="AE4" s="0" t="n">
        <v>213</v>
      </c>
      <c r="AF4" s="0" t="n">
        <v>21</v>
      </c>
      <c r="AG4" s="0" t="n">
        <v>5</v>
      </c>
      <c r="AH4" s="0" t="n">
        <v>12136</v>
      </c>
      <c r="AI4" s="0" t="n">
        <v>7506</v>
      </c>
      <c r="AJ4" s="0" t="n">
        <v>65</v>
      </c>
      <c r="AK4" s="0" t="n">
        <v>10</v>
      </c>
      <c r="AL4" s="0" t="n">
        <v>2965</v>
      </c>
      <c r="AM4" s="0" t="n">
        <v>1201</v>
      </c>
      <c r="AN4" s="0" t="n">
        <v>716</v>
      </c>
      <c r="AO4" s="0" t="n">
        <v>806</v>
      </c>
      <c r="AP4" s="0" t="n">
        <v>884</v>
      </c>
      <c r="AQ4" s="0" t="n">
        <v>834</v>
      </c>
      <c r="AR4" s="0" t="n">
        <v>25</v>
      </c>
      <c r="AS4" s="0" t="n">
        <v>1304</v>
      </c>
      <c r="AT4" s="0" t="n">
        <v>414</v>
      </c>
      <c r="AU4" s="0" t="n">
        <v>191</v>
      </c>
      <c r="AV4" s="0" t="n">
        <v>309</v>
      </c>
      <c r="AW4" s="0" t="n">
        <v>390</v>
      </c>
      <c r="AX4" s="0" t="n">
        <v>3326</v>
      </c>
      <c r="AY4" s="0" t="n">
        <v>186</v>
      </c>
      <c r="AZ4" s="0" t="n">
        <v>594</v>
      </c>
      <c r="BA4" s="0" t="n">
        <v>341</v>
      </c>
      <c r="BB4" s="0" t="n">
        <v>2205</v>
      </c>
      <c r="BC4" s="0" t="n">
        <v>8420</v>
      </c>
      <c r="BD4" s="0" t="n">
        <v>3049</v>
      </c>
      <c r="BE4" s="0" t="n">
        <v>1458</v>
      </c>
      <c r="BF4" s="0" t="n">
        <v>820</v>
      </c>
      <c r="BG4" s="0" t="n">
        <v>37</v>
      </c>
      <c r="BH4" s="0" t="n">
        <v>26</v>
      </c>
      <c r="BI4" s="0" t="n">
        <v>355</v>
      </c>
      <c r="BJ4" s="0" t="n">
        <v>157</v>
      </c>
      <c r="BK4" s="0" t="n">
        <v>181</v>
      </c>
      <c r="BL4" s="0" t="n">
        <v>15</v>
      </c>
      <c r="BM4" s="0" t="n">
        <v>5371</v>
      </c>
      <c r="BN4" s="0" t="n">
        <v>2</v>
      </c>
      <c r="BO4" s="0" t="n">
        <v>3495</v>
      </c>
      <c r="BP4" s="0" t="n">
        <v>524</v>
      </c>
      <c r="BQ4" s="0" t="n">
        <v>383</v>
      </c>
      <c r="BR4" s="0" t="n">
        <v>967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0</v>
      </c>
      <c r="B5" s="0" t="n">
        <v>1</v>
      </c>
      <c r="C5" s="0" t="s">
        <v>81</v>
      </c>
      <c r="D5" s="0" t="n">
        <v>4810</v>
      </c>
      <c r="E5" s="0" t="n">
        <v>0</v>
      </c>
      <c r="F5" s="0" t="n">
        <v>0</v>
      </c>
      <c r="G5" s="0" t="n">
        <v>352</v>
      </c>
      <c r="H5" s="0" t="n">
        <v>90</v>
      </c>
      <c r="I5" s="0" t="n">
        <v>32</v>
      </c>
      <c r="J5" s="0" t="n">
        <v>0</v>
      </c>
      <c r="K5" s="0" t="n">
        <v>44</v>
      </c>
      <c r="L5" s="0" t="n">
        <v>10</v>
      </c>
      <c r="M5" s="0" t="n">
        <v>4</v>
      </c>
      <c r="N5" s="0" t="n">
        <v>0</v>
      </c>
      <c r="O5" s="0" t="n">
        <v>262</v>
      </c>
      <c r="P5" s="0" t="n">
        <v>46</v>
      </c>
      <c r="Q5" s="0" t="n">
        <v>194</v>
      </c>
      <c r="R5" s="0" t="n">
        <v>22</v>
      </c>
      <c r="S5" s="0" t="n">
        <v>701</v>
      </c>
      <c r="T5" s="0" t="n">
        <v>402</v>
      </c>
      <c r="U5" s="0" t="n">
        <v>116</v>
      </c>
      <c r="V5" s="0" t="n">
        <v>64</v>
      </c>
      <c r="W5" s="0" t="n">
        <v>51</v>
      </c>
      <c r="X5" s="0" t="n">
        <v>121</v>
      </c>
      <c r="Y5" s="0" t="n">
        <v>50</v>
      </c>
      <c r="Z5" s="0" t="n">
        <v>299</v>
      </c>
      <c r="AA5" s="0" t="n">
        <v>18</v>
      </c>
      <c r="AB5" s="0" t="n">
        <v>222</v>
      </c>
      <c r="AC5" s="0" t="n">
        <v>12</v>
      </c>
      <c r="AD5" s="0" t="n">
        <v>41</v>
      </c>
      <c r="AE5" s="0" t="n">
        <v>6</v>
      </c>
      <c r="AF5" s="0" t="n">
        <v>0</v>
      </c>
      <c r="AG5" s="0" t="n">
        <v>0</v>
      </c>
      <c r="AH5" s="0" t="n">
        <v>1864</v>
      </c>
      <c r="AI5" s="0" t="n">
        <v>1276</v>
      </c>
      <c r="AJ5" s="0" t="n">
        <v>10</v>
      </c>
      <c r="AK5" s="0" t="n">
        <v>18</v>
      </c>
      <c r="AL5" s="0" t="n">
        <v>786</v>
      </c>
      <c r="AM5" s="0" t="n">
        <v>199</v>
      </c>
      <c r="AN5" s="0" t="n">
        <v>56</v>
      </c>
      <c r="AO5" s="0" t="n">
        <v>72</v>
      </c>
      <c r="AP5" s="0" t="n">
        <v>39</v>
      </c>
      <c r="AQ5" s="0" t="n">
        <v>92</v>
      </c>
      <c r="AR5" s="0" t="n">
        <v>4</v>
      </c>
      <c r="AS5" s="0" t="n">
        <v>153</v>
      </c>
      <c r="AT5" s="0" t="n">
        <v>14</v>
      </c>
      <c r="AU5" s="0" t="n">
        <v>10</v>
      </c>
      <c r="AV5" s="0" t="n">
        <v>23</v>
      </c>
      <c r="AW5" s="0" t="n">
        <v>106</v>
      </c>
      <c r="AX5" s="0" t="n">
        <v>435</v>
      </c>
      <c r="AY5" s="0" t="n">
        <v>66</v>
      </c>
      <c r="AZ5" s="0" t="n">
        <v>194</v>
      </c>
      <c r="BA5" s="0" t="n">
        <v>28</v>
      </c>
      <c r="BB5" s="0" t="n">
        <v>147</v>
      </c>
      <c r="BC5" s="0" t="n">
        <v>1893</v>
      </c>
      <c r="BD5" s="0" t="n">
        <v>604</v>
      </c>
      <c r="BE5" s="0" t="n">
        <v>387</v>
      </c>
      <c r="BF5" s="0" t="n">
        <v>102</v>
      </c>
      <c r="BG5" s="0" t="n">
        <v>16</v>
      </c>
      <c r="BH5" s="0" t="n">
        <v>28</v>
      </c>
      <c r="BI5" s="0" t="n">
        <v>2</v>
      </c>
      <c r="BJ5" s="0" t="n">
        <v>0</v>
      </c>
      <c r="BK5" s="0" t="n">
        <v>61</v>
      </c>
      <c r="BL5" s="0" t="n">
        <v>8</v>
      </c>
      <c r="BM5" s="0" t="n">
        <v>1289</v>
      </c>
      <c r="BN5" s="0" t="n">
        <v>8</v>
      </c>
      <c r="BO5" s="0" t="n">
        <v>1056</v>
      </c>
      <c r="BP5" s="0" t="n">
        <v>30</v>
      </c>
      <c r="BQ5" s="0" t="n">
        <v>122</v>
      </c>
      <c r="BR5" s="0" t="n">
        <v>73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0</v>
      </c>
      <c r="B6" s="0" t="n">
        <v>1</v>
      </c>
      <c r="C6" s="0" t="s">
        <v>82</v>
      </c>
      <c r="D6" s="0" t="n">
        <v>34324</v>
      </c>
      <c r="E6" s="0" t="n">
        <v>0</v>
      </c>
      <c r="F6" s="0" t="n">
        <v>0</v>
      </c>
      <c r="G6" s="0" t="n">
        <v>3387</v>
      </c>
      <c r="H6" s="0" t="n">
        <v>1551</v>
      </c>
      <c r="I6" s="0" t="n">
        <v>90</v>
      </c>
      <c r="J6" s="0" t="n">
        <v>76</v>
      </c>
      <c r="K6" s="0" t="n">
        <v>1283</v>
      </c>
      <c r="L6" s="0" t="n">
        <v>54</v>
      </c>
      <c r="M6" s="0" t="n">
        <v>0</v>
      </c>
      <c r="N6" s="0" t="n">
        <v>48</v>
      </c>
      <c r="O6" s="0" t="n">
        <v>1836</v>
      </c>
      <c r="P6" s="0" t="n">
        <v>662</v>
      </c>
      <c r="Q6" s="0" t="n">
        <v>751</v>
      </c>
      <c r="R6" s="0" t="n">
        <v>423</v>
      </c>
      <c r="S6" s="0" t="n">
        <v>5384</v>
      </c>
      <c r="T6" s="0" t="n">
        <v>2598</v>
      </c>
      <c r="U6" s="0" t="n">
        <v>412</v>
      </c>
      <c r="V6" s="0" t="n">
        <v>280</v>
      </c>
      <c r="W6" s="0" t="n">
        <v>702</v>
      </c>
      <c r="X6" s="0" t="n">
        <v>603</v>
      </c>
      <c r="Y6" s="0" t="n">
        <v>601</v>
      </c>
      <c r="Z6" s="0" t="n">
        <v>2786</v>
      </c>
      <c r="AA6" s="0" t="n">
        <v>24</v>
      </c>
      <c r="AB6" s="0" t="n">
        <v>1814</v>
      </c>
      <c r="AC6" s="0" t="n">
        <v>457</v>
      </c>
      <c r="AD6" s="0" t="n">
        <v>464</v>
      </c>
      <c r="AE6" s="0" t="n">
        <v>27</v>
      </c>
      <c r="AF6" s="0" t="n">
        <v>0</v>
      </c>
      <c r="AG6" s="0" t="n">
        <v>0</v>
      </c>
      <c r="AH6" s="0" t="n">
        <v>16032</v>
      </c>
      <c r="AI6" s="0" t="n">
        <v>10404</v>
      </c>
      <c r="AJ6" s="0" t="n">
        <v>18</v>
      </c>
      <c r="AK6" s="0" t="n">
        <v>108</v>
      </c>
      <c r="AL6" s="0" t="n">
        <v>5989</v>
      </c>
      <c r="AM6" s="0" t="n">
        <v>920</v>
      </c>
      <c r="AN6" s="0" t="n">
        <v>1534</v>
      </c>
      <c r="AO6" s="0" t="n">
        <v>378</v>
      </c>
      <c r="AP6" s="0" t="n">
        <v>126</v>
      </c>
      <c r="AQ6" s="0" t="n">
        <v>1331</v>
      </c>
      <c r="AR6" s="0" t="n">
        <v>0</v>
      </c>
      <c r="AS6" s="0" t="n">
        <v>908</v>
      </c>
      <c r="AT6" s="0" t="n">
        <v>366</v>
      </c>
      <c r="AU6" s="0" t="n">
        <v>294</v>
      </c>
      <c r="AV6" s="0" t="n">
        <v>40</v>
      </c>
      <c r="AW6" s="0" t="n">
        <v>208</v>
      </c>
      <c r="AX6" s="0" t="n">
        <v>4720</v>
      </c>
      <c r="AY6" s="0" t="n">
        <v>229</v>
      </c>
      <c r="AZ6" s="0" t="n">
        <v>357</v>
      </c>
      <c r="BA6" s="0" t="n">
        <v>1179</v>
      </c>
      <c r="BB6" s="0" t="n">
        <v>2955</v>
      </c>
      <c r="BC6" s="0" t="n">
        <v>9521</v>
      </c>
      <c r="BD6" s="0" t="n">
        <v>1701</v>
      </c>
      <c r="BE6" s="0" t="n">
        <v>369</v>
      </c>
      <c r="BF6" s="0" t="n">
        <v>937</v>
      </c>
      <c r="BG6" s="0" t="n">
        <v>0</v>
      </c>
      <c r="BH6" s="0" t="n">
        <v>0</v>
      </c>
      <c r="BI6" s="0" t="n">
        <v>327</v>
      </c>
      <c r="BJ6" s="0" t="n">
        <v>11</v>
      </c>
      <c r="BK6" s="0" t="n">
        <v>57</v>
      </c>
      <c r="BL6" s="0" t="n">
        <v>0</v>
      </c>
      <c r="BM6" s="0" t="n">
        <v>7820</v>
      </c>
      <c r="BN6" s="0" t="n">
        <v>0</v>
      </c>
      <c r="BO6" s="0" t="n">
        <v>6881</v>
      </c>
      <c r="BP6" s="0" t="n">
        <v>181</v>
      </c>
      <c r="BQ6" s="0" t="n">
        <v>258</v>
      </c>
      <c r="BR6" s="0" t="n">
        <v>500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0</v>
      </c>
      <c r="B7" s="0" t="n">
        <v>2</v>
      </c>
      <c r="C7" s="0" t="s">
        <v>78</v>
      </c>
      <c r="D7" s="0" t="n">
        <v>74003</v>
      </c>
      <c r="E7" s="0" t="n">
        <v>0</v>
      </c>
      <c r="F7" s="0" t="n">
        <v>0</v>
      </c>
      <c r="G7" s="0" t="n">
        <v>10111</v>
      </c>
      <c r="H7" s="0" t="n">
        <v>4880</v>
      </c>
      <c r="I7" s="0" t="n">
        <v>1131</v>
      </c>
      <c r="J7" s="0" t="n">
        <v>176</v>
      </c>
      <c r="K7" s="0" t="n">
        <v>3268</v>
      </c>
      <c r="L7" s="0" t="n">
        <v>102</v>
      </c>
      <c r="M7" s="0" t="n">
        <v>153</v>
      </c>
      <c r="N7" s="0" t="n">
        <v>50</v>
      </c>
      <c r="O7" s="0" t="n">
        <v>5231</v>
      </c>
      <c r="P7" s="0" t="n">
        <v>1399</v>
      </c>
      <c r="Q7" s="0" t="n">
        <v>2274</v>
      </c>
      <c r="R7" s="0" t="n">
        <v>1558</v>
      </c>
      <c r="S7" s="0" t="n">
        <v>12944</v>
      </c>
      <c r="T7" s="0" t="n">
        <v>9453</v>
      </c>
      <c r="U7" s="0" t="n">
        <v>2312</v>
      </c>
      <c r="V7" s="0" t="n">
        <v>615</v>
      </c>
      <c r="W7" s="0" t="n">
        <v>2334</v>
      </c>
      <c r="X7" s="0" t="n">
        <v>2977</v>
      </c>
      <c r="Y7" s="0" t="n">
        <v>1215</v>
      </c>
      <c r="Z7" s="0" t="n">
        <v>3491</v>
      </c>
      <c r="AA7" s="0" t="n">
        <v>523</v>
      </c>
      <c r="AB7" s="0" t="n">
        <v>665</v>
      </c>
      <c r="AC7" s="0" t="n">
        <v>617</v>
      </c>
      <c r="AD7" s="0" t="n">
        <v>1142</v>
      </c>
      <c r="AE7" s="0" t="n">
        <v>494</v>
      </c>
      <c r="AF7" s="0" t="n">
        <v>33</v>
      </c>
      <c r="AG7" s="0" t="n">
        <v>17</v>
      </c>
      <c r="AH7" s="0" t="n">
        <v>31502</v>
      </c>
      <c r="AI7" s="0" t="n">
        <v>18630</v>
      </c>
      <c r="AJ7" s="0" t="n">
        <v>139</v>
      </c>
      <c r="AK7" s="0" t="n">
        <v>9</v>
      </c>
      <c r="AL7" s="0" t="n">
        <v>9154</v>
      </c>
      <c r="AM7" s="0" t="n">
        <v>2681</v>
      </c>
      <c r="AN7" s="0" t="n">
        <v>1914</v>
      </c>
      <c r="AO7" s="0" t="n">
        <v>1500</v>
      </c>
      <c r="AP7" s="0" t="n">
        <v>1588</v>
      </c>
      <c r="AQ7" s="0" t="n">
        <v>1462</v>
      </c>
      <c r="AR7" s="0" t="n">
        <v>183</v>
      </c>
      <c r="AS7" s="0" t="n">
        <v>3917</v>
      </c>
      <c r="AT7" s="0" t="n">
        <v>953</v>
      </c>
      <c r="AU7" s="0" t="n">
        <v>909</v>
      </c>
      <c r="AV7" s="0" t="n">
        <v>535</v>
      </c>
      <c r="AW7" s="0" t="n">
        <v>1520</v>
      </c>
      <c r="AX7" s="0" t="n">
        <v>8955</v>
      </c>
      <c r="AY7" s="0" t="n">
        <v>559</v>
      </c>
      <c r="AZ7" s="0" t="n">
        <v>874</v>
      </c>
      <c r="BA7" s="0" t="n">
        <v>1131</v>
      </c>
      <c r="BB7" s="0" t="n">
        <v>6391</v>
      </c>
      <c r="BC7" s="0" t="n">
        <v>19446</v>
      </c>
      <c r="BD7" s="0" t="n">
        <v>4962</v>
      </c>
      <c r="BE7" s="0" t="n">
        <v>2107</v>
      </c>
      <c r="BF7" s="0" t="n">
        <v>1330</v>
      </c>
      <c r="BG7" s="0" t="n">
        <v>124</v>
      </c>
      <c r="BH7" s="0" t="n">
        <v>126</v>
      </c>
      <c r="BI7" s="0" t="n">
        <v>518</v>
      </c>
      <c r="BJ7" s="0" t="n">
        <v>200</v>
      </c>
      <c r="BK7" s="0" t="n">
        <v>521</v>
      </c>
      <c r="BL7" s="0" t="n">
        <v>36</v>
      </c>
      <c r="BM7" s="0" t="n">
        <v>14484</v>
      </c>
      <c r="BN7" s="0" t="n">
        <v>34</v>
      </c>
      <c r="BO7" s="0" t="n">
        <v>10543</v>
      </c>
      <c r="BP7" s="0" t="n">
        <v>1129</v>
      </c>
      <c r="BQ7" s="0" t="n">
        <v>812</v>
      </c>
      <c r="BR7" s="0" t="n">
        <v>1966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0</v>
      </c>
      <c r="B8" s="0" t="n">
        <v>2</v>
      </c>
      <c r="C8" s="0" t="s">
        <v>79</v>
      </c>
      <c r="D8" s="0" t="n">
        <v>2510</v>
      </c>
      <c r="E8" s="0" t="n">
        <v>0</v>
      </c>
      <c r="F8" s="0" t="n">
        <v>0</v>
      </c>
      <c r="G8" s="0" t="n">
        <v>734</v>
      </c>
      <c r="H8" s="0" t="n">
        <v>374</v>
      </c>
      <c r="I8" s="0" t="n">
        <v>0</v>
      </c>
      <c r="J8" s="0" t="n">
        <v>100</v>
      </c>
      <c r="K8" s="0" t="n">
        <v>274</v>
      </c>
      <c r="L8" s="0" t="n">
        <v>0</v>
      </c>
      <c r="M8" s="0" t="n">
        <v>0</v>
      </c>
      <c r="N8" s="0" t="n">
        <v>0</v>
      </c>
      <c r="O8" s="0" t="n">
        <v>360</v>
      </c>
      <c r="P8" s="0" t="n">
        <v>0</v>
      </c>
      <c r="Q8" s="0" t="n">
        <v>360</v>
      </c>
      <c r="R8" s="0" t="n">
        <v>0</v>
      </c>
      <c r="S8" s="0" t="n">
        <v>824</v>
      </c>
      <c r="T8" s="0" t="n">
        <v>624</v>
      </c>
      <c r="U8" s="0" t="n">
        <v>120</v>
      </c>
      <c r="V8" s="0" t="n">
        <v>0</v>
      </c>
      <c r="W8" s="0" t="n">
        <v>0</v>
      </c>
      <c r="X8" s="0" t="n">
        <v>504</v>
      </c>
      <c r="Y8" s="0" t="n">
        <v>0</v>
      </c>
      <c r="Z8" s="0" t="n">
        <v>200</v>
      </c>
      <c r="AA8" s="0" t="n">
        <v>0</v>
      </c>
      <c r="AB8" s="0" t="n">
        <v>180</v>
      </c>
      <c r="AC8" s="0" t="n">
        <v>0</v>
      </c>
      <c r="AD8" s="0" t="n">
        <v>0</v>
      </c>
      <c r="AE8" s="0" t="n">
        <v>0</v>
      </c>
      <c r="AF8" s="0" t="n">
        <v>20</v>
      </c>
      <c r="AG8" s="0" t="n">
        <v>0</v>
      </c>
      <c r="AH8" s="0" t="n">
        <v>952</v>
      </c>
      <c r="AI8" s="0" t="n">
        <v>363</v>
      </c>
      <c r="AJ8" s="0" t="n">
        <v>0</v>
      </c>
      <c r="AK8" s="0" t="n">
        <v>0</v>
      </c>
      <c r="AL8" s="0" t="n">
        <v>101</v>
      </c>
      <c r="AM8" s="0" t="n">
        <v>62</v>
      </c>
      <c r="AN8" s="0" t="n">
        <v>0</v>
      </c>
      <c r="AO8" s="0" t="n">
        <v>200</v>
      </c>
      <c r="AP8" s="0" t="n">
        <v>0</v>
      </c>
      <c r="AQ8" s="0" t="n">
        <v>0</v>
      </c>
      <c r="AR8" s="0" t="n">
        <v>0</v>
      </c>
      <c r="AS8" s="0" t="n">
        <v>245</v>
      </c>
      <c r="AT8" s="0" t="n">
        <v>60</v>
      </c>
      <c r="AU8" s="0" t="n">
        <v>0</v>
      </c>
      <c r="AV8" s="0" t="n">
        <v>0</v>
      </c>
      <c r="AW8" s="0" t="n">
        <v>185</v>
      </c>
      <c r="AX8" s="0" t="n">
        <v>344</v>
      </c>
      <c r="AY8" s="0" t="n">
        <v>200</v>
      </c>
      <c r="AZ8" s="0" t="n">
        <v>0</v>
      </c>
      <c r="BA8" s="0" t="n">
        <v>0</v>
      </c>
      <c r="BB8" s="0" t="n">
        <v>144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0</v>
      </c>
      <c r="B9" s="0" t="n">
        <v>2</v>
      </c>
      <c r="C9" s="0" t="s">
        <v>80</v>
      </c>
      <c r="D9" s="0" t="n">
        <v>33961</v>
      </c>
      <c r="E9" s="0" t="n">
        <v>0</v>
      </c>
      <c r="F9" s="0" t="n">
        <v>0</v>
      </c>
      <c r="G9" s="0" t="n">
        <v>3645</v>
      </c>
      <c r="H9" s="0" t="n">
        <v>1202</v>
      </c>
      <c r="I9" s="0" t="n">
        <v>291</v>
      </c>
      <c r="J9" s="0" t="n">
        <v>40</v>
      </c>
      <c r="K9" s="0" t="n">
        <v>684</v>
      </c>
      <c r="L9" s="0" t="n">
        <v>86</v>
      </c>
      <c r="M9" s="0" t="n">
        <v>55</v>
      </c>
      <c r="N9" s="0" t="n">
        <v>46</v>
      </c>
      <c r="O9" s="0" t="n">
        <v>2443</v>
      </c>
      <c r="P9" s="0" t="n">
        <v>810</v>
      </c>
      <c r="Q9" s="0" t="n">
        <v>871</v>
      </c>
      <c r="R9" s="0" t="n">
        <v>762</v>
      </c>
      <c r="S9" s="0" t="n">
        <v>5926</v>
      </c>
      <c r="T9" s="0" t="n">
        <v>4098</v>
      </c>
      <c r="U9" s="0" t="n">
        <v>979</v>
      </c>
      <c r="V9" s="0" t="n">
        <v>366</v>
      </c>
      <c r="W9" s="0" t="n">
        <v>1176</v>
      </c>
      <c r="X9" s="0" t="n">
        <v>1124</v>
      </c>
      <c r="Y9" s="0" t="n">
        <v>453</v>
      </c>
      <c r="Z9" s="0" t="n">
        <v>1828</v>
      </c>
      <c r="AA9" s="0" t="n">
        <v>374</v>
      </c>
      <c r="AB9" s="0" t="n">
        <v>300</v>
      </c>
      <c r="AC9" s="0" t="n">
        <v>283</v>
      </c>
      <c r="AD9" s="0" t="n">
        <v>649</v>
      </c>
      <c r="AE9" s="0" t="n">
        <v>192</v>
      </c>
      <c r="AF9" s="0" t="n">
        <v>13</v>
      </c>
      <c r="AG9" s="0" t="n">
        <v>17</v>
      </c>
      <c r="AH9" s="0" t="n">
        <v>14543</v>
      </c>
      <c r="AI9" s="0" t="n">
        <v>8363</v>
      </c>
      <c r="AJ9" s="0" t="n">
        <v>128</v>
      </c>
      <c r="AK9" s="0" t="n">
        <v>9</v>
      </c>
      <c r="AL9" s="0" t="n">
        <v>2994</v>
      </c>
      <c r="AM9" s="0" t="n">
        <v>1609</v>
      </c>
      <c r="AN9" s="0" t="n">
        <v>479</v>
      </c>
      <c r="AO9" s="0" t="n">
        <v>871</v>
      </c>
      <c r="AP9" s="0" t="n">
        <v>958</v>
      </c>
      <c r="AQ9" s="0" t="n">
        <v>1259</v>
      </c>
      <c r="AR9" s="0" t="n">
        <v>56</v>
      </c>
      <c r="AS9" s="0" t="n">
        <v>2096</v>
      </c>
      <c r="AT9" s="0" t="n">
        <v>625</v>
      </c>
      <c r="AU9" s="0" t="n">
        <v>273</v>
      </c>
      <c r="AV9" s="0" t="n">
        <v>473</v>
      </c>
      <c r="AW9" s="0" t="n">
        <v>725</v>
      </c>
      <c r="AX9" s="0" t="n">
        <v>4084</v>
      </c>
      <c r="AY9" s="0" t="n">
        <v>258</v>
      </c>
      <c r="AZ9" s="0" t="n">
        <v>607</v>
      </c>
      <c r="BA9" s="0" t="n">
        <v>483</v>
      </c>
      <c r="BB9" s="0" t="n">
        <v>2736</v>
      </c>
      <c r="BC9" s="0" t="n">
        <v>9847</v>
      </c>
      <c r="BD9" s="0" t="n">
        <v>3445</v>
      </c>
      <c r="BE9" s="0" t="n">
        <v>1415</v>
      </c>
      <c r="BF9" s="0" t="n">
        <v>912</v>
      </c>
      <c r="BG9" s="0" t="n">
        <v>117</v>
      </c>
      <c r="BH9" s="0" t="n">
        <v>32</v>
      </c>
      <c r="BI9" s="0" t="n">
        <v>390</v>
      </c>
      <c r="BJ9" s="0" t="n">
        <v>176</v>
      </c>
      <c r="BK9" s="0" t="n">
        <v>367</v>
      </c>
      <c r="BL9" s="0" t="n">
        <v>36</v>
      </c>
      <c r="BM9" s="0" t="n">
        <v>6402</v>
      </c>
      <c r="BN9" s="0" t="n">
        <v>24</v>
      </c>
      <c r="BO9" s="0" t="n">
        <v>4335</v>
      </c>
      <c r="BP9" s="0" t="n">
        <v>383</v>
      </c>
      <c r="BQ9" s="0" t="n">
        <v>560</v>
      </c>
      <c r="BR9" s="0" t="n">
        <v>1100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0</v>
      </c>
      <c r="B10" s="0" t="n">
        <v>2</v>
      </c>
      <c r="C10" s="0" t="s">
        <v>81</v>
      </c>
      <c r="D10" s="0" t="n">
        <v>5065</v>
      </c>
      <c r="E10" s="0" t="n">
        <v>0</v>
      </c>
      <c r="F10" s="0" t="n">
        <v>0</v>
      </c>
      <c r="G10" s="0" t="n">
        <v>705</v>
      </c>
      <c r="H10" s="0" t="n">
        <v>263</v>
      </c>
      <c r="I10" s="0" t="n">
        <v>171</v>
      </c>
      <c r="J10" s="0" t="n">
        <v>4</v>
      </c>
      <c r="K10" s="0" t="n">
        <v>68</v>
      </c>
      <c r="L10" s="0" t="n">
        <v>16</v>
      </c>
      <c r="M10" s="0" t="n">
        <v>0</v>
      </c>
      <c r="N10" s="0" t="n">
        <v>4</v>
      </c>
      <c r="O10" s="0" t="n">
        <v>442</v>
      </c>
      <c r="P10" s="0" t="n">
        <v>116</v>
      </c>
      <c r="Q10" s="0" t="n">
        <v>310</v>
      </c>
      <c r="R10" s="0" t="n">
        <v>16</v>
      </c>
      <c r="S10" s="0" t="n">
        <v>695</v>
      </c>
      <c r="T10" s="0" t="n">
        <v>511</v>
      </c>
      <c r="U10" s="0" t="n">
        <v>131</v>
      </c>
      <c r="V10" s="0" t="n">
        <v>74</v>
      </c>
      <c r="W10" s="0" t="n">
        <v>36</v>
      </c>
      <c r="X10" s="0" t="n">
        <v>160</v>
      </c>
      <c r="Y10" s="0" t="n">
        <v>110</v>
      </c>
      <c r="Z10" s="0" t="n">
        <v>184</v>
      </c>
      <c r="AA10" s="0" t="n">
        <v>24</v>
      </c>
      <c r="AB10" s="0" t="n">
        <v>48</v>
      </c>
      <c r="AC10" s="0" t="n">
        <v>16</v>
      </c>
      <c r="AD10" s="0" t="n">
        <v>90</v>
      </c>
      <c r="AE10" s="0" t="n">
        <v>6</v>
      </c>
      <c r="AF10" s="0" t="n">
        <v>0</v>
      </c>
      <c r="AG10" s="0" t="n">
        <v>0</v>
      </c>
      <c r="AH10" s="0" t="n">
        <v>1911</v>
      </c>
      <c r="AI10" s="0" t="n">
        <v>1256</v>
      </c>
      <c r="AJ10" s="0" t="n">
        <v>0</v>
      </c>
      <c r="AK10" s="0" t="n">
        <v>0</v>
      </c>
      <c r="AL10" s="0" t="n">
        <v>537</v>
      </c>
      <c r="AM10" s="0" t="n">
        <v>147</v>
      </c>
      <c r="AN10" s="0" t="n">
        <v>6</v>
      </c>
      <c r="AO10" s="0" t="n">
        <v>72</v>
      </c>
      <c r="AP10" s="0" t="n">
        <v>408</v>
      </c>
      <c r="AQ10" s="0" t="n">
        <v>80</v>
      </c>
      <c r="AR10" s="0" t="n">
        <v>6</v>
      </c>
      <c r="AS10" s="0" t="n">
        <v>350</v>
      </c>
      <c r="AT10" s="0" t="n">
        <v>50</v>
      </c>
      <c r="AU10" s="0" t="n">
        <v>38</v>
      </c>
      <c r="AV10" s="0" t="n">
        <v>35</v>
      </c>
      <c r="AW10" s="0" t="n">
        <v>227</v>
      </c>
      <c r="AX10" s="0" t="n">
        <v>305</v>
      </c>
      <c r="AY10" s="0" t="n">
        <v>18</v>
      </c>
      <c r="AZ10" s="0" t="n">
        <v>79</v>
      </c>
      <c r="BA10" s="0" t="n">
        <v>26</v>
      </c>
      <c r="BB10" s="0" t="n">
        <v>182</v>
      </c>
      <c r="BC10" s="0" t="n">
        <v>1754</v>
      </c>
      <c r="BD10" s="0" t="n">
        <v>325</v>
      </c>
      <c r="BE10" s="0" t="n">
        <v>145</v>
      </c>
      <c r="BF10" s="0" t="n">
        <v>82</v>
      </c>
      <c r="BG10" s="0" t="n">
        <v>7</v>
      </c>
      <c r="BH10" s="0" t="n">
        <v>14</v>
      </c>
      <c r="BI10" s="0" t="n">
        <v>4</v>
      </c>
      <c r="BJ10" s="0" t="n">
        <v>8</v>
      </c>
      <c r="BK10" s="0" t="n">
        <v>65</v>
      </c>
      <c r="BL10" s="0" t="n">
        <v>0</v>
      </c>
      <c r="BM10" s="0" t="n">
        <v>1429</v>
      </c>
      <c r="BN10" s="0" t="n">
        <v>2</v>
      </c>
      <c r="BO10" s="0" t="n">
        <v>1045</v>
      </c>
      <c r="BP10" s="0" t="n">
        <v>32</v>
      </c>
      <c r="BQ10" s="0" t="n">
        <v>106</v>
      </c>
      <c r="BR10" s="0" t="n">
        <v>244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0</v>
      </c>
      <c r="B11" s="0" t="n">
        <v>2</v>
      </c>
      <c r="C11" s="0" t="s">
        <v>82</v>
      </c>
      <c r="D11" s="0" t="n">
        <v>32467</v>
      </c>
      <c r="E11" s="0" t="n">
        <v>0</v>
      </c>
      <c r="F11" s="0" t="n">
        <v>0</v>
      </c>
      <c r="G11" s="0" t="n">
        <v>5027</v>
      </c>
      <c r="H11" s="0" t="n">
        <v>3041</v>
      </c>
      <c r="I11" s="0" t="n">
        <v>669</v>
      </c>
      <c r="J11" s="0" t="n">
        <v>32</v>
      </c>
      <c r="K11" s="0" t="n">
        <v>2242</v>
      </c>
      <c r="L11" s="0" t="n">
        <v>0</v>
      </c>
      <c r="M11" s="0" t="n">
        <v>98</v>
      </c>
      <c r="N11" s="0" t="n">
        <v>0</v>
      </c>
      <c r="O11" s="0" t="n">
        <v>1986</v>
      </c>
      <c r="P11" s="0" t="n">
        <v>473</v>
      </c>
      <c r="Q11" s="0" t="n">
        <v>733</v>
      </c>
      <c r="R11" s="0" t="n">
        <v>780</v>
      </c>
      <c r="S11" s="0" t="n">
        <v>5499</v>
      </c>
      <c r="T11" s="0" t="n">
        <v>4220</v>
      </c>
      <c r="U11" s="0" t="n">
        <v>1082</v>
      </c>
      <c r="V11" s="0" t="n">
        <v>175</v>
      </c>
      <c r="W11" s="0" t="n">
        <v>1122</v>
      </c>
      <c r="X11" s="0" t="n">
        <v>1189</v>
      </c>
      <c r="Y11" s="0" t="n">
        <v>652</v>
      </c>
      <c r="Z11" s="0" t="n">
        <v>1279</v>
      </c>
      <c r="AA11" s="0" t="n">
        <v>125</v>
      </c>
      <c r="AB11" s="0" t="n">
        <v>137</v>
      </c>
      <c r="AC11" s="0" t="n">
        <v>318</v>
      </c>
      <c r="AD11" s="0" t="n">
        <v>403</v>
      </c>
      <c r="AE11" s="0" t="n">
        <v>296</v>
      </c>
      <c r="AF11" s="0" t="n">
        <v>0</v>
      </c>
      <c r="AG11" s="0" t="n">
        <v>0</v>
      </c>
      <c r="AH11" s="0" t="n">
        <v>14096</v>
      </c>
      <c r="AI11" s="0" t="n">
        <v>8648</v>
      </c>
      <c r="AJ11" s="0" t="n">
        <v>11</v>
      </c>
      <c r="AK11" s="0" t="n">
        <v>0</v>
      </c>
      <c r="AL11" s="0" t="n">
        <v>5522</v>
      </c>
      <c r="AM11" s="0" t="n">
        <v>863</v>
      </c>
      <c r="AN11" s="0" t="n">
        <v>1429</v>
      </c>
      <c r="AO11" s="0" t="n">
        <v>357</v>
      </c>
      <c r="AP11" s="0" t="n">
        <v>222</v>
      </c>
      <c r="AQ11" s="0" t="n">
        <v>123</v>
      </c>
      <c r="AR11" s="0" t="n">
        <v>121</v>
      </c>
      <c r="AS11" s="0" t="n">
        <v>1226</v>
      </c>
      <c r="AT11" s="0" t="n">
        <v>218</v>
      </c>
      <c r="AU11" s="0" t="n">
        <v>598</v>
      </c>
      <c r="AV11" s="0" t="n">
        <v>27</v>
      </c>
      <c r="AW11" s="0" t="n">
        <v>383</v>
      </c>
      <c r="AX11" s="0" t="n">
        <v>4222</v>
      </c>
      <c r="AY11" s="0" t="n">
        <v>83</v>
      </c>
      <c r="AZ11" s="0" t="n">
        <v>188</v>
      </c>
      <c r="BA11" s="0" t="n">
        <v>622</v>
      </c>
      <c r="BB11" s="0" t="n">
        <v>3329</v>
      </c>
      <c r="BC11" s="0" t="n">
        <v>7845</v>
      </c>
      <c r="BD11" s="0" t="n">
        <v>1192</v>
      </c>
      <c r="BE11" s="0" t="n">
        <v>547</v>
      </c>
      <c r="BF11" s="0" t="n">
        <v>336</v>
      </c>
      <c r="BG11" s="0" t="n">
        <v>0</v>
      </c>
      <c r="BH11" s="0" t="n">
        <v>80</v>
      </c>
      <c r="BI11" s="0" t="n">
        <v>124</v>
      </c>
      <c r="BJ11" s="0" t="n">
        <v>16</v>
      </c>
      <c r="BK11" s="0" t="n">
        <v>89</v>
      </c>
      <c r="BL11" s="0" t="n">
        <v>0</v>
      </c>
      <c r="BM11" s="0" t="n">
        <v>6653</v>
      </c>
      <c r="BN11" s="0" t="n">
        <v>8</v>
      </c>
      <c r="BO11" s="0" t="n">
        <v>5163</v>
      </c>
      <c r="BP11" s="0" t="n">
        <v>714</v>
      </c>
      <c r="BQ11" s="0" t="n">
        <v>146</v>
      </c>
      <c r="BR11" s="0" t="n">
        <v>622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0</v>
      </c>
      <c r="B12" s="0" t="n">
        <v>3</v>
      </c>
      <c r="C12" s="0" t="s">
        <v>78</v>
      </c>
      <c r="D12" s="0" t="n">
        <v>100599</v>
      </c>
      <c r="E12" s="0" t="n">
        <v>0</v>
      </c>
      <c r="F12" s="0" t="n">
        <v>0</v>
      </c>
      <c r="G12" s="0" t="n">
        <v>14703</v>
      </c>
      <c r="H12" s="0" t="n">
        <v>4854</v>
      </c>
      <c r="I12" s="0" t="n">
        <v>1116</v>
      </c>
      <c r="J12" s="0" t="n">
        <v>118</v>
      </c>
      <c r="K12" s="0" t="n">
        <v>2624</v>
      </c>
      <c r="L12" s="0" t="n">
        <v>450</v>
      </c>
      <c r="M12" s="0" t="n">
        <v>471</v>
      </c>
      <c r="N12" s="0" t="n">
        <v>75</v>
      </c>
      <c r="O12" s="0" t="n">
        <v>9849</v>
      </c>
      <c r="P12" s="0" t="n">
        <v>3166</v>
      </c>
      <c r="Q12" s="0" t="n">
        <v>3834</v>
      </c>
      <c r="R12" s="0" t="n">
        <v>2849</v>
      </c>
      <c r="S12" s="0" t="n">
        <v>22606</v>
      </c>
      <c r="T12" s="0" t="n">
        <v>16378</v>
      </c>
      <c r="U12" s="0" t="n">
        <v>5327</v>
      </c>
      <c r="V12" s="0" t="n">
        <v>1302</v>
      </c>
      <c r="W12" s="0" t="n">
        <v>5397</v>
      </c>
      <c r="X12" s="0" t="n">
        <v>3258</v>
      </c>
      <c r="Y12" s="0" t="n">
        <v>1094</v>
      </c>
      <c r="Z12" s="0" t="n">
        <v>6228</v>
      </c>
      <c r="AA12" s="0" t="n">
        <v>733</v>
      </c>
      <c r="AB12" s="0" t="n">
        <v>1081</v>
      </c>
      <c r="AC12" s="0" t="n">
        <v>1720</v>
      </c>
      <c r="AD12" s="0" t="n">
        <v>1825</v>
      </c>
      <c r="AE12" s="0" t="n">
        <v>542</v>
      </c>
      <c r="AF12" s="0" t="n">
        <v>61</v>
      </c>
      <c r="AG12" s="0" t="n">
        <v>266</v>
      </c>
      <c r="AH12" s="0" t="n">
        <v>38556</v>
      </c>
      <c r="AI12" s="0" t="n">
        <v>22314</v>
      </c>
      <c r="AJ12" s="0" t="n">
        <v>205</v>
      </c>
      <c r="AK12" s="0" t="n">
        <v>210</v>
      </c>
      <c r="AL12" s="0" t="n">
        <v>8688</v>
      </c>
      <c r="AM12" s="0" t="n">
        <v>4208</v>
      </c>
      <c r="AN12" s="0" t="n">
        <v>2045</v>
      </c>
      <c r="AO12" s="0" t="n">
        <v>1994</v>
      </c>
      <c r="AP12" s="0" t="n">
        <v>1309</v>
      </c>
      <c r="AQ12" s="0" t="n">
        <v>3494</v>
      </c>
      <c r="AR12" s="0" t="n">
        <v>161</v>
      </c>
      <c r="AS12" s="0" t="n">
        <v>5847</v>
      </c>
      <c r="AT12" s="0" t="n">
        <v>2093</v>
      </c>
      <c r="AU12" s="0" t="n">
        <v>1307</v>
      </c>
      <c r="AV12" s="0" t="n">
        <v>729</v>
      </c>
      <c r="AW12" s="0" t="n">
        <v>1718</v>
      </c>
      <c r="AX12" s="0" t="n">
        <v>10395</v>
      </c>
      <c r="AY12" s="0" t="n">
        <v>690</v>
      </c>
      <c r="AZ12" s="0" t="n">
        <v>1327</v>
      </c>
      <c r="BA12" s="0" t="n">
        <v>1837</v>
      </c>
      <c r="BB12" s="0" t="n">
        <v>6541</v>
      </c>
      <c r="BC12" s="0" t="n">
        <v>24734</v>
      </c>
      <c r="BD12" s="0" t="n">
        <v>6549</v>
      </c>
      <c r="BE12" s="0" t="n">
        <v>2216</v>
      </c>
      <c r="BF12" s="0" t="n">
        <v>1856</v>
      </c>
      <c r="BG12" s="0" t="n">
        <v>282</v>
      </c>
      <c r="BH12" s="0" t="n">
        <v>117</v>
      </c>
      <c r="BI12" s="0" t="n">
        <v>876</v>
      </c>
      <c r="BJ12" s="0" t="n">
        <v>499</v>
      </c>
      <c r="BK12" s="0" t="n">
        <v>601</v>
      </c>
      <c r="BL12" s="0" t="n">
        <v>102</v>
      </c>
      <c r="BM12" s="0" t="n">
        <v>18185</v>
      </c>
      <c r="BN12" s="0" t="n">
        <v>78</v>
      </c>
      <c r="BO12" s="0" t="n">
        <v>13106</v>
      </c>
      <c r="BP12" s="0" t="n">
        <v>1174</v>
      </c>
      <c r="BQ12" s="0" t="n">
        <v>1028</v>
      </c>
      <c r="BR12" s="0" t="n">
        <v>2799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0</v>
      </c>
      <c r="B13" s="0" t="n">
        <v>3</v>
      </c>
      <c r="C13" s="0" t="s">
        <v>79</v>
      </c>
      <c r="D13" s="0" t="n">
        <v>2948</v>
      </c>
      <c r="E13" s="0" t="n">
        <v>0</v>
      </c>
      <c r="F13" s="0" t="n">
        <v>0</v>
      </c>
      <c r="G13" s="0" t="n">
        <v>754</v>
      </c>
      <c r="H13" s="0" t="n">
        <v>378</v>
      </c>
      <c r="I13" s="0" t="n">
        <v>30</v>
      </c>
      <c r="J13" s="0" t="n">
        <v>0</v>
      </c>
      <c r="K13" s="0" t="n">
        <v>48</v>
      </c>
      <c r="L13" s="0" t="n">
        <v>0</v>
      </c>
      <c r="M13" s="0" t="n">
        <v>300</v>
      </c>
      <c r="N13" s="0" t="n">
        <v>0</v>
      </c>
      <c r="O13" s="0" t="n">
        <v>376</v>
      </c>
      <c r="P13" s="0" t="n">
        <v>0</v>
      </c>
      <c r="Q13" s="0" t="n">
        <v>176</v>
      </c>
      <c r="R13" s="0" t="n">
        <v>200</v>
      </c>
      <c r="S13" s="0" t="n">
        <v>169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69</v>
      </c>
      <c r="AA13" s="0" t="n">
        <v>0</v>
      </c>
      <c r="AB13" s="0" t="n">
        <v>44</v>
      </c>
      <c r="AC13" s="0" t="n">
        <v>125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1925</v>
      </c>
      <c r="AI13" s="0" t="n">
        <v>719</v>
      </c>
      <c r="AJ13" s="0" t="n">
        <v>0</v>
      </c>
      <c r="AK13" s="0" t="n">
        <v>0</v>
      </c>
      <c r="AL13" s="0" t="n">
        <v>298</v>
      </c>
      <c r="AM13" s="0" t="n">
        <v>42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752</v>
      </c>
      <c r="AT13" s="0" t="n">
        <v>450</v>
      </c>
      <c r="AU13" s="0" t="n">
        <v>150</v>
      </c>
      <c r="AV13" s="0" t="n">
        <v>0</v>
      </c>
      <c r="AW13" s="0" t="n">
        <v>152</v>
      </c>
      <c r="AX13" s="0" t="n">
        <v>454</v>
      </c>
      <c r="AY13" s="0" t="n">
        <v>50</v>
      </c>
      <c r="AZ13" s="0" t="n">
        <v>40</v>
      </c>
      <c r="BA13" s="0" t="n">
        <v>200</v>
      </c>
      <c r="BB13" s="0" t="n">
        <v>164</v>
      </c>
      <c r="BC13" s="0" t="n">
        <v>10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100</v>
      </c>
      <c r="BN13" s="0" t="n">
        <v>0</v>
      </c>
      <c r="BO13" s="0" t="n">
        <v>10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0</v>
      </c>
      <c r="B14" s="0" t="n">
        <v>3</v>
      </c>
      <c r="C14" s="0" t="s">
        <v>80</v>
      </c>
      <c r="D14" s="0" t="n">
        <v>50265</v>
      </c>
      <c r="E14" s="0" t="n">
        <v>0</v>
      </c>
      <c r="F14" s="0" t="n">
        <v>0</v>
      </c>
      <c r="G14" s="0" t="n">
        <v>7218</v>
      </c>
      <c r="H14" s="0" t="n">
        <v>2034</v>
      </c>
      <c r="I14" s="0" t="n">
        <v>584</v>
      </c>
      <c r="J14" s="0" t="n">
        <v>113</v>
      </c>
      <c r="K14" s="0" t="n">
        <v>965</v>
      </c>
      <c r="L14" s="0" t="n">
        <v>176</v>
      </c>
      <c r="M14" s="0" t="n">
        <v>145</v>
      </c>
      <c r="N14" s="0" t="n">
        <v>51</v>
      </c>
      <c r="O14" s="0" t="n">
        <v>5184</v>
      </c>
      <c r="P14" s="0" t="n">
        <v>1603</v>
      </c>
      <c r="Q14" s="0" t="n">
        <v>1917</v>
      </c>
      <c r="R14" s="0" t="n">
        <v>1664</v>
      </c>
      <c r="S14" s="0" t="n">
        <v>11262</v>
      </c>
      <c r="T14" s="0" t="n">
        <v>8678</v>
      </c>
      <c r="U14" s="0" t="n">
        <v>2044</v>
      </c>
      <c r="V14" s="0" t="n">
        <v>849</v>
      </c>
      <c r="W14" s="0" t="n">
        <v>3046</v>
      </c>
      <c r="X14" s="0" t="n">
        <v>1915</v>
      </c>
      <c r="Y14" s="0" t="n">
        <v>824</v>
      </c>
      <c r="Z14" s="0" t="n">
        <v>2584</v>
      </c>
      <c r="AA14" s="0" t="n">
        <v>496</v>
      </c>
      <c r="AB14" s="0" t="n">
        <v>322</v>
      </c>
      <c r="AC14" s="0" t="n">
        <v>621</v>
      </c>
      <c r="AD14" s="0" t="n">
        <v>813</v>
      </c>
      <c r="AE14" s="0" t="n">
        <v>278</v>
      </c>
      <c r="AF14" s="0" t="n">
        <v>18</v>
      </c>
      <c r="AG14" s="0" t="n">
        <v>36</v>
      </c>
      <c r="AH14" s="0" t="n">
        <v>19079</v>
      </c>
      <c r="AI14" s="0" t="n">
        <v>11006</v>
      </c>
      <c r="AJ14" s="0" t="n">
        <v>205</v>
      </c>
      <c r="AK14" s="0" t="n">
        <v>12</v>
      </c>
      <c r="AL14" s="0" t="n">
        <v>3399</v>
      </c>
      <c r="AM14" s="0" t="n">
        <v>1892</v>
      </c>
      <c r="AN14" s="0" t="n">
        <v>1019</v>
      </c>
      <c r="AO14" s="0" t="n">
        <v>1236</v>
      </c>
      <c r="AP14" s="0" t="n">
        <v>906</v>
      </c>
      <c r="AQ14" s="0" t="n">
        <v>2187</v>
      </c>
      <c r="AR14" s="0" t="n">
        <v>150</v>
      </c>
      <c r="AS14" s="0" t="n">
        <v>3385</v>
      </c>
      <c r="AT14" s="0" t="n">
        <v>1364</v>
      </c>
      <c r="AU14" s="0" t="n">
        <v>439</v>
      </c>
      <c r="AV14" s="0" t="n">
        <v>484</v>
      </c>
      <c r="AW14" s="0" t="n">
        <v>1098</v>
      </c>
      <c r="AX14" s="0" t="n">
        <v>4688</v>
      </c>
      <c r="AY14" s="0" t="n">
        <v>323</v>
      </c>
      <c r="AZ14" s="0" t="n">
        <v>877</v>
      </c>
      <c r="BA14" s="0" t="n">
        <v>636</v>
      </c>
      <c r="BB14" s="0" t="n">
        <v>2852</v>
      </c>
      <c r="BC14" s="0" t="n">
        <v>12706</v>
      </c>
      <c r="BD14" s="0" t="n">
        <v>4222</v>
      </c>
      <c r="BE14" s="0" t="n">
        <v>1773</v>
      </c>
      <c r="BF14" s="0" t="n">
        <v>989</v>
      </c>
      <c r="BG14" s="0" t="n">
        <v>107</v>
      </c>
      <c r="BH14" s="0" t="n">
        <v>88</v>
      </c>
      <c r="BI14" s="0" t="n">
        <v>596</v>
      </c>
      <c r="BJ14" s="0" t="n">
        <v>255</v>
      </c>
      <c r="BK14" s="0" t="n">
        <v>386</v>
      </c>
      <c r="BL14" s="0" t="n">
        <v>28</v>
      </c>
      <c r="BM14" s="0" t="n">
        <v>8484</v>
      </c>
      <c r="BN14" s="0" t="n">
        <v>28</v>
      </c>
      <c r="BO14" s="0" t="n">
        <v>5825</v>
      </c>
      <c r="BP14" s="0" t="n">
        <v>403</v>
      </c>
      <c r="BQ14" s="0" t="n">
        <v>715</v>
      </c>
      <c r="BR14" s="0" t="n">
        <v>1513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0</v>
      </c>
      <c r="B15" s="0" t="n">
        <v>3</v>
      </c>
      <c r="C15" s="0" t="s">
        <v>81</v>
      </c>
      <c r="D15" s="0" t="n">
        <v>6027</v>
      </c>
      <c r="E15" s="0" t="n">
        <v>0</v>
      </c>
      <c r="F15" s="0" t="n">
        <v>0</v>
      </c>
      <c r="G15" s="0" t="n">
        <v>988</v>
      </c>
      <c r="H15" s="0" t="n">
        <v>263</v>
      </c>
      <c r="I15" s="0" t="n">
        <v>136</v>
      </c>
      <c r="J15" s="0" t="n">
        <v>5</v>
      </c>
      <c r="K15" s="0" t="n">
        <v>108</v>
      </c>
      <c r="L15" s="0" t="n">
        <v>6</v>
      </c>
      <c r="M15" s="0" t="n">
        <v>8</v>
      </c>
      <c r="N15" s="0" t="n">
        <v>0</v>
      </c>
      <c r="O15" s="0" t="n">
        <v>725</v>
      </c>
      <c r="P15" s="0" t="n">
        <v>234</v>
      </c>
      <c r="Q15" s="0" t="n">
        <v>392</v>
      </c>
      <c r="R15" s="0" t="n">
        <v>99</v>
      </c>
      <c r="S15" s="0" t="n">
        <v>1157</v>
      </c>
      <c r="T15" s="0" t="n">
        <v>785</v>
      </c>
      <c r="U15" s="0" t="n">
        <v>210</v>
      </c>
      <c r="V15" s="0" t="n">
        <v>66</v>
      </c>
      <c r="W15" s="0" t="n">
        <v>109</v>
      </c>
      <c r="X15" s="0" t="n">
        <v>283</v>
      </c>
      <c r="Y15" s="0" t="n">
        <v>154</v>
      </c>
      <c r="Z15" s="0" t="n">
        <v>372</v>
      </c>
      <c r="AA15" s="0" t="n">
        <v>31</v>
      </c>
      <c r="AB15" s="0" t="n">
        <v>122</v>
      </c>
      <c r="AC15" s="0" t="n">
        <v>82</v>
      </c>
      <c r="AD15" s="0" t="n">
        <v>119</v>
      </c>
      <c r="AE15" s="0" t="n">
        <v>12</v>
      </c>
      <c r="AF15" s="0" t="n">
        <v>0</v>
      </c>
      <c r="AG15" s="0" t="n">
        <v>6</v>
      </c>
      <c r="AH15" s="0" t="n">
        <v>1941</v>
      </c>
      <c r="AI15" s="0" t="n">
        <v>1444</v>
      </c>
      <c r="AJ15" s="0" t="n">
        <v>0</v>
      </c>
      <c r="AK15" s="0" t="n">
        <v>0</v>
      </c>
      <c r="AL15" s="0" t="n">
        <v>797</v>
      </c>
      <c r="AM15" s="0" t="n">
        <v>47</v>
      </c>
      <c r="AN15" s="0" t="n">
        <v>4</v>
      </c>
      <c r="AO15" s="0" t="n">
        <v>358</v>
      </c>
      <c r="AP15" s="0" t="n">
        <v>82</v>
      </c>
      <c r="AQ15" s="0" t="n">
        <v>150</v>
      </c>
      <c r="AR15" s="0" t="n">
        <v>6</v>
      </c>
      <c r="AS15" s="0" t="n">
        <v>214</v>
      </c>
      <c r="AT15" s="0" t="n">
        <v>42</v>
      </c>
      <c r="AU15" s="0" t="n">
        <v>20</v>
      </c>
      <c r="AV15" s="0" t="n">
        <v>18</v>
      </c>
      <c r="AW15" s="0" t="n">
        <v>134</v>
      </c>
      <c r="AX15" s="0" t="n">
        <v>283</v>
      </c>
      <c r="AY15" s="0" t="n">
        <v>24</v>
      </c>
      <c r="AZ15" s="0" t="n">
        <v>98</v>
      </c>
      <c r="BA15" s="0" t="n">
        <v>45</v>
      </c>
      <c r="BB15" s="0" t="n">
        <v>116</v>
      </c>
      <c r="BC15" s="0" t="n">
        <v>1941</v>
      </c>
      <c r="BD15" s="0" t="n">
        <v>353</v>
      </c>
      <c r="BE15" s="0" t="n">
        <v>154</v>
      </c>
      <c r="BF15" s="0" t="n">
        <v>90</v>
      </c>
      <c r="BG15" s="0" t="n">
        <v>15</v>
      </c>
      <c r="BH15" s="0" t="n">
        <v>21</v>
      </c>
      <c r="BI15" s="0" t="n">
        <v>29</v>
      </c>
      <c r="BJ15" s="0" t="n">
        <v>4</v>
      </c>
      <c r="BK15" s="0" t="n">
        <v>32</v>
      </c>
      <c r="BL15" s="0" t="n">
        <v>8</v>
      </c>
      <c r="BM15" s="0" t="n">
        <v>1588</v>
      </c>
      <c r="BN15" s="0" t="n">
        <v>18</v>
      </c>
      <c r="BO15" s="0" t="n">
        <v>1162</v>
      </c>
      <c r="BP15" s="0" t="n">
        <v>114</v>
      </c>
      <c r="BQ15" s="0" t="n">
        <v>107</v>
      </c>
      <c r="BR15" s="0" t="n">
        <v>187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>Error</v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0</v>
      </c>
      <c r="B16" s="0" t="n">
        <v>3</v>
      </c>
      <c r="C16" s="0" t="s">
        <v>82</v>
      </c>
      <c r="D16" s="0" t="n">
        <v>41359</v>
      </c>
      <c r="E16" s="0" t="n">
        <v>0</v>
      </c>
      <c r="F16" s="0" t="n">
        <v>0</v>
      </c>
      <c r="G16" s="0" t="n">
        <v>5743</v>
      </c>
      <c r="H16" s="0" t="n">
        <v>2179</v>
      </c>
      <c r="I16" s="0" t="n">
        <v>366</v>
      </c>
      <c r="J16" s="0" t="n">
        <v>0</v>
      </c>
      <c r="K16" s="0" t="n">
        <v>1503</v>
      </c>
      <c r="L16" s="0" t="n">
        <v>268</v>
      </c>
      <c r="M16" s="0" t="n">
        <v>18</v>
      </c>
      <c r="N16" s="0" t="n">
        <v>24</v>
      </c>
      <c r="O16" s="0" t="n">
        <v>3564</v>
      </c>
      <c r="P16" s="0" t="n">
        <v>1329</v>
      </c>
      <c r="Q16" s="0" t="n">
        <v>1349</v>
      </c>
      <c r="R16" s="0" t="n">
        <v>886</v>
      </c>
      <c r="S16" s="0" t="n">
        <v>10018</v>
      </c>
      <c r="T16" s="0" t="n">
        <v>6915</v>
      </c>
      <c r="U16" s="0" t="n">
        <v>3073</v>
      </c>
      <c r="V16" s="0" t="n">
        <v>387</v>
      </c>
      <c r="W16" s="0" t="n">
        <v>2242</v>
      </c>
      <c r="X16" s="0" t="n">
        <v>1060</v>
      </c>
      <c r="Y16" s="0" t="n">
        <v>116</v>
      </c>
      <c r="Z16" s="0" t="n">
        <v>3103</v>
      </c>
      <c r="AA16" s="0" t="n">
        <v>206</v>
      </c>
      <c r="AB16" s="0" t="n">
        <v>593</v>
      </c>
      <c r="AC16" s="0" t="n">
        <v>892</v>
      </c>
      <c r="AD16" s="0" t="n">
        <v>893</v>
      </c>
      <c r="AE16" s="0" t="n">
        <v>252</v>
      </c>
      <c r="AF16" s="0" t="n">
        <v>43</v>
      </c>
      <c r="AG16" s="0" t="n">
        <v>224</v>
      </c>
      <c r="AH16" s="0" t="n">
        <v>15611</v>
      </c>
      <c r="AI16" s="0" t="n">
        <v>9145</v>
      </c>
      <c r="AJ16" s="0" t="n">
        <v>0</v>
      </c>
      <c r="AK16" s="0" t="n">
        <v>198</v>
      </c>
      <c r="AL16" s="0" t="n">
        <v>4194</v>
      </c>
      <c r="AM16" s="0" t="n">
        <v>1848</v>
      </c>
      <c r="AN16" s="0" t="n">
        <v>1022</v>
      </c>
      <c r="AO16" s="0" t="n">
        <v>400</v>
      </c>
      <c r="AP16" s="0" t="n">
        <v>321</v>
      </c>
      <c r="AQ16" s="0" t="n">
        <v>1157</v>
      </c>
      <c r="AR16" s="0" t="n">
        <v>5</v>
      </c>
      <c r="AS16" s="0" t="n">
        <v>1496</v>
      </c>
      <c r="AT16" s="0" t="n">
        <v>237</v>
      </c>
      <c r="AU16" s="0" t="n">
        <v>698</v>
      </c>
      <c r="AV16" s="0" t="n">
        <v>227</v>
      </c>
      <c r="AW16" s="0" t="n">
        <v>334</v>
      </c>
      <c r="AX16" s="0" t="n">
        <v>4970</v>
      </c>
      <c r="AY16" s="0" t="n">
        <v>293</v>
      </c>
      <c r="AZ16" s="0" t="n">
        <v>312</v>
      </c>
      <c r="BA16" s="0" t="n">
        <v>956</v>
      </c>
      <c r="BB16" s="0" t="n">
        <v>3409</v>
      </c>
      <c r="BC16" s="0" t="n">
        <v>9987</v>
      </c>
      <c r="BD16" s="0" t="n">
        <v>1974</v>
      </c>
      <c r="BE16" s="0" t="n">
        <v>289</v>
      </c>
      <c r="BF16" s="0" t="n">
        <v>777</v>
      </c>
      <c r="BG16" s="0" t="n">
        <v>160</v>
      </c>
      <c r="BH16" s="0" t="n">
        <v>8</v>
      </c>
      <c r="BI16" s="0" t="n">
        <v>251</v>
      </c>
      <c r="BJ16" s="0" t="n">
        <v>240</v>
      </c>
      <c r="BK16" s="0" t="n">
        <v>183</v>
      </c>
      <c r="BL16" s="0" t="n">
        <v>66</v>
      </c>
      <c r="BM16" s="0" t="n">
        <v>8013</v>
      </c>
      <c r="BN16" s="0" t="n">
        <v>32</v>
      </c>
      <c r="BO16" s="0" t="n">
        <v>6019</v>
      </c>
      <c r="BP16" s="0" t="n">
        <v>657</v>
      </c>
      <c r="BQ16" s="0" t="n">
        <v>206</v>
      </c>
      <c r="BR16" s="0" t="n">
        <v>1099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>Error</v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0</v>
      </c>
      <c r="B17" s="0" t="n">
        <v>4</v>
      </c>
      <c r="C17" s="0" t="s">
        <v>78</v>
      </c>
      <c r="D17" s="0" t="n">
        <v>124893</v>
      </c>
      <c r="E17" s="0" t="n">
        <v>0</v>
      </c>
      <c r="F17" s="0" t="n">
        <v>0</v>
      </c>
      <c r="G17" s="0" t="n">
        <v>18693</v>
      </c>
      <c r="H17" s="0" t="n">
        <v>6874</v>
      </c>
      <c r="I17" s="0" t="n">
        <v>2570</v>
      </c>
      <c r="J17" s="0" t="n">
        <v>273</v>
      </c>
      <c r="K17" s="0" t="n">
        <v>3239</v>
      </c>
      <c r="L17" s="0" t="n">
        <v>473</v>
      </c>
      <c r="M17" s="0" t="n">
        <v>225</v>
      </c>
      <c r="N17" s="0" t="n">
        <v>94</v>
      </c>
      <c r="O17" s="0" t="n">
        <v>11819</v>
      </c>
      <c r="P17" s="0" t="n">
        <v>3433</v>
      </c>
      <c r="Q17" s="0" t="n">
        <v>5105</v>
      </c>
      <c r="R17" s="0" t="n">
        <v>3281</v>
      </c>
      <c r="S17" s="0" t="n">
        <v>24986</v>
      </c>
      <c r="T17" s="0" t="n">
        <v>17226</v>
      </c>
      <c r="U17" s="0" t="n">
        <v>4193</v>
      </c>
      <c r="V17" s="0" t="n">
        <v>1703</v>
      </c>
      <c r="W17" s="0" t="n">
        <v>4319</v>
      </c>
      <c r="X17" s="0" t="n">
        <v>4943</v>
      </c>
      <c r="Y17" s="0" t="n">
        <v>2068</v>
      </c>
      <c r="Z17" s="0" t="n">
        <v>7760</v>
      </c>
      <c r="AA17" s="0" t="n">
        <v>1114</v>
      </c>
      <c r="AB17" s="0" t="n">
        <v>990</v>
      </c>
      <c r="AC17" s="0" t="n">
        <v>2771</v>
      </c>
      <c r="AD17" s="0" t="n">
        <v>2063</v>
      </c>
      <c r="AE17" s="0" t="n">
        <v>445</v>
      </c>
      <c r="AF17" s="0" t="n">
        <v>143</v>
      </c>
      <c r="AG17" s="0" t="n">
        <v>234</v>
      </c>
      <c r="AH17" s="0" t="n">
        <v>45443</v>
      </c>
      <c r="AI17" s="0" t="n">
        <v>26160</v>
      </c>
      <c r="AJ17" s="0" t="n">
        <v>253</v>
      </c>
      <c r="AK17" s="0" t="n">
        <v>163</v>
      </c>
      <c r="AL17" s="0" t="n">
        <v>9003</v>
      </c>
      <c r="AM17" s="0" t="n">
        <v>6033</v>
      </c>
      <c r="AN17" s="0" t="n">
        <v>3076</v>
      </c>
      <c r="AO17" s="0" t="n">
        <v>2702</v>
      </c>
      <c r="AP17" s="0" t="n">
        <v>1508</v>
      </c>
      <c r="AQ17" s="0" t="n">
        <v>3329</v>
      </c>
      <c r="AR17" s="0" t="n">
        <v>93</v>
      </c>
      <c r="AS17" s="0" t="n">
        <v>5944</v>
      </c>
      <c r="AT17" s="0" t="n">
        <v>1324</v>
      </c>
      <c r="AU17" s="0" t="n">
        <v>1902</v>
      </c>
      <c r="AV17" s="0" t="n">
        <v>1098</v>
      </c>
      <c r="AW17" s="0" t="n">
        <v>1620</v>
      </c>
      <c r="AX17" s="0" t="n">
        <v>13339</v>
      </c>
      <c r="AY17" s="0" t="n">
        <v>869</v>
      </c>
      <c r="AZ17" s="0" t="n">
        <v>1921</v>
      </c>
      <c r="BA17" s="0" t="n">
        <v>1911</v>
      </c>
      <c r="BB17" s="0" t="n">
        <v>8638</v>
      </c>
      <c r="BC17" s="0" t="n">
        <v>35771</v>
      </c>
      <c r="BD17" s="0" t="n">
        <v>7980</v>
      </c>
      <c r="BE17" s="0" t="n">
        <v>2556</v>
      </c>
      <c r="BF17" s="0" t="n">
        <v>2562</v>
      </c>
      <c r="BG17" s="0" t="n">
        <v>171</v>
      </c>
      <c r="BH17" s="0" t="n">
        <v>138</v>
      </c>
      <c r="BI17" s="0" t="n">
        <v>1167</v>
      </c>
      <c r="BJ17" s="0" t="n">
        <v>659</v>
      </c>
      <c r="BK17" s="0" t="n">
        <v>655</v>
      </c>
      <c r="BL17" s="0" t="n">
        <v>72</v>
      </c>
      <c r="BM17" s="0" t="n">
        <v>27791</v>
      </c>
      <c r="BN17" s="0" t="n">
        <v>231</v>
      </c>
      <c r="BO17" s="0" t="n">
        <v>22057</v>
      </c>
      <c r="BP17" s="0" t="n">
        <v>1066</v>
      </c>
      <c r="BQ17" s="0" t="n">
        <v>1199</v>
      </c>
      <c r="BR17" s="0" t="n">
        <v>3238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0</v>
      </c>
      <c r="B18" s="0" t="n">
        <v>4</v>
      </c>
      <c r="C18" s="0" t="s">
        <v>79</v>
      </c>
      <c r="D18" s="0" t="n">
        <v>1629</v>
      </c>
      <c r="E18" s="0" t="n">
        <v>0</v>
      </c>
      <c r="F18" s="0" t="n">
        <v>0</v>
      </c>
      <c r="G18" s="0" t="n">
        <v>274</v>
      </c>
      <c r="H18" s="0" t="n">
        <v>174</v>
      </c>
      <c r="I18" s="0" t="n">
        <v>0</v>
      </c>
      <c r="J18" s="0" t="n">
        <v>0</v>
      </c>
      <c r="K18" s="0" t="n">
        <v>174</v>
      </c>
      <c r="L18" s="0" t="n">
        <v>0</v>
      </c>
      <c r="M18" s="0" t="n">
        <v>0</v>
      </c>
      <c r="N18" s="0" t="n">
        <v>0</v>
      </c>
      <c r="O18" s="0" t="n">
        <v>100</v>
      </c>
      <c r="P18" s="0" t="n">
        <v>0</v>
      </c>
      <c r="Q18" s="0" t="n">
        <v>0</v>
      </c>
      <c r="R18" s="0" t="n">
        <v>100</v>
      </c>
      <c r="S18" s="0" t="n">
        <v>502</v>
      </c>
      <c r="T18" s="0" t="n">
        <v>278</v>
      </c>
      <c r="U18" s="0" t="n">
        <v>162</v>
      </c>
      <c r="V18" s="0" t="n">
        <v>86</v>
      </c>
      <c r="W18" s="0" t="n">
        <v>0</v>
      </c>
      <c r="X18" s="0" t="n">
        <v>0</v>
      </c>
      <c r="Y18" s="0" t="n">
        <v>30</v>
      </c>
      <c r="Z18" s="0" t="n">
        <v>224</v>
      </c>
      <c r="AA18" s="0" t="n">
        <v>0</v>
      </c>
      <c r="AB18" s="0" t="n">
        <v>200</v>
      </c>
      <c r="AC18" s="0" t="n">
        <v>0</v>
      </c>
      <c r="AD18" s="0" t="n">
        <v>0</v>
      </c>
      <c r="AE18" s="0" t="n">
        <v>24</v>
      </c>
      <c r="AF18" s="0" t="n">
        <v>0</v>
      </c>
      <c r="AG18" s="0" t="n">
        <v>0</v>
      </c>
      <c r="AH18" s="0" t="n">
        <v>853</v>
      </c>
      <c r="AI18" s="0" t="n">
        <v>6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60</v>
      </c>
      <c r="AP18" s="0" t="n">
        <v>0</v>
      </c>
      <c r="AQ18" s="0" t="n">
        <v>0</v>
      </c>
      <c r="AR18" s="0" t="n">
        <v>0</v>
      </c>
      <c r="AS18" s="0" t="n">
        <v>573</v>
      </c>
      <c r="AT18" s="0" t="n">
        <v>128</v>
      </c>
      <c r="AU18" s="0" t="n">
        <v>270</v>
      </c>
      <c r="AV18" s="0" t="n">
        <v>0</v>
      </c>
      <c r="AW18" s="0" t="n">
        <v>175</v>
      </c>
      <c r="AX18" s="0" t="n">
        <v>220</v>
      </c>
      <c r="AY18" s="0" t="n">
        <v>0</v>
      </c>
      <c r="AZ18" s="0" t="n">
        <v>22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0</v>
      </c>
      <c r="B19" s="0" t="n">
        <v>4</v>
      </c>
      <c r="C19" s="0" t="s">
        <v>80</v>
      </c>
      <c r="D19" s="0" t="n">
        <v>62719</v>
      </c>
      <c r="E19" s="0" t="n">
        <v>0</v>
      </c>
      <c r="F19" s="0" t="n">
        <v>0</v>
      </c>
      <c r="G19" s="0" t="n">
        <v>8975</v>
      </c>
      <c r="H19" s="0" t="n">
        <v>2907</v>
      </c>
      <c r="I19" s="0" t="n">
        <v>798</v>
      </c>
      <c r="J19" s="0" t="n">
        <v>261</v>
      </c>
      <c r="K19" s="0" t="n">
        <v>1291</v>
      </c>
      <c r="L19" s="0" t="n">
        <v>287</v>
      </c>
      <c r="M19" s="0" t="n">
        <v>186</v>
      </c>
      <c r="N19" s="0" t="n">
        <v>84</v>
      </c>
      <c r="O19" s="0" t="n">
        <v>6068</v>
      </c>
      <c r="P19" s="0" t="n">
        <v>1749</v>
      </c>
      <c r="Q19" s="0" t="n">
        <v>2467</v>
      </c>
      <c r="R19" s="0" t="n">
        <v>1852</v>
      </c>
      <c r="S19" s="0" t="n">
        <v>14310</v>
      </c>
      <c r="T19" s="0" t="n">
        <v>10739</v>
      </c>
      <c r="U19" s="0" t="n">
        <v>2436</v>
      </c>
      <c r="V19" s="0" t="n">
        <v>1293</v>
      </c>
      <c r="W19" s="0" t="n">
        <v>3388</v>
      </c>
      <c r="X19" s="0" t="n">
        <v>2488</v>
      </c>
      <c r="Y19" s="0" t="n">
        <v>1134</v>
      </c>
      <c r="Z19" s="0" t="n">
        <v>3571</v>
      </c>
      <c r="AA19" s="0" t="n">
        <v>604</v>
      </c>
      <c r="AB19" s="0" t="n">
        <v>290</v>
      </c>
      <c r="AC19" s="0" t="n">
        <v>1041</v>
      </c>
      <c r="AD19" s="0" t="n">
        <v>1067</v>
      </c>
      <c r="AE19" s="0" t="n">
        <v>400</v>
      </c>
      <c r="AF19" s="0" t="n">
        <v>73</v>
      </c>
      <c r="AG19" s="0" t="n">
        <v>96</v>
      </c>
      <c r="AH19" s="0" t="n">
        <v>22024</v>
      </c>
      <c r="AI19" s="0" t="n">
        <v>12949</v>
      </c>
      <c r="AJ19" s="0" t="n">
        <v>211</v>
      </c>
      <c r="AK19" s="0" t="n">
        <v>9</v>
      </c>
      <c r="AL19" s="0" t="n">
        <v>3886</v>
      </c>
      <c r="AM19" s="0" t="n">
        <v>2267</v>
      </c>
      <c r="AN19" s="0" t="n">
        <v>1755</v>
      </c>
      <c r="AO19" s="0" t="n">
        <v>1469</v>
      </c>
      <c r="AP19" s="0" t="n">
        <v>1049</v>
      </c>
      <c r="AQ19" s="0" t="n">
        <v>2231</v>
      </c>
      <c r="AR19" s="0" t="n">
        <v>72</v>
      </c>
      <c r="AS19" s="0" t="n">
        <v>3107</v>
      </c>
      <c r="AT19" s="0" t="n">
        <v>820</v>
      </c>
      <c r="AU19" s="0" t="n">
        <v>692</v>
      </c>
      <c r="AV19" s="0" t="n">
        <v>562</v>
      </c>
      <c r="AW19" s="0" t="n">
        <v>1033</v>
      </c>
      <c r="AX19" s="0" t="n">
        <v>5968</v>
      </c>
      <c r="AY19" s="0" t="n">
        <v>630</v>
      </c>
      <c r="AZ19" s="0" t="n">
        <v>1013</v>
      </c>
      <c r="BA19" s="0" t="n">
        <v>808</v>
      </c>
      <c r="BB19" s="0" t="n">
        <v>3517</v>
      </c>
      <c r="BC19" s="0" t="n">
        <v>17410</v>
      </c>
      <c r="BD19" s="0" t="n">
        <v>4624</v>
      </c>
      <c r="BE19" s="0" t="n">
        <v>1874</v>
      </c>
      <c r="BF19" s="0" t="n">
        <v>1302</v>
      </c>
      <c r="BG19" s="0" t="n">
        <v>118</v>
      </c>
      <c r="BH19" s="0" t="n">
        <v>114</v>
      </c>
      <c r="BI19" s="0" t="n">
        <v>495</v>
      </c>
      <c r="BJ19" s="0" t="n">
        <v>208</v>
      </c>
      <c r="BK19" s="0" t="n">
        <v>477</v>
      </c>
      <c r="BL19" s="0" t="n">
        <v>36</v>
      </c>
      <c r="BM19" s="0" t="n">
        <v>12786</v>
      </c>
      <c r="BN19" s="0" t="n">
        <v>107</v>
      </c>
      <c r="BO19" s="0" t="n">
        <v>9742</v>
      </c>
      <c r="BP19" s="0" t="n">
        <v>486</v>
      </c>
      <c r="BQ19" s="0" t="n">
        <v>694</v>
      </c>
      <c r="BR19" s="0" t="n">
        <v>1757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0</v>
      </c>
      <c r="B20" s="0" t="n">
        <v>4</v>
      </c>
      <c r="C20" s="0" t="s">
        <v>81</v>
      </c>
      <c r="D20" s="0" t="n">
        <v>6771</v>
      </c>
      <c r="E20" s="0" t="n">
        <v>0</v>
      </c>
      <c r="F20" s="0" t="n">
        <v>0</v>
      </c>
      <c r="G20" s="0" t="n">
        <v>879</v>
      </c>
      <c r="H20" s="0" t="n">
        <v>290</v>
      </c>
      <c r="I20" s="0" t="n">
        <v>66</v>
      </c>
      <c r="J20" s="0" t="n">
        <v>4</v>
      </c>
      <c r="K20" s="0" t="n">
        <v>175</v>
      </c>
      <c r="L20" s="0" t="n">
        <v>8</v>
      </c>
      <c r="M20" s="0" t="n">
        <v>27</v>
      </c>
      <c r="N20" s="0" t="n">
        <v>10</v>
      </c>
      <c r="O20" s="0" t="n">
        <v>589</v>
      </c>
      <c r="P20" s="0" t="n">
        <v>147</v>
      </c>
      <c r="Q20" s="0" t="n">
        <v>361</v>
      </c>
      <c r="R20" s="0" t="n">
        <v>81</v>
      </c>
      <c r="S20" s="0" t="n">
        <v>1317</v>
      </c>
      <c r="T20" s="0" t="n">
        <v>958</v>
      </c>
      <c r="U20" s="0" t="n">
        <v>172</v>
      </c>
      <c r="V20" s="0" t="n">
        <v>112</v>
      </c>
      <c r="W20" s="0" t="n">
        <v>118</v>
      </c>
      <c r="X20" s="0" t="n">
        <v>323</v>
      </c>
      <c r="Y20" s="0" t="n">
        <v>233</v>
      </c>
      <c r="Z20" s="0" t="n">
        <v>359</v>
      </c>
      <c r="AA20" s="0" t="n">
        <v>36</v>
      </c>
      <c r="AB20" s="0" t="n">
        <v>63</v>
      </c>
      <c r="AC20" s="0" t="n">
        <v>52</v>
      </c>
      <c r="AD20" s="0" t="n">
        <v>143</v>
      </c>
      <c r="AE20" s="0" t="n">
        <v>15</v>
      </c>
      <c r="AF20" s="0" t="n">
        <v>14</v>
      </c>
      <c r="AG20" s="0" t="n">
        <v>36</v>
      </c>
      <c r="AH20" s="0" t="n">
        <v>1870</v>
      </c>
      <c r="AI20" s="0" t="n">
        <v>1105</v>
      </c>
      <c r="AJ20" s="0" t="n">
        <v>0</v>
      </c>
      <c r="AK20" s="0" t="n">
        <v>0</v>
      </c>
      <c r="AL20" s="0" t="n">
        <v>591</v>
      </c>
      <c r="AM20" s="0" t="n">
        <v>136</v>
      </c>
      <c r="AN20" s="0" t="n">
        <v>12</v>
      </c>
      <c r="AO20" s="0" t="n">
        <v>214</v>
      </c>
      <c r="AP20" s="0" t="n">
        <v>49</v>
      </c>
      <c r="AQ20" s="0" t="n">
        <v>98</v>
      </c>
      <c r="AR20" s="0" t="n">
        <v>5</v>
      </c>
      <c r="AS20" s="0" t="n">
        <v>294</v>
      </c>
      <c r="AT20" s="0" t="n">
        <v>108</v>
      </c>
      <c r="AU20" s="0" t="n">
        <v>47</v>
      </c>
      <c r="AV20" s="0" t="n">
        <v>10</v>
      </c>
      <c r="AW20" s="0" t="n">
        <v>129</v>
      </c>
      <c r="AX20" s="0" t="n">
        <v>471</v>
      </c>
      <c r="AY20" s="0" t="n">
        <v>12</v>
      </c>
      <c r="AZ20" s="0" t="n">
        <v>256</v>
      </c>
      <c r="BA20" s="0" t="n">
        <v>41</v>
      </c>
      <c r="BB20" s="0" t="n">
        <v>162</v>
      </c>
      <c r="BC20" s="0" t="n">
        <v>2705</v>
      </c>
      <c r="BD20" s="0" t="n">
        <v>646</v>
      </c>
      <c r="BE20" s="0" t="n">
        <v>198</v>
      </c>
      <c r="BF20" s="0" t="n">
        <v>157</v>
      </c>
      <c r="BG20" s="0" t="n">
        <v>47</v>
      </c>
      <c r="BH20" s="0" t="n">
        <v>8</v>
      </c>
      <c r="BI20" s="0" t="n">
        <v>139</v>
      </c>
      <c r="BJ20" s="0" t="n">
        <v>23</v>
      </c>
      <c r="BK20" s="0" t="n">
        <v>74</v>
      </c>
      <c r="BL20" s="0" t="n">
        <v>0</v>
      </c>
      <c r="BM20" s="0" t="n">
        <v>2059</v>
      </c>
      <c r="BN20" s="0" t="n">
        <v>124</v>
      </c>
      <c r="BO20" s="0" t="n">
        <v>1468</v>
      </c>
      <c r="BP20" s="0" t="n">
        <v>142</v>
      </c>
      <c r="BQ20" s="0" t="n">
        <v>121</v>
      </c>
      <c r="BR20" s="0" t="n">
        <v>204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0</v>
      </c>
      <c r="B21" s="0" t="n">
        <v>4</v>
      </c>
      <c r="C21" s="0" t="s">
        <v>82</v>
      </c>
      <c r="D21" s="0" t="n">
        <v>53774</v>
      </c>
      <c r="E21" s="0" t="n">
        <v>0</v>
      </c>
      <c r="F21" s="0" t="n">
        <v>0</v>
      </c>
      <c r="G21" s="0" t="n">
        <v>8565</v>
      </c>
      <c r="H21" s="0" t="n">
        <v>3503</v>
      </c>
      <c r="I21" s="0" t="n">
        <v>1706</v>
      </c>
      <c r="J21" s="0" t="n">
        <v>8</v>
      </c>
      <c r="K21" s="0" t="n">
        <v>1599</v>
      </c>
      <c r="L21" s="0" t="n">
        <v>178</v>
      </c>
      <c r="M21" s="0" t="n">
        <v>12</v>
      </c>
      <c r="N21" s="0" t="n">
        <v>0</v>
      </c>
      <c r="O21" s="0" t="n">
        <v>5062</v>
      </c>
      <c r="P21" s="0" t="n">
        <v>1537</v>
      </c>
      <c r="Q21" s="0" t="n">
        <v>2277</v>
      </c>
      <c r="R21" s="0" t="n">
        <v>1248</v>
      </c>
      <c r="S21" s="0" t="n">
        <v>8857</v>
      </c>
      <c r="T21" s="0" t="n">
        <v>5251</v>
      </c>
      <c r="U21" s="0" t="n">
        <v>1423</v>
      </c>
      <c r="V21" s="0" t="n">
        <v>212</v>
      </c>
      <c r="W21" s="0" t="n">
        <v>813</v>
      </c>
      <c r="X21" s="0" t="n">
        <v>2132</v>
      </c>
      <c r="Y21" s="0" t="n">
        <v>671</v>
      </c>
      <c r="Z21" s="0" t="n">
        <v>3606</v>
      </c>
      <c r="AA21" s="0" t="n">
        <v>474</v>
      </c>
      <c r="AB21" s="0" t="n">
        <v>437</v>
      </c>
      <c r="AC21" s="0" t="n">
        <v>1678</v>
      </c>
      <c r="AD21" s="0" t="n">
        <v>853</v>
      </c>
      <c r="AE21" s="0" t="n">
        <v>6</v>
      </c>
      <c r="AF21" s="0" t="n">
        <v>56</v>
      </c>
      <c r="AG21" s="0" t="n">
        <v>102</v>
      </c>
      <c r="AH21" s="0" t="n">
        <v>20696</v>
      </c>
      <c r="AI21" s="0" t="n">
        <v>12046</v>
      </c>
      <c r="AJ21" s="0" t="n">
        <v>42</v>
      </c>
      <c r="AK21" s="0" t="n">
        <v>154</v>
      </c>
      <c r="AL21" s="0" t="n">
        <v>4526</v>
      </c>
      <c r="AM21" s="0" t="n">
        <v>3630</v>
      </c>
      <c r="AN21" s="0" t="n">
        <v>1309</v>
      </c>
      <c r="AO21" s="0" t="n">
        <v>959</v>
      </c>
      <c r="AP21" s="0" t="n">
        <v>410</v>
      </c>
      <c r="AQ21" s="0" t="n">
        <v>1000</v>
      </c>
      <c r="AR21" s="0" t="n">
        <v>16</v>
      </c>
      <c r="AS21" s="0" t="n">
        <v>1970</v>
      </c>
      <c r="AT21" s="0" t="n">
        <v>268</v>
      </c>
      <c r="AU21" s="0" t="n">
        <v>893</v>
      </c>
      <c r="AV21" s="0" t="n">
        <v>526</v>
      </c>
      <c r="AW21" s="0" t="n">
        <v>283</v>
      </c>
      <c r="AX21" s="0" t="n">
        <v>6680</v>
      </c>
      <c r="AY21" s="0" t="n">
        <v>227</v>
      </c>
      <c r="AZ21" s="0" t="n">
        <v>432</v>
      </c>
      <c r="BA21" s="0" t="n">
        <v>1062</v>
      </c>
      <c r="BB21" s="0" t="n">
        <v>4959</v>
      </c>
      <c r="BC21" s="0" t="n">
        <v>15656</v>
      </c>
      <c r="BD21" s="0" t="n">
        <v>2710</v>
      </c>
      <c r="BE21" s="0" t="n">
        <v>484</v>
      </c>
      <c r="BF21" s="0" t="n">
        <v>1103</v>
      </c>
      <c r="BG21" s="0" t="n">
        <v>6</v>
      </c>
      <c r="BH21" s="0" t="n">
        <v>16</v>
      </c>
      <c r="BI21" s="0" t="n">
        <v>533</v>
      </c>
      <c r="BJ21" s="0" t="n">
        <v>428</v>
      </c>
      <c r="BK21" s="0" t="n">
        <v>104</v>
      </c>
      <c r="BL21" s="0" t="n">
        <v>36</v>
      </c>
      <c r="BM21" s="0" t="n">
        <v>12946</v>
      </c>
      <c r="BN21" s="0" t="n">
        <v>0</v>
      </c>
      <c r="BO21" s="0" t="n">
        <v>10847</v>
      </c>
      <c r="BP21" s="0" t="n">
        <v>438</v>
      </c>
      <c r="BQ21" s="0" t="n">
        <v>384</v>
      </c>
      <c r="BR21" s="0" t="n">
        <v>1277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0</v>
      </c>
      <c r="B22" s="0" t="n">
        <v>5</v>
      </c>
      <c r="C22" s="0" t="s">
        <v>78</v>
      </c>
      <c r="D22" s="0" t="n">
        <v>121896</v>
      </c>
      <c r="E22" s="0" t="n">
        <v>0</v>
      </c>
      <c r="F22" s="0" t="n">
        <v>0</v>
      </c>
      <c r="G22" s="0" t="n">
        <v>17908</v>
      </c>
      <c r="H22" s="0" t="n">
        <v>6914</v>
      </c>
      <c r="I22" s="0" t="n">
        <v>2554</v>
      </c>
      <c r="J22" s="0" t="n">
        <v>294</v>
      </c>
      <c r="K22" s="0" t="n">
        <v>3274</v>
      </c>
      <c r="L22" s="0" t="n">
        <v>331</v>
      </c>
      <c r="M22" s="0" t="n">
        <v>341</v>
      </c>
      <c r="N22" s="0" t="n">
        <v>120</v>
      </c>
      <c r="O22" s="0" t="n">
        <v>10994</v>
      </c>
      <c r="P22" s="0" t="n">
        <v>3358</v>
      </c>
      <c r="Q22" s="0" t="n">
        <v>4111</v>
      </c>
      <c r="R22" s="0" t="n">
        <v>3525</v>
      </c>
      <c r="S22" s="0" t="n">
        <v>24835</v>
      </c>
      <c r="T22" s="0" t="n">
        <v>17556</v>
      </c>
      <c r="U22" s="0" t="n">
        <v>4572</v>
      </c>
      <c r="V22" s="0" t="n">
        <v>2488</v>
      </c>
      <c r="W22" s="0" t="n">
        <v>4161</v>
      </c>
      <c r="X22" s="0" t="n">
        <v>4153</v>
      </c>
      <c r="Y22" s="0" t="n">
        <v>2182</v>
      </c>
      <c r="Z22" s="0" t="n">
        <v>7279</v>
      </c>
      <c r="AA22" s="0" t="n">
        <v>1087</v>
      </c>
      <c r="AB22" s="0" t="n">
        <v>677</v>
      </c>
      <c r="AC22" s="0" t="n">
        <v>2671</v>
      </c>
      <c r="AD22" s="0" t="n">
        <v>1488</v>
      </c>
      <c r="AE22" s="0" t="n">
        <v>872</v>
      </c>
      <c r="AF22" s="0" t="n">
        <v>310</v>
      </c>
      <c r="AG22" s="0" t="n">
        <v>174</v>
      </c>
      <c r="AH22" s="0" t="n">
        <v>48956</v>
      </c>
      <c r="AI22" s="0" t="n">
        <v>30099</v>
      </c>
      <c r="AJ22" s="0" t="n">
        <v>331</v>
      </c>
      <c r="AK22" s="0" t="n">
        <v>7</v>
      </c>
      <c r="AL22" s="0" t="n">
        <v>8939</v>
      </c>
      <c r="AM22" s="0" t="n">
        <v>6201</v>
      </c>
      <c r="AN22" s="0" t="n">
        <v>4398</v>
      </c>
      <c r="AO22" s="0" t="n">
        <v>2753</v>
      </c>
      <c r="AP22" s="0" t="n">
        <v>2448</v>
      </c>
      <c r="AQ22" s="0" t="n">
        <v>4904</v>
      </c>
      <c r="AR22" s="0" t="n">
        <v>118</v>
      </c>
      <c r="AS22" s="0" t="n">
        <v>6863</v>
      </c>
      <c r="AT22" s="0" t="n">
        <v>1744</v>
      </c>
      <c r="AU22" s="0" t="n">
        <v>1185</v>
      </c>
      <c r="AV22" s="0" t="n">
        <v>1193</v>
      </c>
      <c r="AW22" s="0" t="n">
        <v>2741</v>
      </c>
      <c r="AX22" s="0" t="n">
        <v>11994</v>
      </c>
      <c r="AY22" s="0" t="n">
        <v>604</v>
      </c>
      <c r="AZ22" s="0" t="n">
        <v>1305</v>
      </c>
      <c r="BA22" s="0" t="n">
        <v>1755</v>
      </c>
      <c r="BB22" s="0" t="n">
        <v>8330</v>
      </c>
      <c r="BC22" s="0" t="n">
        <v>30197</v>
      </c>
      <c r="BD22" s="0" t="n">
        <v>7633</v>
      </c>
      <c r="BE22" s="0" t="n">
        <v>2751</v>
      </c>
      <c r="BF22" s="0" t="n">
        <v>2459</v>
      </c>
      <c r="BG22" s="0" t="n">
        <v>224</v>
      </c>
      <c r="BH22" s="0" t="n">
        <v>101</v>
      </c>
      <c r="BI22" s="0" t="n">
        <v>600</v>
      </c>
      <c r="BJ22" s="0" t="n">
        <v>330</v>
      </c>
      <c r="BK22" s="0" t="n">
        <v>1105</v>
      </c>
      <c r="BL22" s="0" t="n">
        <v>63</v>
      </c>
      <c r="BM22" s="0" t="n">
        <v>22564</v>
      </c>
      <c r="BN22" s="0" t="n">
        <v>170</v>
      </c>
      <c r="BO22" s="0" t="n">
        <v>17669</v>
      </c>
      <c r="BP22" s="0" t="n">
        <v>758</v>
      </c>
      <c r="BQ22" s="0" t="n">
        <v>1476</v>
      </c>
      <c r="BR22" s="0" t="n">
        <v>2491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0</v>
      </c>
      <c r="B23" s="0" t="n">
        <v>5</v>
      </c>
      <c r="C23" s="0" t="s">
        <v>79</v>
      </c>
      <c r="D23" s="0" t="n">
        <v>2193</v>
      </c>
      <c r="E23" s="0" t="n">
        <v>0</v>
      </c>
      <c r="F23" s="0" t="n">
        <v>0</v>
      </c>
      <c r="G23" s="0" t="n">
        <v>733</v>
      </c>
      <c r="H23" s="0" t="n">
        <v>189</v>
      </c>
      <c r="I23" s="0" t="n">
        <v>0</v>
      </c>
      <c r="J23" s="0" t="n">
        <v>0</v>
      </c>
      <c r="K23" s="0" t="n">
        <v>65</v>
      </c>
      <c r="L23" s="0" t="n">
        <v>24</v>
      </c>
      <c r="M23" s="0" t="n">
        <v>100</v>
      </c>
      <c r="N23" s="0" t="n">
        <v>0</v>
      </c>
      <c r="O23" s="0" t="n">
        <v>544</v>
      </c>
      <c r="P23" s="0" t="n">
        <v>0</v>
      </c>
      <c r="Q23" s="0" t="n">
        <v>544</v>
      </c>
      <c r="R23" s="0" t="n">
        <v>0</v>
      </c>
      <c r="S23" s="0" t="n">
        <v>578</v>
      </c>
      <c r="T23" s="0" t="n">
        <v>257</v>
      </c>
      <c r="U23" s="0" t="n">
        <v>162</v>
      </c>
      <c r="V23" s="0" t="n">
        <v>40</v>
      </c>
      <c r="W23" s="0" t="n">
        <v>0</v>
      </c>
      <c r="X23" s="0" t="n">
        <v>0</v>
      </c>
      <c r="Y23" s="0" t="n">
        <v>55</v>
      </c>
      <c r="Z23" s="0" t="n">
        <v>321</v>
      </c>
      <c r="AA23" s="0" t="n">
        <v>0</v>
      </c>
      <c r="AB23" s="0" t="n">
        <v>0</v>
      </c>
      <c r="AC23" s="0" t="n">
        <v>216</v>
      </c>
      <c r="AD23" s="0" t="n">
        <v>0</v>
      </c>
      <c r="AE23" s="0" t="n">
        <v>105</v>
      </c>
      <c r="AF23" s="0" t="n">
        <v>0</v>
      </c>
      <c r="AG23" s="0" t="n">
        <v>0</v>
      </c>
      <c r="AH23" s="0" t="n">
        <v>487</v>
      </c>
      <c r="AI23" s="0" t="n">
        <v>71</v>
      </c>
      <c r="AJ23" s="0" t="n">
        <v>0</v>
      </c>
      <c r="AK23" s="0" t="n">
        <v>0</v>
      </c>
      <c r="AL23" s="0" t="n">
        <v>0</v>
      </c>
      <c r="AM23" s="0" t="n">
        <v>7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360</v>
      </c>
      <c r="AT23" s="0" t="n">
        <v>60</v>
      </c>
      <c r="AU23" s="0" t="n">
        <v>300</v>
      </c>
      <c r="AV23" s="0" t="n">
        <v>0</v>
      </c>
      <c r="AW23" s="0" t="n">
        <v>0</v>
      </c>
      <c r="AX23" s="0" t="n">
        <v>56</v>
      </c>
      <c r="AY23" s="0" t="n">
        <v>0</v>
      </c>
      <c r="AZ23" s="0" t="n">
        <v>0</v>
      </c>
      <c r="BA23" s="0" t="n">
        <v>0</v>
      </c>
      <c r="BB23" s="0" t="n">
        <v>56</v>
      </c>
      <c r="BC23" s="0" t="n">
        <v>395</v>
      </c>
      <c r="BD23" s="0" t="n">
        <v>395</v>
      </c>
      <c r="BE23" s="0" t="n">
        <v>300</v>
      </c>
      <c r="BF23" s="0" t="n">
        <v>0</v>
      </c>
      <c r="BG23" s="0" t="n">
        <v>0</v>
      </c>
      <c r="BH23" s="0" t="n">
        <v>0</v>
      </c>
      <c r="BI23" s="0" t="n">
        <v>25</v>
      </c>
      <c r="BJ23" s="0" t="n">
        <v>7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0</v>
      </c>
      <c r="B24" s="0" t="n">
        <v>5</v>
      </c>
      <c r="C24" s="0" t="s">
        <v>80</v>
      </c>
      <c r="D24" s="0" t="n">
        <v>57515</v>
      </c>
      <c r="E24" s="0" t="n">
        <v>0</v>
      </c>
      <c r="F24" s="0" t="n">
        <v>0</v>
      </c>
      <c r="G24" s="0" t="n">
        <v>8932</v>
      </c>
      <c r="H24" s="0" t="n">
        <v>2834</v>
      </c>
      <c r="I24" s="0" t="n">
        <v>797</v>
      </c>
      <c r="J24" s="0" t="n">
        <v>290</v>
      </c>
      <c r="K24" s="0" t="n">
        <v>1225</v>
      </c>
      <c r="L24" s="0" t="n">
        <v>261</v>
      </c>
      <c r="M24" s="0" t="n">
        <v>169</v>
      </c>
      <c r="N24" s="0" t="n">
        <v>92</v>
      </c>
      <c r="O24" s="0" t="n">
        <v>6098</v>
      </c>
      <c r="P24" s="0" t="n">
        <v>2028</v>
      </c>
      <c r="Q24" s="0" t="n">
        <v>1985</v>
      </c>
      <c r="R24" s="0" t="n">
        <v>2085</v>
      </c>
      <c r="S24" s="0" t="n">
        <v>13789</v>
      </c>
      <c r="T24" s="0" t="n">
        <v>10374</v>
      </c>
      <c r="U24" s="0" t="n">
        <v>2183</v>
      </c>
      <c r="V24" s="0" t="n">
        <v>1189</v>
      </c>
      <c r="W24" s="0" t="n">
        <v>3024</v>
      </c>
      <c r="X24" s="0" t="n">
        <v>2664</v>
      </c>
      <c r="Y24" s="0" t="n">
        <v>1314</v>
      </c>
      <c r="Z24" s="0" t="n">
        <v>3415</v>
      </c>
      <c r="AA24" s="0" t="n">
        <v>653</v>
      </c>
      <c r="AB24" s="0" t="n">
        <v>394</v>
      </c>
      <c r="AC24" s="0" t="n">
        <v>938</v>
      </c>
      <c r="AD24" s="0" t="n">
        <v>755</v>
      </c>
      <c r="AE24" s="0" t="n">
        <v>451</v>
      </c>
      <c r="AF24" s="0" t="n">
        <v>101</v>
      </c>
      <c r="AG24" s="0" t="n">
        <v>123</v>
      </c>
      <c r="AH24" s="0" t="n">
        <v>21555</v>
      </c>
      <c r="AI24" s="0" t="n">
        <v>13452</v>
      </c>
      <c r="AJ24" s="0" t="n">
        <v>177</v>
      </c>
      <c r="AK24" s="0" t="n">
        <v>7</v>
      </c>
      <c r="AL24" s="0" t="n">
        <v>3867</v>
      </c>
      <c r="AM24" s="0" t="n">
        <v>2359</v>
      </c>
      <c r="AN24" s="0" t="n">
        <v>1528</v>
      </c>
      <c r="AO24" s="0" t="n">
        <v>1498</v>
      </c>
      <c r="AP24" s="0" t="n">
        <v>1124</v>
      </c>
      <c r="AQ24" s="0" t="n">
        <v>2795</v>
      </c>
      <c r="AR24" s="0" t="n">
        <v>97</v>
      </c>
      <c r="AS24" s="0" t="n">
        <v>2963</v>
      </c>
      <c r="AT24" s="0" t="n">
        <v>961</v>
      </c>
      <c r="AU24" s="0" t="n">
        <v>519</v>
      </c>
      <c r="AV24" s="0" t="n">
        <v>546</v>
      </c>
      <c r="AW24" s="0" t="n">
        <v>937</v>
      </c>
      <c r="AX24" s="0" t="n">
        <v>5140</v>
      </c>
      <c r="AY24" s="0" t="n">
        <v>330</v>
      </c>
      <c r="AZ24" s="0" t="n">
        <v>859</v>
      </c>
      <c r="BA24" s="0" t="n">
        <v>697</v>
      </c>
      <c r="BB24" s="0" t="n">
        <v>3254</v>
      </c>
      <c r="BC24" s="0" t="n">
        <v>13239</v>
      </c>
      <c r="BD24" s="0" t="n">
        <v>4524</v>
      </c>
      <c r="BE24" s="0" t="n">
        <v>1625</v>
      </c>
      <c r="BF24" s="0" t="n">
        <v>1328</v>
      </c>
      <c r="BG24" s="0" t="n">
        <v>174</v>
      </c>
      <c r="BH24" s="0" t="n">
        <v>84</v>
      </c>
      <c r="BI24" s="0" t="n">
        <v>447</v>
      </c>
      <c r="BJ24" s="0" t="n">
        <v>204</v>
      </c>
      <c r="BK24" s="0" t="n">
        <v>607</v>
      </c>
      <c r="BL24" s="0" t="n">
        <v>55</v>
      </c>
      <c r="BM24" s="0" t="n">
        <v>8715</v>
      </c>
      <c r="BN24" s="0" t="n">
        <v>106</v>
      </c>
      <c r="BO24" s="0" t="n">
        <v>5697</v>
      </c>
      <c r="BP24" s="0" t="n">
        <v>403</v>
      </c>
      <c r="BQ24" s="0" t="n">
        <v>791</v>
      </c>
      <c r="BR24" s="0" t="n">
        <v>1718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0</v>
      </c>
      <c r="B25" s="0" t="n">
        <v>5</v>
      </c>
      <c r="C25" s="0" t="s">
        <v>81</v>
      </c>
      <c r="D25" s="0" t="n">
        <v>7036</v>
      </c>
      <c r="E25" s="0" t="n">
        <v>0</v>
      </c>
      <c r="F25" s="0" t="n">
        <v>0</v>
      </c>
      <c r="G25" s="0" t="n">
        <v>1242</v>
      </c>
      <c r="H25" s="0" t="n">
        <v>355</v>
      </c>
      <c r="I25" s="0" t="n">
        <v>242</v>
      </c>
      <c r="J25" s="0" t="n">
        <v>4</v>
      </c>
      <c r="K25" s="0" t="n">
        <v>83</v>
      </c>
      <c r="L25" s="0" t="n">
        <v>6</v>
      </c>
      <c r="M25" s="0" t="n">
        <v>6</v>
      </c>
      <c r="N25" s="0" t="n">
        <v>14</v>
      </c>
      <c r="O25" s="0" t="n">
        <v>887</v>
      </c>
      <c r="P25" s="0" t="n">
        <v>388</v>
      </c>
      <c r="Q25" s="0" t="n">
        <v>433</v>
      </c>
      <c r="R25" s="0" t="n">
        <v>66</v>
      </c>
      <c r="S25" s="0" t="n">
        <v>1407</v>
      </c>
      <c r="T25" s="0" t="n">
        <v>984</v>
      </c>
      <c r="U25" s="0" t="n">
        <v>428</v>
      </c>
      <c r="V25" s="0" t="n">
        <v>81</v>
      </c>
      <c r="W25" s="0" t="n">
        <v>78</v>
      </c>
      <c r="X25" s="0" t="n">
        <v>256</v>
      </c>
      <c r="Y25" s="0" t="n">
        <v>141</v>
      </c>
      <c r="Z25" s="0" t="n">
        <v>423</v>
      </c>
      <c r="AA25" s="0" t="n">
        <v>36</v>
      </c>
      <c r="AB25" s="0" t="n">
        <v>145</v>
      </c>
      <c r="AC25" s="0" t="n">
        <v>106</v>
      </c>
      <c r="AD25" s="0" t="n">
        <v>103</v>
      </c>
      <c r="AE25" s="0" t="n">
        <v>6</v>
      </c>
      <c r="AF25" s="0" t="n">
        <v>18</v>
      </c>
      <c r="AG25" s="0" t="n">
        <v>9</v>
      </c>
      <c r="AH25" s="0" t="n">
        <v>2161</v>
      </c>
      <c r="AI25" s="0" t="n">
        <v>1060</v>
      </c>
      <c r="AJ25" s="0" t="n">
        <v>0</v>
      </c>
      <c r="AK25" s="0" t="n">
        <v>0</v>
      </c>
      <c r="AL25" s="0" t="n">
        <v>542</v>
      </c>
      <c r="AM25" s="0" t="n">
        <v>36</v>
      </c>
      <c r="AN25" s="0" t="n">
        <v>12</v>
      </c>
      <c r="AO25" s="0" t="n">
        <v>182</v>
      </c>
      <c r="AP25" s="0" t="n">
        <v>139</v>
      </c>
      <c r="AQ25" s="0" t="n">
        <v>134</v>
      </c>
      <c r="AR25" s="0" t="n">
        <v>15</v>
      </c>
      <c r="AS25" s="0" t="n">
        <v>552</v>
      </c>
      <c r="AT25" s="0" t="n">
        <v>439</v>
      </c>
      <c r="AU25" s="0" t="n">
        <v>37</v>
      </c>
      <c r="AV25" s="0" t="n">
        <v>14</v>
      </c>
      <c r="AW25" s="0" t="n">
        <v>62</v>
      </c>
      <c r="AX25" s="0" t="n">
        <v>549</v>
      </c>
      <c r="AY25" s="0" t="n">
        <v>19</v>
      </c>
      <c r="AZ25" s="0" t="n">
        <v>68</v>
      </c>
      <c r="BA25" s="0" t="n">
        <v>28</v>
      </c>
      <c r="BB25" s="0" t="n">
        <v>434</v>
      </c>
      <c r="BC25" s="0" t="n">
        <v>2226</v>
      </c>
      <c r="BD25" s="0" t="n">
        <v>452</v>
      </c>
      <c r="BE25" s="0" t="n">
        <v>132</v>
      </c>
      <c r="BF25" s="0" t="n">
        <v>149</v>
      </c>
      <c r="BG25" s="0" t="n">
        <v>18</v>
      </c>
      <c r="BH25" s="0" t="n">
        <v>17</v>
      </c>
      <c r="BI25" s="0" t="n">
        <v>38</v>
      </c>
      <c r="BJ25" s="0" t="n">
        <v>22</v>
      </c>
      <c r="BK25" s="0" t="n">
        <v>76</v>
      </c>
      <c r="BL25" s="0" t="n">
        <v>0</v>
      </c>
      <c r="BM25" s="0" t="n">
        <v>1774</v>
      </c>
      <c r="BN25" s="0" t="n">
        <v>36</v>
      </c>
      <c r="BO25" s="0" t="n">
        <v>1305</v>
      </c>
      <c r="BP25" s="0" t="n">
        <v>5</v>
      </c>
      <c r="BQ25" s="0" t="n">
        <v>308</v>
      </c>
      <c r="BR25" s="0" t="n">
        <v>120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0</v>
      </c>
      <c r="B26" s="0" t="n">
        <v>5</v>
      </c>
      <c r="C26" s="0" t="s">
        <v>82</v>
      </c>
      <c r="D26" s="0" t="n">
        <v>55152</v>
      </c>
      <c r="E26" s="0" t="n">
        <v>0</v>
      </c>
      <c r="F26" s="0" t="n">
        <v>0</v>
      </c>
      <c r="G26" s="0" t="n">
        <v>7001</v>
      </c>
      <c r="H26" s="0" t="n">
        <v>3536</v>
      </c>
      <c r="I26" s="0" t="n">
        <v>1515</v>
      </c>
      <c r="J26" s="0" t="n">
        <v>0</v>
      </c>
      <c r="K26" s="0" t="n">
        <v>1901</v>
      </c>
      <c r="L26" s="0" t="n">
        <v>40</v>
      </c>
      <c r="M26" s="0" t="n">
        <v>66</v>
      </c>
      <c r="N26" s="0" t="n">
        <v>14</v>
      </c>
      <c r="O26" s="0" t="n">
        <v>3465</v>
      </c>
      <c r="P26" s="0" t="n">
        <v>942</v>
      </c>
      <c r="Q26" s="0" t="n">
        <v>1149</v>
      </c>
      <c r="R26" s="0" t="n">
        <v>1374</v>
      </c>
      <c r="S26" s="0" t="n">
        <v>9061</v>
      </c>
      <c r="T26" s="0" t="n">
        <v>5941</v>
      </c>
      <c r="U26" s="0" t="n">
        <v>1799</v>
      </c>
      <c r="V26" s="0" t="n">
        <v>1178</v>
      </c>
      <c r="W26" s="0" t="n">
        <v>1059</v>
      </c>
      <c r="X26" s="0" t="n">
        <v>1233</v>
      </c>
      <c r="Y26" s="0" t="n">
        <v>672</v>
      </c>
      <c r="Z26" s="0" t="n">
        <v>3120</v>
      </c>
      <c r="AA26" s="0" t="n">
        <v>398</v>
      </c>
      <c r="AB26" s="0" t="n">
        <v>138</v>
      </c>
      <c r="AC26" s="0" t="n">
        <v>1411</v>
      </c>
      <c r="AD26" s="0" t="n">
        <v>630</v>
      </c>
      <c r="AE26" s="0" t="n">
        <v>310</v>
      </c>
      <c r="AF26" s="0" t="n">
        <v>191</v>
      </c>
      <c r="AG26" s="0" t="n">
        <v>42</v>
      </c>
      <c r="AH26" s="0" t="n">
        <v>24753</v>
      </c>
      <c r="AI26" s="0" t="n">
        <v>15516</v>
      </c>
      <c r="AJ26" s="0" t="n">
        <v>154</v>
      </c>
      <c r="AK26" s="0" t="n">
        <v>0</v>
      </c>
      <c r="AL26" s="0" t="n">
        <v>4530</v>
      </c>
      <c r="AM26" s="0" t="n">
        <v>3735</v>
      </c>
      <c r="AN26" s="0" t="n">
        <v>2858</v>
      </c>
      <c r="AO26" s="0" t="n">
        <v>1073</v>
      </c>
      <c r="AP26" s="0" t="n">
        <v>1185</v>
      </c>
      <c r="AQ26" s="0" t="n">
        <v>1975</v>
      </c>
      <c r="AR26" s="0" t="n">
        <v>6</v>
      </c>
      <c r="AS26" s="0" t="n">
        <v>2988</v>
      </c>
      <c r="AT26" s="0" t="n">
        <v>284</v>
      </c>
      <c r="AU26" s="0" t="n">
        <v>329</v>
      </c>
      <c r="AV26" s="0" t="n">
        <v>633</v>
      </c>
      <c r="AW26" s="0" t="n">
        <v>1742</v>
      </c>
      <c r="AX26" s="0" t="n">
        <v>6249</v>
      </c>
      <c r="AY26" s="0" t="n">
        <v>255</v>
      </c>
      <c r="AZ26" s="0" t="n">
        <v>378</v>
      </c>
      <c r="BA26" s="0" t="n">
        <v>1030</v>
      </c>
      <c r="BB26" s="0" t="n">
        <v>4586</v>
      </c>
      <c r="BC26" s="0" t="n">
        <v>14337</v>
      </c>
      <c r="BD26" s="0" t="n">
        <v>2262</v>
      </c>
      <c r="BE26" s="0" t="n">
        <v>694</v>
      </c>
      <c r="BF26" s="0" t="n">
        <v>982</v>
      </c>
      <c r="BG26" s="0" t="n">
        <v>32</v>
      </c>
      <c r="BH26" s="0" t="n">
        <v>0</v>
      </c>
      <c r="BI26" s="0" t="n">
        <v>90</v>
      </c>
      <c r="BJ26" s="0" t="n">
        <v>34</v>
      </c>
      <c r="BK26" s="0" t="n">
        <v>422</v>
      </c>
      <c r="BL26" s="0" t="n">
        <v>8</v>
      </c>
      <c r="BM26" s="0" t="n">
        <v>12075</v>
      </c>
      <c r="BN26" s="0" t="n">
        <v>28</v>
      </c>
      <c r="BO26" s="0" t="n">
        <v>10667</v>
      </c>
      <c r="BP26" s="0" t="n">
        <v>350</v>
      </c>
      <c r="BQ26" s="0" t="n">
        <v>377</v>
      </c>
      <c r="BR26" s="0" t="n">
        <v>653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0</v>
      </c>
      <c r="B27" s="0" t="n">
        <v>6</v>
      </c>
      <c r="C27" s="0" t="s">
        <v>78</v>
      </c>
      <c r="D27" s="0" t="n">
        <v>131832</v>
      </c>
      <c r="E27" s="0" t="n">
        <v>0</v>
      </c>
      <c r="F27" s="0" t="n">
        <v>0</v>
      </c>
      <c r="G27" s="0" t="n">
        <v>21977</v>
      </c>
      <c r="H27" s="0" t="n">
        <v>7305</v>
      </c>
      <c r="I27" s="0" t="n">
        <v>2918</v>
      </c>
      <c r="J27" s="0" t="n">
        <v>416</v>
      </c>
      <c r="K27" s="0" t="n">
        <v>3078</v>
      </c>
      <c r="L27" s="0" t="n">
        <v>346</v>
      </c>
      <c r="M27" s="0" t="n">
        <v>256</v>
      </c>
      <c r="N27" s="0" t="n">
        <v>291</v>
      </c>
      <c r="O27" s="0" t="n">
        <v>14672</v>
      </c>
      <c r="P27" s="0" t="n">
        <v>4613</v>
      </c>
      <c r="Q27" s="0" t="n">
        <v>5507</v>
      </c>
      <c r="R27" s="0" t="n">
        <v>4552</v>
      </c>
      <c r="S27" s="0" t="n">
        <v>31499</v>
      </c>
      <c r="T27" s="0" t="n">
        <v>23081</v>
      </c>
      <c r="U27" s="0" t="n">
        <v>5982</v>
      </c>
      <c r="V27" s="0" t="n">
        <v>2719</v>
      </c>
      <c r="W27" s="0" t="n">
        <v>5578</v>
      </c>
      <c r="X27" s="0" t="n">
        <v>6387</v>
      </c>
      <c r="Y27" s="0" t="n">
        <v>2415</v>
      </c>
      <c r="Z27" s="0" t="n">
        <v>8418</v>
      </c>
      <c r="AA27" s="0" t="n">
        <v>1819</v>
      </c>
      <c r="AB27" s="0" t="n">
        <v>952</v>
      </c>
      <c r="AC27" s="0" t="n">
        <v>2283</v>
      </c>
      <c r="AD27" s="0" t="n">
        <v>2116</v>
      </c>
      <c r="AE27" s="0" t="n">
        <v>731</v>
      </c>
      <c r="AF27" s="0" t="n">
        <v>286</v>
      </c>
      <c r="AG27" s="0" t="n">
        <v>231</v>
      </c>
      <c r="AH27" s="0" t="n">
        <v>49589</v>
      </c>
      <c r="AI27" s="0" t="n">
        <v>28548</v>
      </c>
      <c r="AJ27" s="0" t="n">
        <v>318</v>
      </c>
      <c r="AK27" s="0" t="n">
        <v>19</v>
      </c>
      <c r="AL27" s="0" t="n">
        <v>10584</v>
      </c>
      <c r="AM27" s="0" t="n">
        <v>3894</v>
      </c>
      <c r="AN27" s="0" t="n">
        <v>3812</v>
      </c>
      <c r="AO27" s="0" t="n">
        <v>2978</v>
      </c>
      <c r="AP27" s="0" t="n">
        <v>1868</v>
      </c>
      <c r="AQ27" s="0" t="n">
        <v>4789</v>
      </c>
      <c r="AR27" s="0" t="n">
        <v>286</v>
      </c>
      <c r="AS27" s="0" t="n">
        <v>6723</v>
      </c>
      <c r="AT27" s="0" t="n">
        <v>1380</v>
      </c>
      <c r="AU27" s="0" t="n">
        <v>1460</v>
      </c>
      <c r="AV27" s="0" t="n">
        <v>1177</v>
      </c>
      <c r="AW27" s="0" t="n">
        <v>2706</v>
      </c>
      <c r="AX27" s="0" t="n">
        <v>14318</v>
      </c>
      <c r="AY27" s="0" t="n">
        <v>999</v>
      </c>
      <c r="AZ27" s="0" t="n">
        <v>1691</v>
      </c>
      <c r="BA27" s="0" t="n">
        <v>1848</v>
      </c>
      <c r="BB27" s="0" t="n">
        <v>9780</v>
      </c>
      <c r="BC27" s="0" t="n">
        <v>28767</v>
      </c>
      <c r="BD27" s="0" t="n">
        <v>8457</v>
      </c>
      <c r="BE27" s="0" t="n">
        <v>1662</v>
      </c>
      <c r="BF27" s="0" t="n">
        <v>3051</v>
      </c>
      <c r="BG27" s="0" t="n">
        <v>400</v>
      </c>
      <c r="BH27" s="0" t="n">
        <v>717</v>
      </c>
      <c r="BI27" s="0" t="n">
        <v>605</v>
      </c>
      <c r="BJ27" s="0" t="n">
        <v>620</v>
      </c>
      <c r="BK27" s="0" t="n">
        <v>1320</v>
      </c>
      <c r="BL27" s="0" t="n">
        <v>82</v>
      </c>
      <c r="BM27" s="0" t="n">
        <v>20310</v>
      </c>
      <c r="BN27" s="0" t="n">
        <v>177</v>
      </c>
      <c r="BO27" s="0" t="n">
        <v>14303</v>
      </c>
      <c r="BP27" s="0" t="n">
        <v>1260</v>
      </c>
      <c r="BQ27" s="0" t="n">
        <v>1557</v>
      </c>
      <c r="BR27" s="0" t="n">
        <v>3013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0</v>
      </c>
      <c r="B28" s="0" t="n">
        <v>6</v>
      </c>
      <c r="C28" s="0" t="s">
        <v>79</v>
      </c>
      <c r="D28" s="0" t="n">
        <v>5698</v>
      </c>
      <c r="E28" s="0" t="n">
        <v>0</v>
      </c>
      <c r="F28" s="0" t="n">
        <v>0</v>
      </c>
      <c r="G28" s="0" t="n">
        <v>473</v>
      </c>
      <c r="H28" s="0" t="n">
        <v>253</v>
      </c>
      <c r="I28" s="0" t="n">
        <v>0</v>
      </c>
      <c r="J28" s="0" t="n">
        <v>0</v>
      </c>
      <c r="K28" s="0" t="n">
        <v>190</v>
      </c>
      <c r="L28" s="0" t="n">
        <v>0</v>
      </c>
      <c r="M28" s="0" t="n">
        <v>63</v>
      </c>
      <c r="N28" s="0" t="n">
        <v>0</v>
      </c>
      <c r="O28" s="0" t="n">
        <v>220</v>
      </c>
      <c r="P28" s="0" t="n">
        <v>0</v>
      </c>
      <c r="Q28" s="0" t="n">
        <v>100</v>
      </c>
      <c r="R28" s="0" t="n">
        <v>120</v>
      </c>
      <c r="S28" s="0" t="n">
        <v>1435</v>
      </c>
      <c r="T28" s="0" t="n">
        <v>530</v>
      </c>
      <c r="U28" s="0" t="n">
        <v>344</v>
      </c>
      <c r="V28" s="0" t="n">
        <v>0</v>
      </c>
      <c r="W28" s="0" t="n">
        <v>0</v>
      </c>
      <c r="X28" s="0" t="n">
        <v>0</v>
      </c>
      <c r="Y28" s="0" t="n">
        <v>186</v>
      </c>
      <c r="Z28" s="0" t="n">
        <v>905</v>
      </c>
      <c r="AA28" s="0" t="n">
        <v>76</v>
      </c>
      <c r="AB28" s="0" t="n">
        <v>100</v>
      </c>
      <c r="AC28" s="0" t="n">
        <v>489</v>
      </c>
      <c r="AD28" s="0" t="n">
        <v>240</v>
      </c>
      <c r="AE28" s="0" t="n">
        <v>0</v>
      </c>
      <c r="AF28" s="0" t="n">
        <v>0</v>
      </c>
      <c r="AG28" s="0" t="n">
        <v>0</v>
      </c>
      <c r="AH28" s="0" t="n">
        <v>3165</v>
      </c>
      <c r="AI28" s="0" t="n">
        <v>1624</v>
      </c>
      <c r="AJ28" s="0" t="n">
        <v>0</v>
      </c>
      <c r="AK28" s="0" t="n">
        <v>0</v>
      </c>
      <c r="AL28" s="0" t="n">
        <v>301</v>
      </c>
      <c r="AM28" s="0" t="n">
        <v>550</v>
      </c>
      <c r="AN28" s="0" t="n">
        <v>250</v>
      </c>
      <c r="AO28" s="0" t="n">
        <v>423</v>
      </c>
      <c r="AP28" s="0" t="n">
        <v>100</v>
      </c>
      <c r="AQ28" s="0" t="n">
        <v>0</v>
      </c>
      <c r="AR28" s="0" t="n">
        <v>0</v>
      </c>
      <c r="AS28" s="0" t="n">
        <v>859</v>
      </c>
      <c r="AT28" s="0" t="n">
        <v>179</v>
      </c>
      <c r="AU28" s="0" t="n">
        <v>330</v>
      </c>
      <c r="AV28" s="0" t="n">
        <v>0</v>
      </c>
      <c r="AW28" s="0" t="n">
        <v>350</v>
      </c>
      <c r="AX28" s="0" t="n">
        <v>682</v>
      </c>
      <c r="AY28" s="0" t="n">
        <v>296</v>
      </c>
      <c r="AZ28" s="0" t="n">
        <v>50</v>
      </c>
      <c r="BA28" s="0" t="n">
        <v>316</v>
      </c>
      <c r="BB28" s="0" t="n">
        <v>20</v>
      </c>
      <c r="BC28" s="0" t="n">
        <v>625</v>
      </c>
      <c r="BD28" s="0" t="n">
        <v>422</v>
      </c>
      <c r="BE28" s="0" t="n">
        <v>150</v>
      </c>
      <c r="BF28" s="0" t="n">
        <v>0</v>
      </c>
      <c r="BG28" s="0" t="n">
        <v>42</v>
      </c>
      <c r="BH28" s="0" t="n">
        <v>0</v>
      </c>
      <c r="BI28" s="0" t="n">
        <v>230</v>
      </c>
      <c r="BJ28" s="0" t="n">
        <v>0</v>
      </c>
      <c r="BK28" s="0" t="n">
        <v>0</v>
      </c>
      <c r="BL28" s="0" t="n">
        <v>0</v>
      </c>
      <c r="BM28" s="0" t="n">
        <v>203</v>
      </c>
      <c r="BN28" s="0" t="n">
        <v>0</v>
      </c>
      <c r="BO28" s="0" t="n">
        <v>163</v>
      </c>
      <c r="BP28" s="0" t="n">
        <v>4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0</v>
      </c>
      <c r="B29" s="0" t="n">
        <v>6</v>
      </c>
      <c r="C29" s="0" t="s">
        <v>80</v>
      </c>
      <c r="D29" s="0" t="n">
        <v>61910</v>
      </c>
      <c r="E29" s="0" t="n">
        <v>0</v>
      </c>
      <c r="F29" s="0" t="n">
        <v>0</v>
      </c>
      <c r="G29" s="0" t="n">
        <v>9306</v>
      </c>
      <c r="H29" s="0" t="n">
        <v>3213</v>
      </c>
      <c r="I29" s="0" t="n">
        <v>934</v>
      </c>
      <c r="J29" s="0" t="n">
        <v>254</v>
      </c>
      <c r="K29" s="0" t="n">
        <v>1417</v>
      </c>
      <c r="L29" s="0" t="n">
        <v>325</v>
      </c>
      <c r="M29" s="0" t="n">
        <v>166</v>
      </c>
      <c r="N29" s="0" t="n">
        <v>117</v>
      </c>
      <c r="O29" s="0" t="n">
        <v>6093</v>
      </c>
      <c r="P29" s="0" t="n">
        <v>1642</v>
      </c>
      <c r="Q29" s="0" t="n">
        <v>2419</v>
      </c>
      <c r="R29" s="0" t="n">
        <v>2032</v>
      </c>
      <c r="S29" s="0" t="n">
        <v>15571</v>
      </c>
      <c r="T29" s="0" t="n">
        <v>11426</v>
      </c>
      <c r="U29" s="0" t="n">
        <v>2232</v>
      </c>
      <c r="V29" s="0" t="n">
        <v>1428</v>
      </c>
      <c r="W29" s="0" t="n">
        <v>3793</v>
      </c>
      <c r="X29" s="0" t="n">
        <v>2590</v>
      </c>
      <c r="Y29" s="0" t="n">
        <v>1383</v>
      </c>
      <c r="Z29" s="0" t="n">
        <v>4145</v>
      </c>
      <c r="AA29" s="0" t="n">
        <v>810</v>
      </c>
      <c r="AB29" s="0" t="n">
        <v>501</v>
      </c>
      <c r="AC29" s="0" t="n">
        <v>976</v>
      </c>
      <c r="AD29" s="0" t="n">
        <v>1230</v>
      </c>
      <c r="AE29" s="0" t="n">
        <v>393</v>
      </c>
      <c r="AF29" s="0" t="n">
        <v>119</v>
      </c>
      <c r="AG29" s="0" t="n">
        <v>116</v>
      </c>
      <c r="AH29" s="0" t="n">
        <v>23322</v>
      </c>
      <c r="AI29" s="0" t="n">
        <v>14015</v>
      </c>
      <c r="AJ29" s="0" t="n">
        <v>318</v>
      </c>
      <c r="AK29" s="0" t="n">
        <v>9</v>
      </c>
      <c r="AL29" s="0" t="n">
        <v>4169</v>
      </c>
      <c r="AM29" s="0" t="n">
        <v>2154</v>
      </c>
      <c r="AN29" s="0" t="n">
        <v>1766</v>
      </c>
      <c r="AO29" s="0" t="n">
        <v>1271</v>
      </c>
      <c r="AP29" s="0" t="n">
        <v>1174</v>
      </c>
      <c r="AQ29" s="0" t="n">
        <v>3042</v>
      </c>
      <c r="AR29" s="0" t="n">
        <v>112</v>
      </c>
      <c r="AS29" s="0" t="n">
        <v>3314</v>
      </c>
      <c r="AT29" s="0" t="n">
        <v>886</v>
      </c>
      <c r="AU29" s="0" t="n">
        <v>622</v>
      </c>
      <c r="AV29" s="0" t="n">
        <v>648</v>
      </c>
      <c r="AW29" s="0" t="n">
        <v>1158</v>
      </c>
      <c r="AX29" s="0" t="n">
        <v>5993</v>
      </c>
      <c r="AY29" s="0" t="n">
        <v>376</v>
      </c>
      <c r="AZ29" s="0" t="n">
        <v>1201</v>
      </c>
      <c r="BA29" s="0" t="n">
        <v>742</v>
      </c>
      <c r="BB29" s="0" t="n">
        <v>3674</v>
      </c>
      <c r="BC29" s="0" t="n">
        <v>13711</v>
      </c>
      <c r="BD29" s="0" t="n">
        <v>4502</v>
      </c>
      <c r="BE29" s="0" t="n">
        <v>1168</v>
      </c>
      <c r="BF29" s="0" t="n">
        <v>1496</v>
      </c>
      <c r="BG29" s="0" t="n">
        <v>248</v>
      </c>
      <c r="BH29" s="0" t="n">
        <v>71</v>
      </c>
      <c r="BI29" s="0" t="n">
        <v>360</v>
      </c>
      <c r="BJ29" s="0" t="n">
        <v>218</v>
      </c>
      <c r="BK29" s="0" t="n">
        <v>869</v>
      </c>
      <c r="BL29" s="0" t="n">
        <v>72</v>
      </c>
      <c r="BM29" s="0" t="n">
        <v>9209</v>
      </c>
      <c r="BN29" s="0" t="n">
        <v>116</v>
      </c>
      <c r="BO29" s="0" t="n">
        <v>6181</v>
      </c>
      <c r="BP29" s="0" t="n">
        <v>427</v>
      </c>
      <c r="BQ29" s="0" t="n">
        <v>783</v>
      </c>
      <c r="BR29" s="0" t="n">
        <v>1702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0</v>
      </c>
      <c r="B30" s="0" t="n">
        <v>6</v>
      </c>
      <c r="C30" s="0" t="s">
        <v>81</v>
      </c>
      <c r="D30" s="0" t="n">
        <v>8018</v>
      </c>
      <c r="E30" s="0" t="n">
        <v>0</v>
      </c>
      <c r="F30" s="0" t="n">
        <v>0</v>
      </c>
      <c r="G30" s="0" t="n">
        <v>1576</v>
      </c>
      <c r="H30" s="0" t="n">
        <v>436</v>
      </c>
      <c r="I30" s="0" t="n">
        <v>250</v>
      </c>
      <c r="J30" s="0" t="n">
        <v>86</v>
      </c>
      <c r="K30" s="0" t="n">
        <v>81</v>
      </c>
      <c r="L30" s="0" t="n">
        <v>4</v>
      </c>
      <c r="M30" s="0" t="n">
        <v>11</v>
      </c>
      <c r="N30" s="0" t="n">
        <v>4</v>
      </c>
      <c r="O30" s="0" t="n">
        <v>1140</v>
      </c>
      <c r="P30" s="0" t="n">
        <v>486</v>
      </c>
      <c r="Q30" s="0" t="n">
        <v>504</v>
      </c>
      <c r="R30" s="0" t="n">
        <v>150</v>
      </c>
      <c r="S30" s="0" t="n">
        <v>1752</v>
      </c>
      <c r="T30" s="0" t="n">
        <v>1282</v>
      </c>
      <c r="U30" s="0" t="n">
        <v>325</v>
      </c>
      <c r="V30" s="0" t="n">
        <v>62</v>
      </c>
      <c r="W30" s="0" t="n">
        <v>193</v>
      </c>
      <c r="X30" s="0" t="n">
        <v>552</v>
      </c>
      <c r="Y30" s="0" t="n">
        <v>150</v>
      </c>
      <c r="Z30" s="0" t="n">
        <v>470</v>
      </c>
      <c r="AA30" s="0" t="n">
        <v>74</v>
      </c>
      <c r="AB30" s="0" t="n">
        <v>140</v>
      </c>
      <c r="AC30" s="0" t="n">
        <v>60</v>
      </c>
      <c r="AD30" s="0" t="n">
        <v>130</v>
      </c>
      <c r="AE30" s="0" t="n">
        <v>37</v>
      </c>
      <c r="AF30" s="0" t="n">
        <v>19</v>
      </c>
      <c r="AG30" s="0" t="n">
        <v>10</v>
      </c>
      <c r="AH30" s="0" t="n">
        <v>2381</v>
      </c>
      <c r="AI30" s="0" t="n">
        <v>1665</v>
      </c>
      <c r="AJ30" s="0" t="n">
        <v>0</v>
      </c>
      <c r="AK30" s="0" t="n">
        <v>10</v>
      </c>
      <c r="AL30" s="0" t="n">
        <v>664</v>
      </c>
      <c r="AM30" s="0" t="n">
        <v>87</v>
      </c>
      <c r="AN30" s="0" t="n">
        <v>6</v>
      </c>
      <c r="AO30" s="0" t="n">
        <v>375</v>
      </c>
      <c r="AP30" s="0" t="n">
        <v>52</v>
      </c>
      <c r="AQ30" s="0" t="n">
        <v>443</v>
      </c>
      <c r="AR30" s="0" t="n">
        <v>28</v>
      </c>
      <c r="AS30" s="0" t="n">
        <v>250</v>
      </c>
      <c r="AT30" s="0" t="n">
        <v>59</v>
      </c>
      <c r="AU30" s="0" t="n">
        <v>63</v>
      </c>
      <c r="AV30" s="0" t="n">
        <v>18</v>
      </c>
      <c r="AW30" s="0" t="n">
        <v>110</v>
      </c>
      <c r="AX30" s="0" t="n">
        <v>466</v>
      </c>
      <c r="AY30" s="0" t="n">
        <v>41</v>
      </c>
      <c r="AZ30" s="0" t="n">
        <v>200</v>
      </c>
      <c r="BA30" s="0" t="n">
        <v>14</v>
      </c>
      <c r="BB30" s="0" t="n">
        <v>211</v>
      </c>
      <c r="BC30" s="0" t="n">
        <v>2309</v>
      </c>
      <c r="BD30" s="0" t="n">
        <v>557</v>
      </c>
      <c r="BE30" s="0" t="n">
        <v>46</v>
      </c>
      <c r="BF30" s="0" t="n">
        <v>143</v>
      </c>
      <c r="BG30" s="0" t="n">
        <v>110</v>
      </c>
      <c r="BH30" s="0" t="n">
        <v>128</v>
      </c>
      <c r="BI30" s="0" t="n">
        <v>8</v>
      </c>
      <c r="BJ30" s="0" t="n">
        <v>48</v>
      </c>
      <c r="BK30" s="0" t="n">
        <v>74</v>
      </c>
      <c r="BL30" s="0" t="n">
        <v>0</v>
      </c>
      <c r="BM30" s="0" t="n">
        <v>1752</v>
      </c>
      <c r="BN30" s="0" t="n">
        <v>53</v>
      </c>
      <c r="BO30" s="0" t="n">
        <v>1221</v>
      </c>
      <c r="BP30" s="0" t="n">
        <v>0</v>
      </c>
      <c r="BQ30" s="0" t="n">
        <v>216</v>
      </c>
      <c r="BR30" s="0" t="n">
        <v>262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0</v>
      </c>
      <c r="B31" s="0" t="n">
        <v>6</v>
      </c>
      <c r="C31" s="0" t="s">
        <v>82</v>
      </c>
      <c r="D31" s="0" t="n">
        <v>56206</v>
      </c>
      <c r="E31" s="0" t="n">
        <v>0</v>
      </c>
      <c r="F31" s="0" t="n">
        <v>0</v>
      </c>
      <c r="G31" s="0" t="n">
        <v>10622</v>
      </c>
      <c r="H31" s="0" t="n">
        <v>3403</v>
      </c>
      <c r="I31" s="0" t="n">
        <v>1734</v>
      </c>
      <c r="J31" s="0" t="n">
        <v>76</v>
      </c>
      <c r="K31" s="0" t="n">
        <v>1390</v>
      </c>
      <c r="L31" s="0" t="n">
        <v>17</v>
      </c>
      <c r="M31" s="0" t="n">
        <v>16</v>
      </c>
      <c r="N31" s="0" t="n">
        <v>170</v>
      </c>
      <c r="O31" s="0" t="n">
        <v>7219</v>
      </c>
      <c r="P31" s="0" t="n">
        <v>2485</v>
      </c>
      <c r="Q31" s="0" t="n">
        <v>2484</v>
      </c>
      <c r="R31" s="0" t="n">
        <v>2250</v>
      </c>
      <c r="S31" s="0" t="n">
        <v>12741</v>
      </c>
      <c r="T31" s="0" t="n">
        <v>9843</v>
      </c>
      <c r="U31" s="0" t="n">
        <v>3081</v>
      </c>
      <c r="V31" s="0" t="n">
        <v>1229</v>
      </c>
      <c r="W31" s="0" t="n">
        <v>1592</v>
      </c>
      <c r="X31" s="0" t="n">
        <v>3245</v>
      </c>
      <c r="Y31" s="0" t="n">
        <v>696</v>
      </c>
      <c r="Z31" s="0" t="n">
        <v>2898</v>
      </c>
      <c r="AA31" s="0" t="n">
        <v>859</v>
      </c>
      <c r="AB31" s="0" t="n">
        <v>211</v>
      </c>
      <c r="AC31" s="0" t="n">
        <v>758</v>
      </c>
      <c r="AD31" s="0" t="n">
        <v>516</v>
      </c>
      <c r="AE31" s="0" t="n">
        <v>301</v>
      </c>
      <c r="AF31" s="0" t="n">
        <v>148</v>
      </c>
      <c r="AG31" s="0" t="n">
        <v>105</v>
      </c>
      <c r="AH31" s="0" t="n">
        <v>20721</v>
      </c>
      <c r="AI31" s="0" t="n">
        <v>11244</v>
      </c>
      <c r="AJ31" s="0" t="n">
        <v>0</v>
      </c>
      <c r="AK31" s="0" t="n">
        <v>0</v>
      </c>
      <c r="AL31" s="0" t="n">
        <v>5450</v>
      </c>
      <c r="AM31" s="0" t="n">
        <v>1103</v>
      </c>
      <c r="AN31" s="0" t="n">
        <v>1790</v>
      </c>
      <c r="AO31" s="0" t="n">
        <v>909</v>
      </c>
      <c r="AP31" s="0" t="n">
        <v>542</v>
      </c>
      <c r="AQ31" s="0" t="n">
        <v>1304</v>
      </c>
      <c r="AR31" s="0" t="n">
        <v>146</v>
      </c>
      <c r="AS31" s="0" t="n">
        <v>2300</v>
      </c>
      <c r="AT31" s="0" t="n">
        <v>256</v>
      </c>
      <c r="AU31" s="0" t="n">
        <v>445</v>
      </c>
      <c r="AV31" s="0" t="n">
        <v>511</v>
      </c>
      <c r="AW31" s="0" t="n">
        <v>1088</v>
      </c>
      <c r="AX31" s="0" t="n">
        <v>7177</v>
      </c>
      <c r="AY31" s="0" t="n">
        <v>286</v>
      </c>
      <c r="AZ31" s="0" t="n">
        <v>240</v>
      </c>
      <c r="BA31" s="0" t="n">
        <v>776</v>
      </c>
      <c r="BB31" s="0" t="n">
        <v>5875</v>
      </c>
      <c r="BC31" s="0" t="n">
        <v>12122</v>
      </c>
      <c r="BD31" s="0" t="n">
        <v>2976</v>
      </c>
      <c r="BE31" s="0" t="n">
        <v>298</v>
      </c>
      <c r="BF31" s="0" t="n">
        <v>1412</v>
      </c>
      <c r="BG31" s="0" t="n">
        <v>0</v>
      </c>
      <c r="BH31" s="0" t="n">
        <v>518</v>
      </c>
      <c r="BI31" s="0" t="n">
        <v>7</v>
      </c>
      <c r="BJ31" s="0" t="n">
        <v>354</v>
      </c>
      <c r="BK31" s="0" t="n">
        <v>377</v>
      </c>
      <c r="BL31" s="0" t="n">
        <v>10</v>
      </c>
      <c r="BM31" s="0" t="n">
        <v>9146</v>
      </c>
      <c r="BN31" s="0" t="n">
        <v>8</v>
      </c>
      <c r="BO31" s="0" t="n">
        <v>6738</v>
      </c>
      <c r="BP31" s="0" t="n">
        <v>793</v>
      </c>
      <c r="BQ31" s="0" t="n">
        <v>558</v>
      </c>
      <c r="BR31" s="0" t="n">
        <v>1049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0</v>
      </c>
      <c r="B32" s="0" t="n">
        <v>7</v>
      </c>
      <c r="C32" s="0" t="s">
        <v>78</v>
      </c>
      <c r="D32" s="0" t="n">
        <v>117976</v>
      </c>
      <c r="E32" s="0" t="n">
        <v>0</v>
      </c>
      <c r="F32" s="0" t="n">
        <v>0</v>
      </c>
      <c r="G32" s="0" t="n">
        <v>20820</v>
      </c>
      <c r="H32" s="0" t="n">
        <v>6450</v>
      </c>
      <c r="I32" s="0" t="n">
        <v>1755</v>
      </c>
      <c r="J32" s="0" t="n">
        <v>297</v>
      </c>
      <c r="K32" s="0" t="n">
        <v>3482</v>
      </c>
      <c r="L32" s="0" t="n">
        <v>553</v>
      </c>
      <c r="M32" s="0" t="n">
        <v>268</v>
      </c>
      <c r="N32" s="0" t="n">
        <v>95</v>
      </c>
      <c r="O32" s="0" t="n">
        <v>14370</v>
      </c>
      <c r="P32" s="0" t="n">
        <v>3569</v>
      </c>
      <c r="Q32" s="0" t="n">
        <v>4875</v>
      </c>
      <c r="R32" s="0" t="n">
        <v>5926</v>
      </c>
      <c r="S32" s="0" t="n">
        <v>28828</v>
      </c>
      <c r="T32" s="0" t="n">
        <v>22353</v>
      </c>
      <c r="U32" s="0" t="n">
        <v>5848</v>
      </c>
      <c r="V32" s="0" t="n">
        <v>2797</v>
      </c>
      <c r="W32" s="0" t="n">
        <v>5308</v>
      </c>
      <c r="X32" s="0" t="n">
        <v>6008</v>
      </c>
      <c r="Y32" s="0" t="n">
        <v>2392</v>
      </c>
      <c r="Z32" s="0" t="n">
        <v>6475</v>
      </c>
      <c r="AA32" s="0" t="n">
        <v>1008</v>
      </c>
      <c r="AB32" s="0" t="n">
        <v>793</v>
      </c>
      <c r="AC32" s="0" t="n">
        <v>1482</v>
      </c>
      <c r="AD32" s="0" t="n">
        <v>2207</v>
      </c>
      <c r="AE32" s="0" t="n">
        <v>749</v>
      </c>
      <c r="AF32" s="0" t="n">
        <v>98</v>
      </c>
      <c r="AG32" s="0" t="n">
        <v>138</v>
      </c>
      <c r="AH32" s="0" t="n">
        <v>41357</v>
      </c>
      <c r="AI32" s="0" t="n">
        <v>23699</v>
      </c>
      <c r="AJ32" s="0" t="n">
        <v>297</v>
      </c>
      <c r="AK32" s="0" t="n">
        <v>21</v>
      </c>
      <c r="AL32" s="0" t="n">
        <v>8382</v>
      </c>
      <c r="AM32" s="0" t="n">
        <v>6009</v>
      </c>
      <c r="AN32" s="0" t="n">
        <v>2326</v>
      </c>
      <c r="AO32" s="0" t="n">
        <v>2080</v>
      </c>
      <c r="AP32" s="0" t="n">
        <v>1273</v>
      </c>
      <c r="AQ32" s="0" t="n">
        <v>3210</v>
      </c>
      <c r="AR32" s="0" t="n">
        <v>101</v>
      </c>
      <c r="AS32" s="0" t="n">
        <v>5835</v>
      </c>
      <c r="AT32" s="0" t="n">
        <v>1863</v>
      </c>
      <c r="AU32" s="0" t="n">
        <v>1469</v>
      </c>
      <c r="AV32" s="0" t="n">
        <v>958</v>
      </c>
      <c r="AW32" s="0" t="n">
        <v>1545</v>
      </c>
      <c r="AX32" s="0" t="n">
        <v>11823</v>
      </c>
      <c r="AY32" s="0" t="n">
        <v>736</v>
      </c>
      <c r="AZ32" s="0" t="n">
        <v>1842</v>
      </c>
      <c r="BA32" s="0" t="n">
        <v>1166</v>
      </c>
      <c r="BB32" s="0" t="n">
        <v>8079</v>
      </c>
      <c r="BC32" s="0" t="n">
        <v>26971</v>
      </c>
      <c r="BD32" s="0" t="n">
        <v>6986</v>
      </c>
      <c r="BE32" s="0" t="n">
        <v>1602</v>
      </c>
      <c r="BF32" s="0" t="n">
        <v>3052</v>
      </c>
      <c r="BG32" s="0" t="n">
        <v>211</v>
      </c>
      <c r="BH32" s="0" t="n">
        <v>166</v>
      </c>
      <c r="BI32" s="0" t="n">
        <v>643</v>
      </c>
      <c r="BJ32" s="0" t="n">
        <v>572</v>
      </c>
      <c r="BK32" s="0" t="n">
        <v>647</v>
      </c>
      <c r="BL32" s="0" t="n">
        <v>93</v>
      </c>
      <c r="BM32" s="0" t="n">
        <v>19985</v>
      </c>
      <c r="BN32" s="0" t="n">
        <v>237</v>
      </c>
      <c r="BO32" s="0" t="n">
        <v>14737</v>
      </c>
      <c r="BP32" s="0" t="n">
        <v>952</v>
      </c>
      <c r="BQ32" s="0" t="n">
        <v>1899</v>
      </c>
      <c r="BR32" s="0" t="n">
        <v>2160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0</v>
      </c>
      <c r="B33" s="0" t="n">
        <v>7</v>
      </c>
      <c r="C33" s="0" t="s">
        <v>79</v>
      </c>
      <c r="D33" s="0" t="n">
        <v>2281</v>
      </c>
      <c r="E33" s="0" t="n">
        <v>0</v>
      </c>
      <c r="F33" s="0" t="n">
        <v>0</v>
      </c>
      <c r="G33" s="0" t="n">
        <v>1233</v>
      </c>
      <c r="H33" s="0" t="n">
        <v>76</v>
      </c>
      <c r="I33" s="0" t="n">
        <v>76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157</v>
      </c>
      <c r="P33" s="0" t="n">
        <v>0</v>
      </c>
      <c r="Q33" s="0" t="n">
        <v>792</v>
      </c>
      <c r="R33" s="0" t="n">
        <v>365</v>
      </c>
      <c r="S33" s="0" t="n">
        <v>284</v>
      </c>
      <c r="T33" s="0" t="n">
        <v>154</v>
      </c>
      <c r="U33" s="0" t="n">
        <v>130</v>
      </c>
      <c r="V33" s="0" t="n">
        <v>0</v>
      </c>
      <c r="W33" s="0" t="n">
        <v>24</v>
      </c>
      <c r="X33" s="0" t="n">
        <v>0</v>
      </c>
      <c r="Y33" s="0" t="n">
        <v>0</v>
      </c>
      <c r="Z33" s="0" t="n">
        <v>130</v>
      </c>
      <c r="AA33" s="0" t="n">
        <v>0</v>
      </c>
      <c r="AB33" s="0" t="n">
        <v>30</v>
      </c>
      <c r="AC33" s="0" t="n">
        <v>0</v>
      </c>
      <c r="AD33" s="0" t="n">
        <v>100</v>
      </c>
      <c r="AE33" s="0" t="n">
        <v>0</v>
      </c>
      <c r="AF33" s="0" t="n">
        <v>0</v>
      </c>
      <c r="AG33" s="0" t="n">
        <v>0</v>
      </c>
      <c r="AH33" s="0" t="n">
        <v>626</v>
      </c>
      <c r="AI33" s="0" t="n">
        <v>136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36</v>
      </c>
      <c r="AO33" s="0" t="n">
        <v>0</v>
      </c>
      <c r="AP33" s="0" t="n">
        <v>0</v>
      </c>
      <c r="AQ33" s="0" t="n">
        <v>100</v>
      </c>
      <c r="AR33" s="0" t="n">
        <v>0</v>
      </c>
      <c r="AS33" s="0" t="n">
        <v>192</v>
      </c>
      <c r="AT33" s="0" t="n">
        <v>100</v>
      </c>
      <c r="AU33" s="0" t="n">
        <v>32</v>
      </c>
      <c r="AV33" s="0" t="n">
        <v>60</v>
      </c>
      <c r="AW33" s="0" t="n">
        <v>0</v>
      </c>
      <c r="AX33" s="0" t="n">
        <v>298</v>
      </c>
      <c r="AY33" s="0" t="n">
        <v>78</v>
      </c>
      <c r="AZ33" s="0" t="n">
        <v>120</v>
      </c>
      <c r="BA33" s="0" t="n">
        <v>0</v>
      </c>
      <c r="BB33" s="0" t="n">
        <v>100</v>
      </c>
      <c r="BC33" s="0" t="n">
        <v>138</v>
      </c>
      <c r="BD33" s="0" t="n">
        <v>138</v>
      </c>
      <c r="BE33" s="0" t="n">
        <v>37</v>
      </c>
      <c r="BF33" s="0" t="n">
        <v>10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1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0</v>
      </c>
      <c r="B34" s="0" t="n">
        <v>7</v>
      </c>
      <c r="C34" s="0" t="s">
        <v>80</v>
      </c>
      <c r="D34" s="0" t="n">
        <v>58848</v>
      </c>
      <c r="E34" s="0" t="n">
        <v>0</v>
      </c>
      <c r="F34" s="0" t="n">
        <v>0</v>
      </c>
      <c r="G34" s="0" t="n">
        <v>8609</v>
      </c>
      <c r="H34" s="0" t="n">
        <v>2638</v>
      </c>
      <c r="I34" s="0" t="n">
        <v>753</v>
      </c>
      <c r="J34" s="0" t="n">
        <v>270</v>
      </c>
      <c r="K34" s="0" t="n">
        <v>1074</v>
      </c>
      <c r="L34" s="0" t="n">
        <v>254</v>
      </c>
      <c r="M34" s="0" t="n">
        <v>206</v>
      </c>
      <c r="N34" s="0" t="n">
        <v>81</v>
      </c>
      <c r="O34" s="0" t="n">
        <v>5971</v>
      </c>
      <c r="P34" s="0" t="n">
        <v>1691</v>
      </c>
      <c r="Q34" s="0" t="n">
        <v>2209</v>
      </c>
      <c r="R34" s="0" t="n">
        <v>2071</v>
      </c>
      <c r="S34" s="0" t="n">
        <v>14605</v>
      </c>
      <c r="T34" s="0" t="n">
        <v>10759</v>
      </c>
      <c r="U34" s="0" t="n">
        <v>2573</v>
      </c>
      <c r="V34" s="0" t="n">
        <v>1203</v>
      </c>
      <c r="W34" s="0" t="n">
        <v>3383</v>
      </c>
      <c r="X34" s="0" t="n">
        <v>2428</v>
      </c>
      <c r="Y34" s="0" t="n">
        <v>1172</v>
      </c>
      <c r="Z34" s="0" t="n">
        <v>3846</v>
      </c>
      <c r="AA34" s="0" t="n">
        <v>591</v>
      </c>
      <c r="AB34" s="0" t="n">
        <v>483</v>
      </c>
      <c r="AC34" s="0" t="n">
        <v>867</v>
      </c>
      <c r="AD34" s="0" t="n">
        <v>1306</v>
      </c>
      <c r="AE34" s="0" t="n">
        <v>411</v>
      </c>
      <c r="AF34" s="0" t="n">
        <v>92</v>
      </c>
      <c r="AG34" s="0" t="n">
        <v>96</v>
      </c>
      <c r="AH34" s="0" t="n">
        <v>22097</v>
      </c>
      <c r="AI34" s="0" t="n">
        <v>12788</v>
      </c>
      <c r="AJ34" s="0" t="n">
        <v>225</v>
      </c>
      <c r="AK34" s="0" t="n">
        <v>21</v>
      </c>
      <c r="AL34" s="0" t="n">
        <v>3849</v>
      </c>
      <c r="AM34" s="0" t="n">
        <v>2348</v>
      </c>
      <c r="AN34" s="0" t="n">
        <v>1613</v>
      </c>
      <c r="AO34" s="0" t="n">
        <v>1397</v>
      </c>
      <c r="AP34" s="0" t="n">
        <v>1188</v>
      </c>
      <c r="AQ34" s="0" t="n">
        <v>2046</v>
      </c>
      <c r="AR34" s="0" t="n">
        <v>101</v>
      </c>
      <c r="AS34" s="0" t="n">
        <v>3599</v>
      </c>
      <c r="AT34" s="0" t="n">
        <v>1224</v>
      </c>
      <c r="AU34" s="0" t="n">
        <v>676</v>
      </c>
      <c r="AV34" s="0" t="n">
        <v>560</v>
      </c>
      <c r="AW34" s="0" t="n">
        <v>1139</v>
      </c>
      <c r="AX34" s="0" t="n">
        <v>5710</v>
      </c>
      <c r="AY34" s="0" t="n">
        <v>334</v>
      </c>
      <c r="AZ34" s="0" t="n">
        <v>1110</v>
      </c>
      <c r="BA34" s="0" t="n">
        <v>690</v>
      </c>
      <c r="BB34" s="0" t="n">
        <v>3576</v>
      </c>
      <c r="BC34" s="0" t="n">
        <v>13537</v>
      </c>
      <c r="BD34" s="0" t="n">
        <v>4335</v>
      </c>
      <c r="BE34" s="0" t="n">
        <v>1096</v>
      </c>
      <c r="BF34" s="0" t="n">
        <v>1555</v>
      </c>
      <c r="BG34" s="0" t="n">
        <v>142</v>
      </c>
      <c r="BH34" s="0" t="n">
        <v>64</v>
      </c>
      <c r="BI34" s="0" t="n">
        <v>603</v>
      </c>
      <c r="BJ34" s="0" t="n">
        <v>292</v>
      </c>
      <c r="BK34" s="0" t="n">
        <v>490</v>
      </c>
      <c r="BL34" s="0" t="n">
        <v>93</v>
      </c>
      <c r="BM34" s="0" t="n">
        <v>9202</v>
      </c>
      <c r="BN34" s="0" t="n">
        <v>138</v>
      </c>
      <c r="BO34" s="0" t="n">
        <v>5907</v>
      </c>
      <c r="BP34" s="0" t="n">
        <v>537</v>
      </c>
      <c r="BQ34" s="0" t="n">
        <v>921</v>
      </c>
      <c r="BR34" s="0" t="n">
        <v>1699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0</v>
      </c>
      <c r="B35" s="0" t="n">
        <v>7</v>
      </c>
      <c r="C35" s="0" t="s">
        <v>81</v>
      </c>
      <c r="D35" s="0" t="n">
        <v>7196</v>
      </c>
      <c r="E35" s="0" t="n">
        <v>0</v>
      </c>
      <c r="F35" s="0" t="n">
        <v>0</v>
      </c>
      <c r="G35" s="0" t="n">
        <v>1066</v>
      </c>
      <c r="H35" s="0" t="n">
        <v>286</v>
      </c>
      <c r="I35" s="0" t="n">
        <v>158</v>
      </c>
      <c r="J35" s="0" t="n">
        <v>6</v>
      </c>
      <c r="K35" s="0" t="n">
        <v>72</v>
      </c>
      <c r="L35" s="0" t="n">
        <v>10</v>
      </c>
      <c r="M35" s="0" t="n">
        <v>26</v>
      </c>
      <c r="N35" s="0" t="n">
        <v>14</v>
      </c>
      <c r="O35" s="0" t="n">
        <v>780</v>
      </c>
      <c r="P35" s="0" t="n">
        <v>142</v>
      </c>
      <c r="Q35" s="0" t="n">
        <v>468</v>
      </c>
      <c r="R35" s="0" t="n">
        <v>170</v>
      </c>
      <c r="S35" s="0" t="n">
        <v>1424</v>
      </c>
      <c r="T35" s="0" t="n">
        <v>1092</v>
      </c>
      <c r="U35" s="0" t="n">
        <v>382</v>
      </c>
      <c r="V35" s="0" t="n">
        <v>87</v>
      </c>
      <c r="W35" s="0" t="n">
        <v>133</v>
      </c>
      <c r="X35" s="0" t="n">
        <v>324</v>
      </c>
      <c r="Y35" s="0" t="n">
        <v>166</v>
      </c>
      <c r="Z35" s="0" t="n">
        <v>332</v>
      </c>
      <c r="AA35" s="0" t="n">
        <v>30</v>
      </c>
      <c r="AB35" s="0" t="n">
        <v>70</v>
      </c>
      <c r="AC35" s="0" t="n">
        <v>44</v>
      </c>
      <c r="AD35" s="0" t="n">
        <v>153</v>
      </c>
      <c r="AE35" s="0" t="n">
        <v>23</v>
      </c>
      <c r="AF35" s="0" t="n">
        <v>6</v>
      </c>
      <c r="AG35" s="0" t="n">
        <v>6</v>
      </c>
      <c r="AH35" s="0" t="n">
        <v>2179</v>
      </c>
      <c r="AI35" s="0" t="n">
        <v>1171</v>
      </c>
      <c r="AJ35" s="0" t="n">
        <v>0</v>
      </c>
      <c r="AK35" s="0" t="n">
        <v>0</v>
      </c>
      <c r="AL35" s="0" t="n">
        <v>621</v>
      </c>
      <c r="AM35" s="0" t="n">
        <v>318</v>
      </c>
      <c r="AN35" s="0" t="n">
        <v>0</v>
      </c>
      <c r="AO35" s="0" t="n">
        <v>80</v>
      </c>
      <c r="AP35" s="0" t="n">
        <v>45</v>
      </c>
      <c r="AQ35" s="0" t="n">
        <v>107</v>
      </c>
      <c r="AR35" s="0" t="n">
        <v>0</v>
      </c>
      <c r="AS35" s="0" t="n">
        <v>271</v>
      </c>
      <c r="AT35" s="0" t="n">
        <v>18</v>
      </c>
      <c r="AU35" s="0" t="n">
        <v>61</v>
      </c>
      <c r="AV35" s="0" t="n">
        <v>76</v>
      </c>
      <c r="AW35" s="0" t="n">
        <v>116</v>
      </c>
      <c r="AX35" s="0" t="n">
        <v>737</v>
      </c>
      <c r="AY35" s="0" t="n">
        <v>40</v>
      </c>
      <c r="AZ35" s="0" t="n">
        <v>103</v>
      </c>
      <c r="BA35" s="0" t="n">
        <v>106</v>
      </c>
      <c r="BB35" s="0" t="n">
        <v>488</v>
      </c>
      <c r="BC35" s="0" t="n">
        <v>2527</v>
      </c>
      <c r="BD35" s="0" t="n">
        <v>326</v>
      </c>
      <c r="BE35" s="0" t="n">
        <v>84</v>
      </c>
      <c r="BF35" s="0" t="n">
        <v>122</v>
      </c>
      <c r="BG35" s="0" t="n">
        <v>10</v>
      </c>
      <c r="BH35" s="0" t="n">
        <v>6</v>
      </c>
      <c r="BI35" s="0" t="n">
        <v>20</v>
      </c>
      <c r="BJ35" s="0" t="n">
        <v>0</v>
      </c>
      <c r="BK35" s="0" t="n">
        <v>84</v>
      </c>
      <c r="BL35" s="0" t="n">
        <v>0</v>
      </c>
      <c r="BM35" s="0" t="n">
        <v>2201</v>
      </c>
      <c r="BN35" s="0" t="n">
        <v>56</v>
      </c>
      <c r="BO35" s="0" t="n">
        <v>1621</v>
      </c>
      <c r="BP35" s="0" t="n">
        <v>23</v>
      </c>
      <c r="BQ35" s="0" t="n">
        <v>362</v>
      </c>
      <c r="BR35" s="0" t="n">
        <v>139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0</v>
      </c>
      <c r="B36" s="0" t="n">
        <v>7</v>
      </c>
      <c r="C36" s="0" t="s">
        <v>82</v>
      </c>
      <c r="D36" s="0" t="n">
        <v>49651</v>
      </c>
      <c r="E36" s="0" t="n">
        <v>0</v>
      </c>
      <c r="F36" s="0" t="n">
        <v>0</v>
      </c>
      <c r="G36" s="0" t="n">
        <v>9912</v>
      </c>
      <c r="H36" s="0" t="n">
        <v>3450</v>
      </c>
      <c r="I36" s="0" t="n">
        <v>768</v>
      </c>
      <c r="J36" s="0" t="n">
        <v>21</v>
      </c>
      <c r="K36" s="0" t="n">
        <v>2336</v>
      </c>
      <c r="L36" s="0" t="n">
        <v>289</v>
      </c>
      <c r="M36" s="0" t="n">
        <v>36</v>
      </c>
      <c r="N36" s="0" t="n">
        <v>0</v>
      </c>
      <c r="O36" s="0" t="n">
        <v>6462</v>
      </c>
      <c r="P36" s="0" t="n">
        <v>1736</v>
      </c>
      <c r="Q36" s="0" t="n">
        <v>1406</v>
      </c>
      <c r="R36" s="0" t="n">
        <v>3320</v>
      </c>
      <c r="S36" s="0" t="n">
        <v>12515</v>
      </c>
      <c r="T36" s="0" t="n">
        <v>10348</v>
      </c>
      <c r="U36" s="0" t="n">
        <v>2763</v>
      </c>
      <c r="V36" s="0" t="n">
        <v>1507</v>
      </c>
      <c r="W36" s="0" t="n">
        <v>1768</v>
      </c>
      <c r="X36" s="0" t="n">
        <v>3256</v>
      </c>
      <c r="Y36" s="0" t="n">
        <v>1054</v>
      </c>
      <c r="Z36" s="0" t="n">
        <v>2167</v>
      </c>
      <c r="AA36" s="0" t="n">
        <v>387</v>
      </c>
      <c r="AB36" s="0" t="n">
        <v>210</v>
      </c>
      <c r="AC36" s="0" t="n">
        <v>571</v>
      </c>
      <c r="AD36" s="0" t="n">
        <v>648</v>
      </c>
      <c r="AE36" s="0" t="n">
        <v>315</v>
      </c>
      <c r="AF36" s="0" t="n">
        <v>0</v>
      </c>
      <c r="AG36" s="0" t="n">
        <v>36</v>
      </c>
      <c r="AH36" s="0" t="n">
        <v>16455</v>
      </c>
      <c r="AI36" s="0" t="n">
        <v>9604</v>
      </c>
      <c r="AJ36" s="0" t="n">
        <v>72</v>
      </c>
      <c r="AK36" s="0" t="n">
        <v>0</v>
      </c>
      <c r="AL36" s="0" t="n">
        <v>3912</v>
      </c>
      <c r="AM36" s="0" t="n">
        <v>3343</v>
      </c>
      <c r="AN36" s="0" t="n">
        <v>677</v>
      </c>
      <c r="AO36" s="0" t="n">
        <v>603</v>
      </c>
      <c r="AP36" s="0" t="n">
        <v>40</v>
      </c>
      <c r="AQ36" s="0" t="n">
        <v>957</v>
      </c>
      <c r="AR36" s="0" t="n">
        <v>0</v>
      </c>
      <c r="AS36" s="0" t="n">
        <v>1773</v>
      </c>
      <c r="AT36" s="0" t="n">
        <v>521</v>
      </c>
      <c r="AU36" s="0" t="n">
        <v>700</v>
      </c>
      <c r="AV36" s="0" t="n">
        <v>262</v>
      </c>
      <c r="AW36" s="0" t="n">
        <v>290</v>
      </c>
      <c r="AX36" s="0" t="n">
        <v>5078</v>
      </c>
      <c r="AY36" s="0" t="n">
        <v>284</v>
      </c>
      <c r="AZ36" s="0" t="n">
        <v>509</v>
      </c>
      <c r="BA36" s="0" t="n">
        <v>370</v>
      </c>
      <c r="BB36" s="0" t="n">
        <v>3915</v>
      </c>
      <c r="BC36" s="0" t="n">
        <v>10769</v>
      </c>
      <c r="BD36" s="0" t="n">
        <v>2187</v>
      </c>
      <c r="BE36" s="0" t="n">
        <v>385</v>
      </c>
      <c r="BF36" s="0" t="n">
        <v>1275</v>
      </c>
      <c r="BG36" s="0" t="n">
        <v>59</v>
      </c>
      <c r="BH36" s="0" t="n">
        <v>96</v>
      </c>
      <c r="BI36" s="0" t="n">
        <v>20</v>
      </c>
      <c r="BJ36" s="0" t="n">
        <v>280</v>
      </c>
      <c r="BK36" s="0" t="n">
        <v>72</v>
      </c>
      <c r="BL36" s="0" t="n">
        <v>0</v>
      </c>
      <c r="BM36" s="0" t="n">
        <v>8582</v>
      </c>
      <c r="BN36" s="0" t="n">
        <v>43</v>
      </c>
      <c r="BO36" s="0" t="n">
        <v>7209</v>
      </c>
      <c r="BP36" s="0" t="n">
        <v>392</v>
      </c>
      <c r="BQ36" s="0" t="n">
        <v>616</v>
      </c>
      <c r="BR36" s="0" t="n">
        <v>322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0</v>
      </c>
      <c r="B37" s="0" t="n">
        <v>8</v>
      </c>
      <c r="C37" s="0" t="s">
        <v>78</v>
      </c>
      <c r="D37" s="0" t="n">
        <v>114340</v>
      </c>
      <c r="E37" s="0" t="n">
        <v>0</v>
      </c>
      <c r="F37" s="0" t="n">
        <v>0</v>
      </c>
      <c r="G37" s="0" t="n">
        <v>18857</v>
      </c>
      <c r="H37" s="0" t="n">
        <v>5955</v>
      </c>
      <c r="I37" s="0" t="n">
        <v>1798</v>
      </c>
      <c r="J37" s="0" t="n">
        <v>322</v>
      </c>
      <c r="K37" s="0" t="n">
        <v>3017</v>
      </c>
      <c r="L37" s="0" t="n">
        <v>472</v>
      </c>
      <c r="M37" s="0" t="n">
        <v>217</v>
      </c>
      <c r="N37" s="0" t="n">
        <v>129</v>
      </c>
      <c r="O37" s="0" t="n">
        <v>12902</v>
      </c>
      <c r="P37" s="0" t="n">
        <v>2705</v>
      </c>
      <c r="Q37" s="0" t="n">
        <v>6713</v>
      </c>
      <c r="R37" s="0" t="n">
        <v>3484</v>
      </c>
      <c r="S37" s="0" t="n">
        <v>26269</v>
      </c>
      <c r="T37" s="0" t="n">
        <v>19387</v>
      </c>
      <c r="U37" s="0" t="n">
        <v>3967</v>
      </c>
      <c r="V37" s="0" t="n">
        <v>2800</v>
      </c>
      <c r="W37" s="0" t="n">
        <v>5144</v>
      </c>
      <c r="X37" s="0" t="n">
        <v>5674</v>
      </c>
      <c r="Y37" s="0" t="n">
        <v>1802</v>
      </c>
      <c r="Z37" s="0" t="n">
        <v>6882</v>
      </c>
      <c r="AA37" s="0" t="n">
        <v>688</v>
      </c>
      <c r="AB37" s="0" t="n">
        <v>432</v>
      </c>
      <c r="AC37" s="0" t="n">
        <v>2830</v>
      </c>
      <c r="AD37" s="0" t="n">
        <v>1969</v>
      </c>
      <c r="AE37" s="0" t="n">
        <v>478</v>
      </c>
      <c r="AF37" s="0" t="n">
        <v>257</v>
      </c>
      <c r="AG37" s="0" t="n">
        <v>228</v>
      </c>
      <c r="AH37" s="0" t="n">
        <v>40335</v>
      </c>
      <c r="AI37" s="0" t="n">
        <v>23480</v>
      </c>
      <c r="AJ37" s="0" t="n">
        <v>271</v>
      </c>
      <c r="AK37" s="0" t="n">
        <v>42</v>
      </c>
      <c r="AL37" s="0" t="n">
        <v>8071</v>
      </c>
      <c r="AM37" s="0" t="n">
        <v>4567</v>
      </c>
      <c r="AN37" s="0" t="n">
        <v>3432</v>
      </c>
      <c r="AO37" s="0" t="n">
        <v>2513</v>
      </c>
      <c r="AP37" s="0" t="n">
        <v>1274</v>
      </c>
      <c r="AQ37" s="0" t="n">
        <v>3119</v>
      </c>
      <c r="AR37" s="0" t="n">
        <v>191</v>
      </c>
      <c r="AS37" s="0" t="n">
        <v>6105</v>
      </c>
      <c r="AT37" s="0" t="n">
        <v>1411</v>
      </c>
      <c r="AU37" s="0" t="n">
        <v>1398</v>
      </c>
      <c r="AV37" s="0" t="n">
        <v>809</v>
      </c>
      <c r="AW37" s="0" t="n">
        <v>2487</v>
      </c>
      <c r="AX37" s="0" t="n">
        <v>10750</v>
      </c>
      <c r="AY37" s="0" t="n">
        <v>766</v>
      </c>
      <c r="AZ37" s="0" t="n">
        <v>1420</v>
      </c>
      <c r="BA37" s="0" t="n">
        <v>1325</v>
      </c>
      <c r="BB37" s="0" t="n">
        <v>7239</v>
      </c>
      <c r="BC37" s="0" t="n">
        <v>28879</v>
      </c>
      <c r="BD37" s="0" t="n">
        <v>7760</v>
      </c>
      <c r="BE37" s="0" t="n">
        <v>2505</v>
      </c>
      <c r="BF37" s="0" t="n">
        <v>3017</v>
      </c>
      <c r="BG37" s="0" t="n">
        <v>229</v>
      </c>
      <c r="BH37" s="0" t="n">
        <v>63</v>
      </c>
      <c r="BI37" s="0" t="n">
        <v>940</v>
      </c>
      <c r="BJ37" s="0" t="n">
        <v>312</v>
      </c>
      <c r="BK37" s="0" t="n">
        <v>576</v>
      </c>
      <c r="BL37" s="0" t="n">
        <v>118</v>
      </c>
      <c r="BM37" s="0" t="n">
        <v>21119</v>
      </c>
      <c r="BN37" s="0" t="n">
        <v>169</v>
      </c>
      <c r="BO37" s="0" t="n">
        <v>16022</v>
      </c>
      <c r="BP37" s="0" t="n">
        <v>755</v>
      </c>
      <c r="BQ37" s="0" t="n">
        <v>1536</v>
      </c>
      <c r="BR37" s="0" t="n">
        <v>2637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0</v>
      </c>
      <c r="B38" s="0" t="n">
        <v>8</v>
      </c>
      <c r="C38" s="0" t="s">
        <v>79</v>
      </c>
      <c r="D38" s="0" t="n">
        <v>2698</v>
      </c>
      <c r="E38" s="0" t="n">
        <v>0</v>
      </c>
      <c r="F38" s="0" t="n">
        <v>0</v>
      </c>
      <c r="G38" s="0" t="n">
        <v>353</v>
      </c>
      <c r="H38" s="0" t="n">
        <v>353</v>
      </c>
      <c r="I38" s="0" t="n">
        <v>353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58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158</v>
      </c>
      <c r="AA38" s="0" t="n">
        <v>0</v>
      </c>
      <c r="AB38" s="0" t="n">
        <v>32</v>
      </c>
      <c r="AC38" s="0" t="n">
        <v>0</v>
      </c>
      <c r="AD38" s="0" t="n">
        <v>126</v>
      </c>
      <c r="AE38" s="0" t="n">
        <v>0</v>
      </c>
      <c r="AF38" s="0" t="n">
        <v>0</v>
      </c>
      <c r="AG38" s="0" t="n">
        <v>0</v>
      </c>
      <c r="AH38" s="0" t="n">
        <v>1297</v>
      </c>
      <c r="AI38" s="0" t="n">
        <v>873</v>
      </c>
      <c r="AJ38" s="0" t="n">
        <v>0</v>
      </c>
      <c r="AK38" s="0" t="n">
        <v>0</v>
      </c>
      <c r="AL38" s="0" t="n">
        <v>370</v>
      </c>
      <c r="AM38" s="0" t="n">
        <v>503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274</v>
      </c>
      <c r="AT38" s="0" t="n">
        <v>0</v>
      </c>
      <c r="AU38" s="0" t="n">
        <v>60</v>
      </c>
      <c r="AV38" s="0" t="n">
        <v>0</v>
      </c>
      <c r="AW38" s="0" t="n">
        <v>214</v>
      </c>
      <c r="AX38" s="0" t="n">
        <v>150</v>
      </c>
      <c r="AY38" s="0" t="n">
        <v>0</v>
      </c>
      <c r="AZ38" s="0" t="n">
        <v>0</v>
      </c>
      <c r="BA38" s="0" t="n">
        <v>0</v>
      </c>
      <c r="BB38" s="0" t="n">
        <v>150</v>
      </c>
      <c r="BC38" s="0" t="n">
        <v>890</v>
      </c>
      <c r="BD38" s="0" t="n">
        <v>400</v>
      </c>
      <c r="BE38" s="0" t="n">
        <v>100</v>
      </c>
      <c r="BF38" s="0" t="n">
        <v>0</v>
      </c>
      <c r="BG38" s="0" t="n">
        <v>0</v>
      </c>
      <c r="BH38" s="0" t="n">
        <v>0</v>
      </c>
      <c r="BI38" s="0" t="n">
        <v>300</v>
      </c>
      <c r="BJ38" s="0" t="n">
        <v>0</v>
      </c>
      <c r="BK38" s="0" t="n">
        <v>0</v>
      </c>
      <c r="BL38" s="0" t="n">
        <v>0</v>
      </c>
      <c r="BM38" s="0" t="n">
        <v>490</v>
      </c>
      <c r="BN38" s="0" t="n">
        <v>0</v>
      </c>
      <c r="BO38" s="0" t="n">
        <v>190</v>
      </c>
      <c r="BP38" s="0" t="n">
        <v>0</v>
      </c>
      <c r="BQ38" s="0" t="n">
        <v>100</v>
      </c>
      <c r="BR38" s="0" t="n">
        <v>20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0</v>
      </c>
      <c r="B39" s="0" t="n">
        <v>8</v>
      </c>
      <c r="C39" s="0" t="s">
        <v>80</v>
      </c>
      <c r="D39" s="0" t="n">
        <v>57607</v>
      </c>
      <c r="E39" s="0" t="n">
        <v>0</v>
      </c>
      <c r="F39" s="0" t="n">
        <v>0</v>
      </c>
      <c r="G39" s="0" t="n">
        <v>8935</v>
      </c>
      <c r="H39" s="0" t="n">
        <v>3077</v>
      </c>
      <c r="I39" s="0" t="n">
        <v>795</v>
      </c>
      <c r="J39" s="0" t="n">
        <v>321</v>
      </c>
      <c r="K39" s="0" t="n">
        <v>1287</v>
      </c>
      <c r="L39" s="0" t="n">
        <v>350</v>
      </c>
      <c r="M39" s="0" t="n">
        <v>203</v>
      </c>
      <c r="N39" s="0" t="n">
        <v>121</v>
      </c>
      <c r="O39" s="0" t="n">
        <v>5858</v>
      </c>
      <c r="P39" s="0" t="n">
        <v>1881</v>
      </c>
      <c r="Q39" s="0" t="n">
        <v>1956</v>
      </c>
      <c r="R39" s="0" t="n">
        <v>2021</v>
      </c>
      <c r="S39" s="0" t="n">
        <v>13803</v>
      </c>
      <c r="T39" s="0" t="n">
        <v>10506</v>
      </c>
      <c r="U39" s="0" t="n">
        <v>2333</v>
      </c>
      <c r="V39" s="0" t="n">
        <v>1078</v>
      </c>
      <c r="W39" s="0" t="n">
        <v>3377</v>
      </c>
      <c r="X39" s="0" t="n">
        <v>2400</v>
      </c>
      <c r="Y39" s="0" t="n">
        <v>1318</v>
      </c>
      <c r="Z39" s="0" t="n">
        <v>3297</v>
      </c>
      <c r="AA39" s="0" t="n">
        <v>518</v>
      </c>
      <c r="AB39" s="0" t="n">
        <v>283</v>
      </c>
      <c r="AC39" s="0" t="n">
        <v>926</v>
      </c>
      <c r="AD39" s="0" t="n">
        <v>994</v>
      </c>
      <c r="AE39" s="0" t="n">
        <v>343</v>
      </c>
      <c r="AF39" s="0" t="n">
        <v>145</v>
      </c>
      <c r="AG39" s="0" t="n">
        <v>88</v>
      </c>
      <c r="AH39" s="0" t="n">
        <v>21908</v>
      </c>
      <c r="AI39" s="0" t="n">
        <v>13114</v>
      </c>
      <c r="AJ39" s="0" t="n">
        <v>178</v>
      </c>
      <c r="AK39" s="0" t="n">
        <v>3</v>
      </c>
      <c r="AL39" s="0" t="n">
        <v>3812</v>
      </c>
      <c r="AM39" s="0" t="n">
        <v>2363</v>
      </c>
      <c r="AN39" s="0" t="n">
        <v>1576</v>
      </c>
      <c r="AO39" s="0" t="n">
        <v>1589</v>
      </c>
      <c r="AP39" s="0" t="n">
        <v>1227</v>
      </c>
      <c r="AQ39" s="0" t="n">
        <v>2178</v>
      </c>
      <c r="AR39" s="0" t="n">
        <v>188</v>
      </c>
      <c r="AS39" s="0" t="n">
        <v>3473</v>
      </c>
      <c r="AT39" s="0" t="n">
        <v>1076</v>
      </c>
      <c r="AU39" s="0" t="n">
        <v>578</v>
      </c>
      <c r="AV39" s="0" t="n">
        <v>582</v>
      </c>
      <c r="AW39" s="0" t="n">
        <v>1237</v>
      </c>
      <c r="AX39" s="0" t="n">
        <v>5321</v>
      </c>
      <c r="AY39" s="0" t="n">
        <v>389</v>
      </c>
      <c r="AZ39" s="0" t="n">
        <v>856</v>
      </c>
      <c r="BA39" s="0" t="n">
        <v>685</v>
      </c>
      <c r="BB39" s="0" t="n">
        <v>3391</v>
      </c>
      <c r="BC39" s="0" t="n">
        <v>12961</v>
      </c>
      <c r="BD39" s="0" t="n">
        <v>4333</v>
      </c>
      <c r="BE39" s="0" t="n">
        <v>1504</v>
      </c>
      <c r="BF39" s="0" t="n">
        <v>1465</v>
      </c>
      <c r="BG39" s="0" t="n">
        <v>116</v>
      </c>
      <c r="BH39" s="0" t="n">
        <v>57</v>
      </c>
      <c r="BI39" s="0" t="n">
        <v>415</v>
      </c>
      <c r="BJ39" s="0" t="n">
        <v>279</v>
      </c>
      <c r="BK39" s="0" t="n">
        <v>387</v>
      </c>
      <c r="BL39" s="0" t="n">
        <v>110</v>
      </c>
      <c r="BM39" s="0" t="n">
        <v>8628</v>
      </c>
      <c r="BN39" s="0" t="n">
        <v>64</v>
      </c>
      <c r="BO39" s="0" t="n">
        <v>5877</v>
      </c>
      <c r="BP39" s="0" t="n">
        <v>506</v>
      </c>
      <c r="BQ39" s="0" t="n">
        <v>795</v>
      </c>
      <c r="BR39" s="0" t="n">
        <v>1386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0</v>
      </c>
      <c r="B40" s="0" t="n">
        <v>8</v>
      </c>
      <c r="C40" s="0" t="s">
        <v>81</v>
      </c>
      <c r="D40" s="0" t="n">
        <v>8507</v>
      </c>
      <c r="E40" s="0" t="n">
        <v>0</v>
      </c>
      <c r="F40" s="0" t="n">
        <v>0</v>
      </c>
      <c r="G40" s="0" t="n">
        <v>1218</v>
      </c>
      <c r="H40" s="0" t="n">
        <v>359</v>
      </c>
      <c r="I40" s="0" t="n">
        <v>94</v>
      </c>
      <c r="J40" s="0" t="n">
        <v>0</v>
      </c>
      <c r="K40" s="0" t="n">
        <v>151</v>
      </c>
      <c r="L40" s="0" t="n">
        <v>98</v>
      </c>
      <c r="M40" s="0" t="n">
        <v>14</v>
      </c>
      <c r="N40" s="0" t="n">
        <v>2</v>
      </c>
      <c r="O40" s="0" t="n">
        <v>859</v>
      </c>
      <c r="P40" s="0" t="n">
        <v>176</v>
      </c>
      <c r="Q40" s="0" t="n">
        <v>355</v>
      </c>
      <c r="R40" s="0" t="n">
        <v>328</v>
      </c>
      <c r="S40" s="0" t="n">
        <v>1584</v>
      </c>
      <c r="T40" s="0" t="n">
        <v>1271</v>
      </c>
      <c r="U40" s="0" t="n">
        <v>214</v>
      </c>
      <c r="V40" s="0" t="n">
        <v>147</v>
      </c>
      <c r="W40" s="0" t="n">
        <v>278</v>
      </c>
      <c r="X40" s="0" t="n">
        <v>476</v>
      </c>
      <c r="Y40" s="0" t="n">
        <v>156</v>
      </c>
      <c r="Z40" s="0" t="n">
        <v>313</v>
      </c>
      <c r="AA40" s="0" t="n">
        <v>14</v>
      </c>
      <c r="AB40" s="0" t="n">
        <v>54</v>
      </c>
      <c r="AC40" s="0" t="n">
        <v>56</v>
      </c>
      <c r="AD40" s="0" t="n">
        <v>144</v>
      </c>
      <c r="AE40" s="0" t="n">
        <v>14</v>
      </c>
      <c r="AF40" s="0" t="n">
        <v>15</v>
      </c>
      <c r="AG40" s="0" t="n">
        <v>16</v>
      </c>
      <c r="AH40" s="0" t="n">
        <v>2297</v>
      </c>
      <c r="AI40" s="0" t="n">
        <v>929</v>
      </c>
      <c r="AJ40" s="0" t="n">
        <v>0</v>
      </c>
      <c r="AK40" s="0" t="n">
        <v>0</v>
      </c>
      <c r="AL40" s="0" t="n">
        <v>474</v>
      </c>
      <c r="AM40" s="0" t="n">
        <v>90</v>
      </c>
      <c r="AN40" s="0" t="n">
        <v>112</v>
      </c>
      <c r="AO40" s="0" t="n">
        <v>146</v>
      </c>
      <c r="AP40" s="0" t="n">
        <v>28</v>
      </c>
      <c r="AQ40" s="0" t="n">
        <v>76</v>
      </c>
      <c r="AR40" s="0" t="n">
        <v>3</v>
      </c>
      <c r="AS40" s="0" t="n">
        <v>806</v>
      </c>
      <c r="AT40" s="0" t="n">
        <v>19</v>
      </c>
      <c r="AU40" s="0" t="n">
        <v>47</v>
      </c>
      <c r="AV40" s="0" t="n">
        <v>98</v>
      </c>
      <c r="AW40" s="0" t="n">
        <v>642</v>
      </c>
      <c r="AX40" s="0" t="n">
        <v>562</v>
      </c>
      <c r="AY40" s="0" t="n">
        <v>177</v>
      </c>
      <c r="AZ40" s="0" t="n">
        <v>120</v>
      </c>
      <c r="BA40" s="0" t="n">
        <v>46</v>
      </c>
      <c r="BB40" s="0" t="n">
        <v>219</v>
      </c>
      <c r="BC40" s="0" t="n">
        <v>3408</v>
      </c>
      <c r="BD40" s="0" t="n">
        <v>841</v>
      </c>
      <c r="BE40" s="0" t="n">
        <v>494</v>
      </c>
      <c r="BF40" s="0" t="n">
        <v>134</v>
      </c>
      <c r="BG40" s="0" t="n">
        <v>96</v>
      </c>
      <c r="BH40" s="0" t="n">
        <v>6</v>
      </c>
      <c r="BI40" s="0" t="n">
        <v>46</v>
      </c>
      <c r="BJ40" s="0" t="n">
        <v>9</v>
      </c>
      <c r="BK40" s="0" t="n">
        <v>56</v>
      </c>
      <c r="BL40" s="0" t="n">
        <v>0</v>
      </c>
      <c r="BM40" s="0" t="n">
        <v>2567</v>
      </c>
      <c r="BN40" s="0" t="n">
        <v>56</v>
      </c>
      <c r="BO40" s="0" t="n">
        <v>2026</v>
      </c>
      <c r="BP40" s="0" t="n">
        <v>23</v>
      </c>
      <c r="BQ40" s="0" t="n">
        <v>272</v>
      </c>
      <c r="BR40" s="0" t="n">
        <v>190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0</v>
      </c>
      <c r="B41" s="0" t="n">
        <v>8</v>
      </c>
      <c r="C41" s="0" t="s">
        <v>82</v>
      </c>
      <c r="D41" s="0" t="n">
        <v>45528</v>
      </c>
      <c r="E41" s="0" t="n">
        <v>0</v>
      </c>
      <c r="F41" s="0" t="n">
        <v>0</v>
      </c>
      <c r="G41" s="0" t="n">
        <v>8351</v>
      </c>
      <c r="H41" s="0" t="n">
        <v>2166</v>
      </c>
      <c r="I41" s="0" t="n">
        <v>556</v>
      </c>
      <c r="J41" s="0" t="n">
        <v>1</v>
      </c>
      <c r="K41" s="0" t="n">
        <v>1579</v>
      </c>
      <c r="L41" s="0" t="n">
        <v>24</v>
      </c>
      <c r="M41" s="0" t="n">
        <v>0</v>
      </c>
      <c r="N41" s="0" t="n">
        <v>6</v>
      </c>
      <c r="O41" s="0" t="n">
        <v>6185</v>
      </c>
      <c r="P41" s="0" t="n">
        <v>648</v>
      </c>
      <c r="Q41" s="0" t="n">
        <v>4402</v>
      </c>
      <c r="R41" s="0" t="n">
        <v>1135</v>
      </c>
      <c r="S41" s="0" t="n">
        <v>10724</v>
      </c>
      <c r="T41" s="0" t="n">
        <v>7610</v>
      </c>
      <c r="U41" s="0" t="n">
        <v>1420</v>
      </c>
      <c r="V41" s="0" t="n">
        <v>1575</v>
      </c>
      <c r="W41" s="0" t="n">
        <v>1489</v>
      </c>
      <c r="X41" s="0" t="n">
        <v>2798</v>
      </c>
      <c r="Y41" s="0" t="n">
        <v>328</v>
      </c>
      <c r="Z41" s="0" t="n">
        <v>3114</v>
      </c>
      <c r="AA41" s="0" t="n">
        <v>156</v>
      </c>
      <c r="AB41" s="0" t="n">
        <v>63</v>
      </c>
      <c r="AC41" s="0" t="n">
        <v>1848</v>
      </c>
      <c r="AD41" s="0" t="n">
        <v>705</v>
      </c>
      <c r="AE41" s="0" t="n">
        <v>121</v>
      </c>
      <c r="AF41" s="0" t="n">
        <v>97</v>
      </c>
      <c r="AG41" s="0" t="n">
        <v>124</v>
      </c>
      <c r="AH41" s="0" t="n">
        <v>14833</v>
      </c>
      <c r="AI41" s="0" t="n">
        <v>8564</v>
      </c>
      <c r="AJ41" s="0" t="n">
        <v>93</v>
      </c>
      <c r="AK41" s="0" t="n">
        <v>39</v>
      </c>
      <c r="AL41" s="0" t="n">
        <v>3415</v>
      </c>
      <c r="AM41" s="0" t="n">
        <v>1611</v>
      </c>
      <c r="AN41" s="0" t="n">
        <v>1744</v>
      </c>
      <c r="AO41" s="0" t="n">
        <v>778</v>
      </c>
      <c r="AP41" s="0" t="n">
        <v>19</v>
      </c>
      <c r="AQ41" s="0" t="n">
        <v>865</v>
      </c>
      <c r="AR41" s="0" t="n">
        <v>0</v>
      </c>
      <c r="AS41" s="0" t="n">
        <v>1552</v>
      </c>
      <c r="AT41" s="0" t="n">
        <v>316</v>
      </c>
      <c r="AU41" s="0" t="n">
        <v>713</v>
      </c>
      <c r="AV41" s="0" t="n">
        <v>129</v>
      </c>
      <c r="AW41" s="0" t="n">
        <v>394</v>
      </c>
      <c r="AX41" s="0" t="n">
        <v>4717</v>
      </c>
      <c r="AY41" s="0" t="n">
        <v>200</v>
      </c>
      <c r="AZ41" s="0" t="n">
        <v>444</v>
      </c>
      <c r="BA41" s="0" t="n">
        <v>594</v>
      </c>
      <c r="BB41" s="0" t="n">
        <v>3479</v>
      </c>
      <c r="BC41" s="0" t="n">
        <v>11620</v>
      </c>
      <c r="BD41" s="0" t="n">
        <v>2186</v>
      </c>
      <c r="BE41" s="0" t="n">
        <v>407</v>
      </c>
      <c r="BF41" s="0" t="n">
        <v>1418</v>
      </c>
      <c r="BG41" s="0" t="n">
        <v>17</v>
      </c>
      <c r="BH41" s="0" t="n">
        <v>0</v>
      </c>
      <c r="BI41" s="0" t="n">
        <v>179</v>
      </c>
      <c r="BJ41" s="0" t="n">
        <v>24</v>
      </c>
      <c r="BK41" s="0" t="n">
        <v>133</v>
      </c>
      <c r="BL41" s="0" t="n">
        <v>8</v>
      </c>
      <c r="BM41" s="0" t="n">
        <v>9434</v>
      </c>
      <c r="BN41" s="0" t="n">
        <v>49</v>
      </c>
      <c r="BO41" s="0" t="n">
        <v>7929</v>
      </c>
      <c r="BP41" s="0" t="n">
        <v>226</v>
      </c>
      <c r="BQ41" s="0" t="n">
        <v>369</v>
      </c>
      <c r="BR41" s="0" t="n">
        <v>861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0</v>
      </c>
      <c r="B42" s="0" t="n">
        <v>9</v>
      </c>
      <c r="C42" s="0" t="s">
        <v>78</v>
      </c>
      <c r="D42" s="0" t="n">
        <v>121052</v>
      </c>
      <c r="E42" s="0" t="n">
        <v>0</v>
      </c>
      <c r="F42" s="0" t="n">
        <v>0</v>
      </c>
      <c r="G42" s="0" t="n">
        <v>17612</v>
      </c>
      <c r="H42" s="0" t="n">
        <v>6129</v>
      </c>
      <c r="I42" s="0" t="n">
        <v>1484</v>
      </c>
      <c r="J42" s="0" t="n">
        <v>289</v>
      </c>
      <c r="K42" s="0" t="n">
        <v>3270</v>
      </c>
      <c r="L42" s="0" t="n">
        <v>667</v>
      </c>
      <c r="M42" s="0" t="n">
        <v>334</v>
      </c>
      <c r="N42" s="0" t="n">
        <v>85</v>
      </c>
      <c r="O42" s="0" t="n">
        <v>11483</v>
      </c>
      <c r="P42" s="0" t="n">
        <v>3053</v>
      </c>
      <c r="Q42" s="0" t="n">
        <v>4563</v>
      </c>
      <c r="R42" s="0" t="n">
        <v>3867</v>
      </c>
      <c r="S42" s="0" t="n">
        <v>26234</v>
      </c>
      <c r="T42" s="0" t="n">
        <v>19338</v>
      </c>
      <c r="U42" s="0" t="n">
        <v>4658</v>
      </c>
      <c r="V42" s="0" t="n">
        <v>2219</v>
      </c>
      <c r="W42" s="0" t="n">
        <v>4903</v>
      </c>
      <c r="X42" s="0" t="n">
        <v>5324</v>
      </c>
      <c r="Y42" s="0" t="n">
        <v>2234</v>
      </c>
      <c r="Z42" s="0" t="n">
        <v>6896</v>
      </c>
      <c r="AA42" s="0" t="n">
        <v>872</v>
      </c>
      <c r="AB42" s="0" t="n">
        <v>481</v>
      </c>
      <c r="AC42" s="0" t="n">
        <v>2344</v>
      </c>
      <c r="AD42" s="0" t="n">
        <v>2011</v>
      </c>
      <c r="AE42" s="0" t="n">
        <v>726</v>
      </c>
      <c r="AF42" s="0" t="n">
        <v>289</v>
      </c>
      <c r="AG42" s="0" t="n">
        <v>173</v>
      </c>
      <c r="AH42" s="0" t="n">
        <v>46040</v>
      </c>
      <c r="AI42" s="0" t="n">
        <v>25352</v>
      </c>
      <c r="AJ42" s="0" t="n">
        <v>720</v>
      </c>
      <c r="AK42" s="0" t="n">
        <v>576</v>
      </c>
      <c r="AL42" s="0" t="n">
        <v>7653</v>
      </c>
      <c r="AM42" s="0" t="n">
        <v>4400</v>
      </c>
      <c r="AN42" s="0" t="n">
        <v>2526</v>
      </c>
      <c r="AO42" s="0" t="n">
        <v>2631</v>
      </c>
      <c r="AP42" s="0" t="n">
        <v>1311</v>
      </c>
      <c r="AQ42" s="0" t="n">
        <v>5150</v>
      </c>
      <c r="AR42" s="0" t="n">
        <v>385</v>
      </c>
      <c r="AS42" s="0" t="n">
        <v>7973</v>
      </c>
      <c r="AT42" s="0" t="n">
        <v>3330</v>
      </c>
      <c r="AU42" s="0" t="n">
        <v>1918</v>
      </c>
      <c r="AV42" s="0" t="n">
        <v>1211</v>
      </c>
      <c r="AW42" s="0" t="n">
        <v>1514</v>
      </c>
      <c r="AX42" s="0" t="n">
        <v>12715</v>
      </c>
      <c r="AY42" s="0" t="n">
        <v>872</v>
      </c>
      <c r="AZ42" s="0" t="n">
        <v>1479</v>
      </c>
      <c r="BA42" s="0" t="n">
        <v>1209</v>
      </c>
      <c r="BB42" s="0" t="n">
        <v>9155</v>
      </c>
      <c r="BC42" s="0" t="n">
        <v>31166</v>
      </c>
      <c r="BD42" s="0" t="n">
        <v>7615</v>
      </c>
      <c r="BE42" s="0" t="n">
        <v>2799</v>
      </c>
      <c r="BF42" s="0" t="n">
        <v>2394</v>
      </c>
      <c r="BG42" s="0" t="n">
        <v>420</v>
      </c>
      <c r="BH42" s="0" t="n">
        <v>208</v>
      </c>
      <c r="BI42" s="0" t="n">
        <v>542</v>
      </c>
      <c r="BJ42" s="0" t="n">
        <v>377</v>
      </c>
      <c r="BK42" s="0" t="n">
        <v>819</v>
      </c>
      <c r="BL42" s="0" t="n">
        <v>56</v>
      </c>
      <c r="BM42" s="0" t="n">
        <v>23551</v>
      </c>
      <c r="BN42" s="0" t="n">
        <v>244</v>
      </c>
      <c r="BO42" s="0" t="n">
        <v>18392</v>
      </c>
      <c r="BP42" s="0" t="n">
        <v>712</v>
      </c>
      <c r="BQ42" s="0" t="n">
        <v>1418</v>
      </c>
      <c r="BR42" s="0" t="n">
        <v>2785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0</v>
      </c>
      <c r="B43" s="0" t="n">
        <v>9</v>
      </c>
      <c r="C43" s="0" t="s">
        <v>79</v>
      </c>
      <c r="D43" s="0" t="n">
        <v>2003</v>
      </c>
      <c r="E43" s="0" t="n">
        <v>0</v>
      </c>
      <c r="F43" s="0" t="n">
        <v>0</v>
      </c>
      <c r="G43" s="0" t="n">
        <v>285</v>
      </c>
      <c r="H43" s="0" t="n">
        <v>60</v>
      </c>
      <c r="I43" s="0" t="n">
        <v>6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225</v>
      </c>
      <c r="P43" s="0" t="n">
        <v>0</v>
      </c>
      <c r="Q43" s="0" t="n">
        <v>165</v>
      </c>
      <c r="R43" s="0" t="n">
        <v>60</v>
      </c>
      <c r="S43" s="0" t="n">
        <v>699</v>
      </c>
      <c r="T43" s="0" t="n">
        <v>216</v>
      </c>
      <c r="U43" s="0" t="n">
        <v>100</v>
      </c>
      <c r="V43" s="0" t="n">
        <v>0</v>
      </c>
      <c r="W43" s="0" t="n">
        <v>116</v>
      </c>
      <c r="X43" s="0" t="n">
        <v>0</v>
      </c>
      <c r="Y43" s="0" t="n">
        <v>0</v>
      </c>
      <c r="Z43" s="0" t="n">
        <v>483</v>
      </c>
      <c r="AA43" s="0" t="n">
        <v>16</v>
      </c>
      <c r="AB43" s="0" t="n">
        <v>0</v>
      </c>
      <c r="AC43" s="0" t="n">
        <v>335</v>
      </c>
      <c r="AD43" s="0" t="n">
        <v>0</v>
      </c>
      <c r="AE43" s="0" t="n">
        <v>132</v>
      </c>
      <c r="AF43" s="0" t="n">
        <v>0</v>
      </c>
      <c r="AG43" s="0" t="n">
        <v>0</v>
      </c>
      <c r="AH43" s="0" t="n">
        <v>999</v>
      </c>
      <c r="AI43" s="0" t="n">
        <v>575</v>
      </c>
      <c r="AJ43" s="0" t="n">
        <v>0</v>
      </c>
      <c r="AK43" s="0" t="n">
        <v>0</v>
      </c>
      <c r="AL43" s="0" t="n">
        <v>0</v>
      </c>
      <c r="AM43" s="0" t="n">
        <v>317</v>
      </c>
      <c r="AN43" s="0" t="n">
        <v>0</v>
      </c>
      <c r="AO43" s="0" t="n">
        <v>258</v>
      </c>
      <c r="AP43" s="0" t="n">
        <v>0</v>
      </c>
      <c r="AQ43" s="0" t="n">
        <v>0</v>
      </c>
      <c r="AR43" s="0" t="n">
        <v>0</v>
      </c>
      <c r="AS43" s="0" t="n">
        <v>424</v>
      </c>
      <c r="AT43" s="0" t="n">
        <v>324</v>
      </c>
      <c r="AU43" s="0" t="n">
        <v>10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2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2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2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0</v>
      </c>
      <c r="B44" s="0" t="n">
        <v>9</v>
      </c>
      <c r="C44" s="0" t="s">
        <v>80</v>
      </c>
      <c r="D44" s="0" t="n">
        <v>60080</v>
      </c>
      <c r="E44" s="0" t="n">
        <v>0</v>
      </c>
      <c r="F44" s="0" t="n">
        <v>0</v>
      </c>
      <c r="G44" s="0" t="n">
        <v>9261</v>
      </c>
      <c r="H44" s="0" t="n">
        <v>3433</v>
      </c>
      <c r="I44" s="0" t="n">
        <v>785</v>
      </c>
      <c r="J44" s="0" t="n">
        <v>263</v>
      </c>
      <c r="K44" s="0" t="n">
        <v>1876</v>
      </c>
      <c r="L44" s="0" t="n">
        <v>220</v>
      </c>
      <c r="M44" s="0" t="n">
        <v>218</v>
      </c>
      <c r="N44" s="0" t="n">
        <v>71</v>
      </c>
      <c r="O44" s="0" t="n">
        <v>5828</v>
      </c>
      <c r="P44" s="0" t="n">
        <v>1860</v>
      </c>
      <c r="Q44" s="0" t="n">
        <v>2177</v>
      </c>
      <c r="R44" s="0" t="n">
        <v>1791</v>
      </c>
      <c r="S44" s="0" t="n">
        <v>14881</v>
      </c>
      <c r="T44" s="0" t="n">
        <v>11237</v>
      </c>
      <c r="U44" s="0" t="n">
        <v>2516</v>
      </c>
      <c r="V44" s="0" t="n">
        <v>1238</v>
      </c>
      <c r="W44" s="0" t="n">
        <v>3206</v>
      </c>
      <c r="X44" s="0" t="n">
        <v>2771</v>
      </c>
      <c r="Y44" s="0" t="n">
        <v>1506</v>
      </c>
      <c r="Z44" s="0" t="n">
        <v>3644</v>
      </c>
      <c r="AA44" s="0" t="n">
        <v>686</v>
      </c>
      <c r="AB44" s="0" t="n">
        <v>351</v>
      </c>
      <c r="AC44" s="0" t="n">
        <v>891</v>
      </c>
      <c r="AD44" s="0" t="n">
        <v>1088</v>
      </c>
      <c r="AE44" s="0" t="n">
        <v>356</v>
      </c>
      <c r="AF44" s="0" t="n">
        <v>113</v>
      </c>
      <c r="AG44" s="0" t="n">
        <v>159</v>
      </c>
      <c r="AH44" s="0" t="n">
        <v>22557</v>
      </c>
      <c r="AI44" s="0" t="n">
        <v>13769</v>
      </c>
      <c r="AJ44" s="0" t="n">
        <v>201</v>
      </c>
      <c r="AK44" s="0" t="n">
        <v>10</v>
      </c>
      <c r="AL44" s="0" t="n">
        <v>4479</v>
      </c>
      <c r="AM44" s="0" t="n">
        <v>2580</v>
      </c>
      <c r="AN44" s="0" t="n">
        <v>1509</v>
      </c>
      <c r="AO44" s="0" t="n">
        <v>1595</v>
      </c>
      <c r="AP44" s="0" t="n">
        <v>1142</v>
      </c>
      <c r="AQ44" s="0" t="n">
        <v>2182</v>
      </c>
      <c r="AR44" s="0" t="n">
        <v>71</v>
      </c>
      <c r="AS44" s="0" t="n">
        <v>3452</v>
      </c>
      <c r="AT44" s="0" t="n">
        <v>1121</v>
      </c>
      <c r="AU44" s="0" t="n">
        <v>607</v>
      </c>
      <c r="AV44" s="0" t="n">
        <v>698</v>
      </c>
      <c r="AW44" s="0" t="n">
        <v>1026</v>
      </c>
      <c r="AX44" s="0" t="n">
        <v>5336</v>
      </c>
      <c r="AY44" s="0" t="n">
        <v>412</v>
      </c>
      <c r="AZ44" s="0" t="n">
        <v>951</v>
      </c>
      <c r="BA44" s="0" t="n">
        <v>744</v>
      </c>
      <c r="BB44" s="0" t="n">
        <v>3229</v>
      </c>
      <c r="BC44" s="0" t="n">
        <v>13381</v>
      </c>
      <c r="BD44" s="0" t="n">
        <v>4461</v>
      </c>
      <c r="BE44" s="0" t="n">
        <v>1743</v>
      </c>
      <c r="BF44" s="0" t="n">
        <v>1377</v>
      </c>
      <c r="BG44" s="0" t="n">
        <v>172</v>
      </c>
      <c r="BH44" s="0" t="n">
        <v>133</v>
      </c>
      <c r="BI44" s="0" t="n">
        <v>357</v>
      </c>
      <c r="BJ44" s="0" t="n">
        <v>250</v>
      </c>
      <c r="BK44" s="0" t="n">
        <v>379</v>
      </c>
      <c r="BL44" s="0" t="n">
        <v>50</v>
      </c>
      <c r="BM44" s="0" t="n">
        <v>8920</v>
      </c>
      <c r="BN44" s="0" t="n">
        <v>141</v>
      </c>
      <c r="BO44" s="0" t="n">
        <v>6081</v>
      </c>
      <c r="BP44" s="0" t="n">
        <v>411</v>
      </c>
      <c r="BQ44" s="0" t="n">
        <v>782</v>
      </c>
      <c r="BR44" s="0" t="n">
        <v>1505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0</v>
      </c>
      <c r="B45" s="0" t="n">
        <v>9</v>
      </c>
      <c r="C45" s="0" t="s">
        <v>81</v>
      </c>
      <c r="D45" s="0" t="n">
        <v>10417</v>
      </c>
      <c r="E45" s="0" t="n">
        <v>0</v>
      </c>
      <c r="F45" s="0" t="n">
        <v>0</v>
      </c>
      <c r="G45" s="0" t="n">
        <v>1142</v>
      </c>
      <c r="H45" s="0" t="n">
        <v>362</v>
      </c>
      <c r="I45" s="0" t="n">
        <v>123</v>
      </c>
      <c r="J45" s="0" t="n">
        <v>6</v>
      </c>
      <c r="K45" s="0" t="n">
        <v>187</v>
      </c>
      <c r="L45" s="0" t="n">
        <v>18</v>
      </c>
      <c r="M45" s="0" t="n">
        <v>14</v>
      </c>
      <c r="N45" s="0" t="n">
        <v>14</v>
      </c>
      <c r="O45" s="0" t="n">
        <v>780</v>
      </c>
      <c r="P45" s="0" t="n">
        <v>277</v>
      </c>
      <c r="Q45" s="0" t="n">
        <v>372</v>
      </c>
      <c r="R45" s="0" t="n">
        <v>131</v>
      </c>
      <c r="S45" s="0" t="n">
        <v>1481</v>
      </c>
      <c r="T45" s="0" t="n">
        <v>1061</v>
      </c>
      <c r="U45" s="0" t="n">
        <v>278</v>
      </c>
      <c r="V45" s="0" t="n">
        <v>124</v>
      </c>
      <c r="W45" s="0" t="n">
        <v>128</v>
      </c>
      <c r="X45" s="0" t="n">
        <v>365</v>
      </c>
      <c r="Y45" s="0" t="n">
        <v>166</v>
      </c>
      <c r="Z45" s="0" t="n">
        <v>420</v>
      </c>
      <c r="AA45" s="0" t="n">
        <v>26</v>
      </c>
      <c r="AB45" s="0" t="n">
        <v>106</v>
      </c>
      <c r="AC45" s="0" t="n">
        <v>76</v>
      </c>
      <c r="AD45" s="0" t="n">
        <v>130</v>
      </c>
      <c r="AE45" s="0" t="n">
        <v>40</v>
      </c>
      <c r="AF45" s="0" t="n">
        <v>36</v>
      </c>
      <c r="AG45" s="0" t="n">
        <v>6</v>
      </c>
      <c r="AH45" s="0" t="n">
        <v>4328</v>
      </c>
      <c r="AI45" s="0" t="n">
        <v>1782</v>
      </c>
      <c r="AJ45" s="0" t="n">
        <v>0</v>
      </c>
      <c r="AK45" s="0" t="n">
        <v>0</v>
      </c>
      <c r="AL45" s="0" t="n">
        <v>771</v>
      </c>
      <c r="AM45" s="0" t="n">
        <v>40</v>
      </c>
      <c r="AN45" s="0" t="n">
        <v>50</v>
      </c>
      <c r="AO45" s="0" t="n">
        <v>138</v>
      </c>
      <c r="AP45" s="0" t="n">
        <v>30</v>
      </c>
      <c r="AQ45" s="0" t="n">
        <v>749</v>
      </c>
      <c r="AR45" s="0" t="n">
        <v>4</v>
      </c>
      <c r="AS45" s="0" t="n">
        <v>1500</v>
      </c>
      <c r="AT45" s="0" t="n">
        <v>1292</v>
      </c>
      <c r="AU45" s="0" t="n">
        <v>79</v>
      </c>
      <c r="AV45" s="0" t="n">
        <v>36</v>
      </c>
      <c r="AW45" s="0" t="n">
        <v>93</v>
      </c>
      <c r="AX45" s="0" t="n">
        <v>1046</v>
      </c>
      <c r="AY45" s="0" t="n">
        <v>40</v>
      </c>
      <c r="AZ45" s="0" t="n">
        <v>98</v>
      </c>
      <c r="BA45" s="0" t="n">
        <v>58</v>
      </c>
      <c r="BB45" s="0" t="n">
        <v>850</v>
      </c>
      <c r="BC45" s="0" t="n">
        <v>3466</v>
      </c>
      <c r="BD45" s="0" t="n">
        <v>598</v>
      </c>
      <c r="BE45" s="0" t="n">
        <v>195</v>
      </c>
      <c r="BF45" s="0" t="n">
        <v>118</v>
      </c>
      <c r="BG45" s="0" t="n">
        <v>41</v>
      </c>
      <c r="BH45" s="0" t="n">
        <v>19</v>
      </c>
      <c r="BI45" s="0" t="n">
        <v>9</v>
      </c>
      <c r="BJ45" s="0" t="n">
        <v>39</v>
      </c>
      <c r="BK45" s="0" t="n">
        <v>177</v>
      </c>
      <c r="BL45" s="0" t="n">
        <v>0</v>
      </c>
      <c r="BM45" s="0" t="n">
        <v>2868</v>
      </c>
      <c r="BN45" s="0" t="n">
        <v>57</v>
      </c>
      <c r="BO45" s="0" t="n">
        <v>2219</v>
      </c>
      <c r="BP45" s="0" t="n">
        <v>18</v>
      </c>
      <c r="BQ45" s="0" t="n">
        <v>289</v>
      </c>
      <c r="BR45" s="0" t="n">
        <v>285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0</v>
      </c>
      <c r="B46" s="0" t="n">
        <v>9</v>
      </c>
      <c r="C46" s="0" t="s">
        <v>82</v>
      </c>
      <c r="D46" s="0" t="n">
        <v>48552</v>
      </c>
      <c r="E46" s="0" t="n">
        <v>0</v>
      </c>
      <c r="F46" s="0" t="n">
        <v>0</v>
      </c>
      <c r="G46" s="0" t="n">
        <v>6924</v>
      </c>
      <c r="H46" s="0" t="n">
        <v>2274</v>
      </c>
      <c r="I46" s="0" t="n">
        <v>516</v>
      </c>
      <c r="J46" s="0" t="n">
        <v>20</v>
      </c>
      <c r="K46" s="0" t="n">
        <v>1207</v>
      </c>
      <c r="L46" s="0" t="n">
        <v>429</v>
      </c>
      <c r="M46" s="0" t="n">
        <v>102</v>
      </c>
      <c r="N46" s="0" t="n">
        <v>0</v>
      </c>
      <c r="O46" s="0" t="n">
        <v>4650</v>
      </c>
      <c r="P46" s="0" t="n">
        <v>916</v>
      </c>
      <c r="Q46" s="0" t="n">
        <v>1849</v>
      </c>
      <c r="R46" s="0" t="n">
        <v>1885</v>
      </c>
      <c r="S46" s="0" t="n">
        <v>9173</v>
      </c>
      <c r="T46" s="0" t="n">
        <v>6824</v>
      </c>
      <c r="U46" s="0" t="n">
        <v>1764</v>
      </c>
      <c r="V46" s="0" t="n">
        <v>857</v>
      </c>
      <c r="W46" s="0" t="n">
        <v>1453</v>
      </c>
      <c r="X46" s="0" t="n">
        <v>2188</v>
      </c>
      <c r="Y46" s="0" t="n">
        <v>562</v>
      </c>
      <c r="Z46" s="0" t="n">
        <v>2349</v>
      </c>
      <c r="AA46" s="0" t="n">
        <v>144</v>
      </c>
      <c r="AB46" s="0" t="n">
        <v>24</v>
      </c>
      <c r="AC46" s="0" t="n">
        <v>1042</v>
      </c>
      <c r="AD46" s="0" t="n">
        <v>793</v>
      </c>
      <c r="AE46" s="0" t="n">
        <v>198</v>
      </c>
      <c r="AF46" s="0" t="n">
        <v>140</v>
      </c>
      <c r="AG46" s="0" t="n">
        <v>8</v>
      </c>
      <c r="AH46" s="0" t="n">
        <v>18156</v>
      </c>
      <c r="AI46" s="0" t="n">
        <v>9226</v>
      </c>
      <c r="AJ46" s="0" t="n">
        <v>519</v>
      </c>
      <c r="AK46" s="0" t="n">
        <v>566</v>
      </c>
      <c r="AL46" s="0" t="n">
        <v>2403</v>
      </c>
      <c r="AM46" s="0" t="n">
        <v>1463</v>
      </c>
      <c r="AN46" s="0" t="n">
        <v>967</v>
      </c>
      <c r="AO46" s="0" t="n">
        <v>640</v>
      </c>
      <c r="AP46" s="0" t="n">
        <v>139</v>
      </c>
      <c r="AQ46" s="0" t="n">
        <v>2219</v>
      </c>
      <c r="AR46" s="0" t="n">
        <v>310</v>
      </c>
      <c r="AS46" s="0" t="n">
        <v>2597</v>
      </c>
      <c r="AT46" s="0" t="n">
        <v>593</v>
      </c>
      <c r="AU46" s="0" t="n">
        <v>1132</v>
      </c>
      <c r="AV46" s="0" t="n">
        <v>477</v>
      </c>
      <c r="AW46" s="0" t="n">
        <v>395</v>
      </c>
      <c r="AX46" s="0" t="n">
        <v>6333</v>
      </c>
      <c r="AY46" s="0" t="n">
        <v>420</v>
      </c>
      <c r="AZ46" s="0" t="n">
        <v>430</v>
      </c>
      <c r="BA46" s="0" t="n">
        <v>407</v>
      </c>
      <c r="BB46" s="0" t="n">
        <v>5076</v>
      </c>
      <c r="BC46" s="0" t="n">
        <v>14299</v>
      </c>
      <c r="BD46" s="0" t="n">
        <v>2556</v>
      </c>
      <c r="BE46" s="0" t="n">
        <v>861</v>
      </c>
      <c r="BF46" s="0" t="n">
        <v>899</v>
      </c>
      <c r="BG46" s="0" t="n">
        <v>207</v>
      </c>
      <c r="BH46" s="0" t="n">
        <v>56</v>
      </c>
      <c r="BI46" s="0" t="n">
        <v>176</v>
      </c>
      <c r="BJ46" s="0" t="n">
        <v>88</v>
      </c>
      <c r="BK46" s="0" t="n">
        <v>263</v>
      </c>
      <c r="BL46" s="0" t="n">
        <v>6</v>
      </c>
      <c r="BM46" s="0" t="n">
        <v>11743</v>
      </c>
      <c r="BN46" s="0" t="n">
        <v>46</v>
      </c>
      <c r="BO46" s="0" t="n">
        <v>10092</v>
      </c>
      <c r="BP46" s="0" t="n">
        <v>283</v>
      </c>
      <c r="BQ46" s="0" t="n">
        <v>347</v>
      </c>
      <c r="BR46" s="0" t="n">
        <v>975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0</v>
      </c>
      <c r="B47" s="0" t="n">
        <v>10</v>
      </c>
      <c r="C47" s="0" t="s">
        <v>78</v>
      </c>
      <c r="D47" s="0" t="n">
        <v>135338</v>
      </c>
      <c r="E47" s="0" t="n">
        <v>0</v>
      </c>
      <c r="F47" s="0" t="n">
        <v>0</v>
      </c>
      <c r="G47" s="0" t="n">
        <v>22658</v>
      </c>
      <c r="H47" s="0" t="n">
        <v>8581</v>
      </c>
      <c r="I47" s="0" t="n">
        <v>3055</v>
      </c>
      <c r="J47" s="0" t="n">
        <v>308</v>
      </c>
      <c r="K47" s="0" t="n">
        <v>3466</v>
      </c>
      <c r="L47" s="0" t="n">
        <v>607</v>
      </c>
      <c r="M47" s="0" t="n">
        <v>951</v>
      </c>
      <c r="N47" s="0" t="n">
        <v>194</v>
      </c>
      <c r="O47" s="0" t="n">
        <v>14077</v>
      </c>
      <c r="P47" s="0" t="n">
        <v>3795</v>
      </c>
      <c r="Q47" s="0" t="n">
        <v>6688</v>
      </c>
      <c r="R47" s="0" t="n">
        <v>3594</v>
      </c>
      <c r="S47" s="0" t="n">
        <v>30051</v>
      </c>
      <c r="T47" s="0" t="n">
        <v>21613</v>
      </c>
      <c r="U47" s="0" t="n">
        <v>5745</v>
      </c>
      <c r="V47" s="0" t="n">
        <v>2210</v>
      </c>
      <c r="W47" s="0" t="n">
        <v>5332</v>
      </c>
      <c r="X47" s="0" t="n">
        <v>6397</v>
      </c>
      <c r="Y47" s="0" t="n">
        <v>1929</v>
      </c>
      <c r="Z47" s="0" t="n">
        <v>8438</v>
      </c>
      <c r="AA47" s="0" t="n">
        <v>1018</v>
      </c>
      <c r="AB47" s="0" t="n">
        <v>615</v>
      </c>
      <c r="AC47" s="0" t="n">
        <v>2642</v>
      </c>
      <c r="AD47" s="0" t="n">
        <v>2238</v>
      </c>
      <c r="AE47" s="0" t="n">
        <v>1137</v>
      </c>
      <c r="AF47" s="0" t="n">
        <v>556</v>
      </c>
      <c r="AG47" s="0" t="n">
        <v>232</v>
      </c>
      <c r="AH47" s="0" t="n">
        <v>47892</v>
      </c>
      <c r="AI47" s="0" t="n">
        <v>30709</v>
      </c>
      <c r="AJ47" s="0" t="n">
        <v>1669</v>
      </c>
      <c r="AK47" s="0" t="n">
        <v>123</v>
      </c>
      <c r="AL47" s="0" t="n">
        <v>9212</v>
      </c>
      <c r="AM47" s="0" t="n">
        <v>5795</v>
      </c>
      <c r="AN47" s="0" t="n">
        <v>2614</v>
      </c>
      <c r="AO47" s="0" t="n">
        <v>3745</v>
      </c>
      <c r="AP47" s="0" t="n">
        <v>1336</v>
      </c>
      <c r="AQ47" s="0" t="n">
        <v>4985</v>
      </c>
      <c r="AR47" s="0" t="n">
        <v>1230</v>
      </c>
      <c r="AS47" s="0" t="n">
        <v>5852</v>
      </c>
      <c r="AT47" s="0" t="n">
        <v>1627</v>
      </c>
      <c r="AU47" s="0" t="n">
        <v>890</v>
      </c>
      <c r="AV47" s="0" t="n">
        <v>1499</v>
      </c>
      <c r="AW47" s="0" t="n">
        <v>1836</v>
      </c>
      <c r="AX47" s="0" t="n">
        <v>11331</v>
      </c>
      <c r="AY47" s="0" t="n">
        <v>888</v>
      </c>
      <c r="AZ47" s="0" t="n">
        <v>1879</v>
      </c>
      <c r="BA47" s="0" t="n">
        <v>1527</v>
      </c>
      <c r="BB47" s="0" t="n">
        <v>7037</v>
      </c>
      <c r="BC47" s="0" t="n">
        <v>34737</v>
      </c>
      <c r="BD47" s="0" t="n">
        <v>8150</v>
      </c>
      <c r="BE47" s="0" t="n">
        <v>2761</v>
      </c>
      <c r="BF47" s="0" t="n">
        <v>1939</v>
      </c>
      <c r="BG47" s="0" t="n">
        <v>567</v>
      </c>
      <c r="BH47" s="0" t="n">
        <v>934</v>
      </c>
      <c r="BI47" s="0" t="n">
        <v>606</v>
      </c>
      <c r="BJ47" s="0" t="n">
        <v>507</v>
      </c>
      <c r="BK47" s="0" t="n">
        <v>609</v>
      </c>
      <c r="BL47" s="0" t="n">
        <v>227</v>
      </c>
      <c r="BM47" s="0" t="n">
        <v>26587</v>
      </c>
      <c r="BN47" s="0" t="n">
        <v>148</v>
      </c>
      <c r="BO47" s="0" t="n">
        <v>22184</v>
      </c>
      <c r="BP47" s="0" t="n">
        <v>570</v>
      </c>
      <c r="BQ47" s="0" t="n">
        <v>1437</v>
      </c>
      <c r="BR47" s="0" t="n">
        <v>2248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0</v>
      </c>
      <c r="B48" s="0" t="n">
        <v>10</v>
      </c>
      <c r="C48" s="0" t="s">
        <v>79</v>
      </c>
      <c r="D48" s="0" t="n">
        <v>2277</v>
      </c>
      <c r="E48" s="0" t="n">
        <v>0</v>
      </c>
      <c r="F48" s="0" t="n">
        <v>0</v>
      </c>
      <c r="G48" s="0" t="n">
        <v>336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336</v>
      </c>
      <c r="P48" s="0" t="n">
        <v>0</v>
      </c>
      <c r="Q48" s="0" t="n">
        <v>336</v>
      </c>
      <c r="R48" s="0" t="n">
        <v>0</v>
      </c>
      <c r="S48" s="0" t="n">
        <v>39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397</v>
      </c>
      <c r="AA48" s="0" t="n">
        <v>0</v>
      </c>
      <c r="AB48" s="0" t="n">
        <v>0</v>
      </c>
      <c r="AC48" s="0" t="n">
        <v>130</v>
      </c>
      <c r="AD48" s="0" t="n">
        <v>46</v>
      </c>
      <c r="AE48" s="0" t="n">
        <v>0</v>
      </c>
      <c r="AF48" s="0" t="n">
        <v>221</v>
      </c>
      <c r="AG48" s="0" t="n">
        <v>0</v>
      </c>
      <c r="AH48" s="0" t="n">
        <v>1544</v>
      </c>
      <c r="AI48" s="0" t="n">
        <v>700</v>
      </c>
      <c r="AJ48" s="0" t="n">
        <v>0</v>
      </c>
      <c r="AK48" s="0" t="n">
        <v>0</v>
      </c>
      <c r="AL48" s="0" t="n">
        <v>0</v>
      </c>
      <c r="AM48" s="0" t="n">
        <v>336</v>
      </c>
      <c r="AN48" s="0" t="n">
        <v>0</v>
      </c>
      <c r="AO48" s="0" t="n">
        <v>364</v>
      </c>
      <c r="AP48" s="0" t="n">
        <v>0</v>
      </c>
      <c r="AQ48" s="0" t="n">
        <v>0</v>
      </c>
      <c r="AR48" s="0" t="n">
        <v>0</v>
      </c>
      <c r="AS48" s="0" t="n">
        <v>624</v>
      </c>
      <c r="AT48" s="0" t="n">
        <v>196</v>
      </c>
      <c r="AU48" s="0" t="n">
        <v>0</v>
      </c>
      <c r="AV48" s="0" t="n">
        <v>0</v>
      </c>
      <c r="AW48" s="0" t="n">
        <v>428</v>
      </c>
      <c r="AX48" s="0" t="n">
        <v>220</v>
      </c>
      <c r="AY48" s="0" t="n">
        <v>22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0</v>
      </c>
      <c r="B49" s="0" t="n">
        <v>10</v>
      </c>
      <c r="C49" s="0" t="s">
        <v>80</v>
      </c>
      <c r="D49" s="0" t="n">
        <v>61424</v>
      </c>
      <c r="E49" s="0" t="n">
        <v>0</v>
      </c>
      <c r="F49" s="0" t="n">
        <v>0</v>
      </c>
      <c r="G49" s="0" t="n">
        <v>9659</v>
      </c>
      <c r="H49" s="0" t="n">
        <v>3014</v>
      </c>
      <c r="I49" s="0" t="n">
        <v>759</v>
      </c>
      <c r="J49" s="0" t="n">
        <v>229</v>
      </c>
      <c r="K49" s="0" t="n">
        <v>1340</v>
      </c>
      <c r="L49" s="0" t="n">
        <v>295</v>
      </c>
      <c r="M49" s="0" t="n">
        <v>237</v>
      </c>
      <c r="N49" s="0" t="n">
        <v>154</v>
      </c>
      <c r="O49" s="0" t="n">
        <v>6645</v>
      </c>
      <c r="P49" s="0" t="n">
        <v>2005</v>
      </c>
      <c r="Q49" s="0" t="n">
        <v>2481</v>
      </c>
      <c r="R49" s="0" t="n">
        <v>2159</v>
      </c>
      <c r="S49" s="0" t="n">
        <v>15417</v>
      </c>
      <c r="T49" s="0" t="n">
        <v>11327</v>
      </c>
      <c r="U49" s="0" t="n">
        <v>2930</v>
      </c>
      <c r="V49" s="0" t="n">
        <v>1182</v>
      </c>
      <c r="W49" s="0" t="n">
        <v>3153</v>
      </c>
      <c r="X49" s="0" t="n">
        <v>2706</v>
      </c>
      <c r="Y49" s="0" t="n">
        <v>1356</v>
      </c>
      <c r="Z49" s="0" t="n">
        <v>4090</v>
      </c>
      <c r="AA49" s="0" t="n">
        <v>614</v>
      </c>
      <c r="AB49" s="0" t="n">
        <v>421</v>
      </c>
      <c r="AC49" s="0" t="n">
        <v>930</v>
      </c>
      <c r="AD49" s="0" t="n">
        <v>1308</v>
      </c>
      <c r="AE49" s="0" t="n">
        <v>513</v>
      </c>
      <c r="AF49" s="0" t="n">
        <v>129</v>
      </c>
      <c r="AG49" s="0" t="n">
        <v>175</v>
      </c>
      <c r="AH49" s="0" t="n">
        <v>21994</v>
      </c>
      <c r="AI49" s="0" t="n">
        <v>13891</v>
      </c>
      <c r="AJ49" s="0" t="n">
        <v>377</v>
      </c>
      <c r="AK49" s="0" t="n">
        <v>4</v>
      </c>
      <c r="AL49" s="0" t="n">
        <v>4323</v>
      </c>
      <c r="AM49" s="0" t="n">
        <v>2405</v>
      </c>
      <c r="AN49" s="0" t="n">
        <v>1489</v>
      </c>
      <c r="AO49" s="0" t="n">
        <v>1732</v>
      </c>
      <c r="AP49" s="0" t="n">
        <v>1194</v>
      </c>
      <c r="AQ49" s="0" t="n">
        <v>2241</v>
      </c>
      <c r="AR49" s="0" t="n">
        <v>126</v>
      </c>
      <c r="AS49" s="0" t="n">
        <v>3110</v>
      </c>
      <c r="AT49" s="0" t="n">
        <v>940</v>
      </c>
      <c r="AU49" s="0" t="n">
        <v>562</v>
      </c>
      <c r="AV49" s="0" t="n">
        <v>523</v>
      </c>
      <c r="AW49" s="0" t="n">
        <v>1085</v>
      </c>
      <c r="AX49" s="0" t="n">
        <v>4993</v>
      </c>
      <c r="AY49" s="0" t="n">
        <v>348</v>
      </c>
      <c r="AZ49" s="0" t="n">
        <v>1022</v>
      </c>
      <c r="BA49" s="0" t="n">
        <v>721</v>
      </c>
      <c r="BB49" s="0" t="n">
        <v>2902</v>
      </c>
      <c r="BC49" s="0" t="n">
        <v>14354</v>
      </c>
      <c r="BD49" s="0" t="n">
        <v>4838</v>
      </c>
      <c r="BE49" s="0" t="n">
        <v>2131</v>
      </c>
      <c r="BF49" s="0" t="n">
        <v>1150</v>
      </c>
      <c r="BG49" s="0" t="n">
        <v>121</v>
      </c>
      <c r="BH49" s="0" t="n">
        <v>76</v>
      </c>
      <c r="BI49" s="0" t="n">
        <v>456</v>
      </c>
      <c r="BJ49" s="0" t="n">
        <v>457</v>
      </c>
      <c r="BK49" s="0" t="n">
        <v>344</v>
      </c>
      <c r="BL49" s="0" t="n">
        <v>103</v>
      </c>
      <c r="BM49" s="0" t="n">
        <v>9516</v>
      </c>
      <c r="BN49" s="0" t="n">
        <v>57</v>
      </c>
      <c r="BO49" s="0" t="n">
        <v>6696</v>
      </c>
      <c r="BP49" s="0" t="n">
        <v>472</v>
      </c>
      <c r="BQ49" s="0" t="n">
        <v>802</v>
      </c>
      <c r="BR49" s="0" t="n">
        <v>1489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0</v>
      </c>
      <c r="B50" s="0" t="n">
        <v>10</v>
      </c>
      <c r="C50" s="0" t="s">
        <v>81</v>
      </c>
      <c r="D50" s="0" t="n">
        <v>8462</v>
      </c>
      <c r="E50" s="0" t="n">
        <v>0</v>
      </c>
      <c r="F50" s="0" t="n">
        <v>0</v>
      </c>
      <c r="G50" s="0" t="n">
        <v>1443</v>
      </c>
      <c r="H50" s="0" t="n">
        <v>414</v>
      </c>
      <c r="I50" s="0" t="n">
        <v>219</v>
      </c>
      <c r="J50" s="0" t="n">
        <v>8</v>
      </c>
      <c r="K50" s="0" t="n">
        <v>151</v>
      </c>
      <c r="L50" s="0" t="n">
        <v>16</v>
      </c>
      <c r="M50" s="0" t="n">
        <v>16</v>
      </c>
      <c r="N50" s="0" t="n">
        <v>4</v>
      </c>
      <c r="O50" s="0" t="n">
        <v>1029</v>
      </c>
      <c r="P50" s="0" t="n">
        <v>258</v>
      </c>
      <c r="Q50" s="0" t="n">
        <v>708</v>
      </c>
      <c r="R50" s="0" t="n">
        <v>63</v>
      </c>
      <c r="S50" s="0" t="n">
        <v>1771</v>
      </c>
      <c r="T50" s="0" t="n">
        <v>1300</v>
      </c>
      <c r="U50" s="0" t="n">
        <v>343</v>
      </c>
      <c r="V50" s="0" t="n">
        <v>96</v>
      </c>
      <c r="W50" s="0" t="n">
        <v>77</v>
      </c>
      <c r="X50" s="0" t="n">
        <v>602</v>
      </c>
      <c r="Y50" s="0" t="n">
        <v>182</v>
      </c>
      <c r="Z50" s="0" t="n">
        <v>471</v>
      </c>
      <c r="AA50" s="0" t="n">
        <v>34</v>
      </c>
      <c r="AB50" s="0" t="n">
        <v>56</v>
      </c>
      <c r="AC50" s="0" t="n">
        <v>82</v>
      </c>
      <c r="AD50" s="0" t="n">
        <v>199</v>
      </c>
      <c r="AE50" s="0" t="n">
        <v>18</v>
      </c>
      <c r="AF50" s="0" t="n">
        <v>57</v>
      </c>
      <c r="AG50" s="0" t="n">
        <v>25</v>
      </c>
      <c r="AH50" s="0" t="n">
        <v>2341</v>
      </c>
      <c r="AI50" s="0" t="n">
        <v>1426</v>
      </c>
      <c r="AJ50" s="0" t="n">
        <v>2</v>
      </c>
      <c r="AK50" s="0" t="n">
        <v>12</v>
      </c>
      <c r="AL50" s="0" t="n">
        <v>733</v>
      </c>
      <c r="AM50" s="0" t="n">
        <v>132</v>
      </c>
      <c r="AN50" s="0" t="n">
        <v>141</v>
      </c>
      <c r="AO50" s="0" t="n">
        <v>100</v>
      </c>
      <c r="AP50" s="0" t="n">
        <v>116</v>
      </c>
      <c r="AQ50" s="0" t="n">
        <v>148</v>
      </c>
      <c r="AR50" s="0" t="n">
        <v>42</v>
      </c>
      <c r="AS50" s="0" t="n">
        <v>260</v>
      </c>
      <c r="AT50" s="0" t="n">
        <v>26</v>
      </c>
      <c r="AU50" s="0" t="n">
        <v>50</v>
      </c>
      <c r="AV50" s="0" t="n">
        <v>26</v>
      </c>
      <c r="AW50" s="0" t="n">
        <v>158</v>
      </c>
      <c r="AX50" s="0" t="n">
        <v>655</v>
      </c>
      <c r="AY50" s="0" t="n">
        <v>76</v>
      </c>
      <c r="AZ50" s="0" t="n">
        <v>225</v>
      </c>
      <c r="BA50" s="0" t="n">
        <v>46</v>
      </c>
      <c r="BB50" s="0" t="n">
        <v>308</v>
      </c>
      <c r="BC50" s="0" t="n">
        <v>2907</v>
      </c>
      <c r="BD50" s="0" t="n">
        <v>622</v>
      </c>
      <c r="BE50" s="0" t="n">
        <v>155</v>
      </c>
      <c r="BF50" s="0" t="n">
        <v>187</v>
      </c>
      <c r="BG50" s="0" t="n">
        <v>36</v>
      </c>
      <c r="BH50" s="0" t="n">
        <v>116</v>
      </c>
      <c r="BI50" s="0" t="n">
        <v>20</v>
      </c>
      <c r="BJ50" s="0" t="n">
        <v>20</v>
      </c>
      <c r="BK50" s="0" t="n">
        <v>82</v>
      </c>
      <c r="BL50" s="0" t="n">
        <v>6</v>
      </c>
      <c r="BM50" s="0" t="n">
        <v>2285</v>
      </c>
      <c r="BN50" s="0" t="n">
        <v>75</v>
      </c>
      <c r="BO50" s="0" t="n">
        <v>1589</v>
      </c>
      <c r="BP50" s="0" t="n">
        <v>4</v>
      </c>
      <c r="BQ50" s="0" t="n">
        <v>180</v>
      </c>
      <c r="BR50" s="0" t="n">
        <v>437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0</v>
      </c>
      <c r="B51" s="0" t="n">
        <v>10</v>
      </c>
      <c r="C51" s="0" t="s">
        <v>82</v>
      </c>
      <c r="D51" s="0" t="n">
        <v>63175</v>
      </c>
      <c r="E51" s="0" t="n">
        <v>0</v>
      </c>
      <c r="F51" s="0" t="n">
        <v>0</v>
      </c>
      <c r="G51" s="0" t="n">
        <v>11220</v>
      </c>
      <c r="H51" s="0" t="n">
        <v>5153</v>
      </c>
      <c r="I51" s="0" t="n">
        <v>2077</v>
      </c>
      <c r="J51" s="0" t="n">
        <v>71</v>
      </c>
      <c r="K51" s="0" t="n">
        <v>1975</v>
      </c>
      <c r="L51" s="0" t="n">
        <v>296</v>
      </c>
      <c r="M51" s="0" t="n">
        <v>698</v>
      </c>
      <c r="N51" s="0" t="n">
        <v>36</v>
      </c>
      <c r="O51" s="0" t="n">
        <v>6067</v>
      </c>
      <c r="P51" s="0" t="n">
        <v>1532</v>
      </c>
      <c r="Q51" s="0" t="n">
        <v>3163</v>
      </c>
      <c r="R51" s="0" t="n">
        <v>1372</v>
      </c>
      <c r="S51" s="0" t="n">
        <v>12466</v>
      </c>
      <c r="T51" s="0" t="n">
        <v>8986</v>
      </c>
      <c r="U51" s="0" t="n">
        <v>2472</v>
      </c>
      <c r="V51" s="0" t="n">
        <v>932</v>
      </c>
      <c r="W51" s="0" t="n">
        <v>2102</v>
      </c>
      <c r="X51" s="0" t="n">
        <v>3089</v>
      </c>
      <c r="Y51" s="0" t="n">
        <v>391</v>
      </c>
      <c r="Z51" s="0" t="n">
        <v>3480</v>
      </c>
      <c r="AA51" s="0" t="n">
        <v>370</v>
      </c>
      <c r="AB51" s="0" t="n">
        <v>138</v>
      </c>
      <c r="AC51" s="0" t="n">
        <v>1500</v>
      </c>
      <c r="AD51" s="0" t="n">
        <v>685</v>
      </c>
      <c r="AE51" s="0" t="n">
        <v>606</v>
      </c>
      <c r="AF51" s="0" t="n">
        <v>149</v>
      </c>
      <c r="AG51" s="0" t="n">
        <v>32</v>
      </c>
      <c r="AH51" s="0" t="n">
        <v>22013</v>
      </c>
      <c r="AI51" s="0" t="n">
        <v>14692</v>
      </c>
      <c r="AJ51" s="0" t="n">
        <v>1290</v>
      </c>
      <c r="AK51" s="0" t="n">
        <v>107</v>
      </c>
      <c r="AL51" s="0" t="n">
        <v>4156</v>
      </c>
      <c r="AM51" s="0" t="n">
        <v>2922</v>
      </c>
      <c r="AN51" s="0" t="n">
        <v>984</v>
      </c>
      <c r="AO51" s="0" t="n">
        <v>1549</v>
      </c>
      <c r="AP51" s="0" t="n">
        <v>26</v>
      </c>
      <c r="AQ51" s="0" t="n">
        <v>2596</v>
      </c>
      <c r="AR51" s="0" t="n">
        <v>1062</v>
      </c>
      <c r="AS51" s="0" t="n">
        <v>1858</v>
      </c>
      <c r="AT51" s="0" t="n">
        <v>465</v>
      </c>
      <c r="AU51" s="0" t="n">
        <v>278</v>
      </c>
      <c r="AV51" s="0" t="n">
        <v>950</v>
      </c>
      <c r="AW51" s="0" t="n">
        <v>165</v>
      </c>
      <c r="AX51" s="0" t="n">
        <v>5463</v>
      </c>
      <c r="AY51" s="0" t="n">
        <v>244</v>
      </c>
      <c r="AZ51" s="0" t="n">
        <v>632</v>
      </c>
      <c r="BA51" s="0" t="n">
        <v>760</v>
      </c>
      <c r="BB51" s="0" t="n">
        <v>3827</v>
      </c>
      <c r="BC51" s="0" t="n">
        <v>17476</v>
      </c>
      <c r="BD51" s="0" t="n">
        <v>2690</v>
      </c>
      <c r="BE51" s="0" t="n">
        <v>475</v>
      </c>
      <c r="BF51" s="0" t="n">
        <v>602</v>
      </c>
      <c r="BG51" s="0" t="n">
        <v>410</v>
      </c>
      <c r="BH51" s="0" t="n">
        <v>742</v>
      </c>
      <c r="BI51" s="0" t="n">
        <v>130</v>
      </c>
      <c r="BJ51" s="0" t="n">
        <v>30</v>
      </c>
      <c r="BK51" s="0" t="n">
        <v>183</v>
      </c>
      <c r="BL51" s="0" t="n">
        <v>118</v>
      </c>
      <c r="BM51" s="0" t="n">
        <v>14786</v>
      </c>
      <c r="BN51" s="0" t="n">
        <v>16</v>
      </c>
      <c r="BO51" s="0" t="n">
        <v>13899</v>
      </c>
      <c r="BP51" s="0" t="n">
        <v>94</v>
      </c>
      <c r="BQ51" s="0" t="n">
        <v>455</v>
      </c>
      <c r="BR51" s="0" t="n">
        <v>322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0</v>
      </c>
      <c r="B52" s="0" t="n">
        <v>11</v>
      </c>
      <c r="C52" s="0" t="s">
        <v>78</v>
      </c>
      <c r="D52" s="0" t="n">
        <v>111753</v>
      </c>
      <c r="E52" s="0" t="n">
        <v>0</v>
      </c>
      <c r="F52" s="0" t="n">
        <v>0</v>
      </c>
      <c r="G52" s="0" t="n">
        <v>19965</v>
      </c>
      <c r="H52" s="0" t="n">
        <v>6963</v>
      </c>
      <c r="I52" s="0" t="n">
        <v>1597</v>
      </c>
      <c r="J52" s="0" t="n">
        <v>197</v>
      </c>
      <c r="K52" s="0" t="n">
        <v>3925</v>
      </c>
      <c r="L52" s="0" t="n">
        <v>416</v>
      </c>
      <c r="M52" s="0" t="n">
        <v>730</v>
      </c>
      <c r="N52" s="0" t="n">
        <v>98</v>
      </c>
      <c r="O52" s="0" t="n">
        <v>13002</v>
      </c>
      <c r="P52" s="0" t="n">
        <v>5071</v>
      </c>
      <c r="Q52" s="0" t="n">
        <v>3979</v>
      </c>
      <c r="R52" s="0" t="n">
        <v>3952</v>
      </c>
      <c r="S52" s="0" t="n">
        <v>26416</v>
      </c>
      <c r="T52" s="0" t="n">
        <v>17912</v>
      </c>
      <c r="U52" s="0" t="n">
        <v>4721</v>
      </c>
      <c r="V52" s="0" t="n">
        <v>2042</v>
      </c>
      <c r="W52" s="0" t="n">
        <v>3600</v>
      </c>
      <c r="X52" s="0" t="n">
        <v>5449</v>
      </c>
      <c r="Y52" s="0" t="n">
        <v>2100</v>
      </c>
      <c r="Z52" s="0" t="n">
        <v>8504</v>
      </c>
      <c r="AA52" s="0" t="n">
        <v>1246</v>
      </c>
      <c r="AB52" s="0" t="n">
        <v>776</v>
      </c>
      <c r="AC52" s="0" t="n">
        <v>2179</v>
      </c>
      <c r="AD52" s="0" t="n">
        <v>2568</v>
      </c>
      <c r="AE52" s="0" t="n">
        <v>729</v>
      </c>
      <c r="AF52" s="0" t="n">
        <v>331</v>
      </c>
      <c r="AG52" s="0" t="n">
        <v>675</v>
      </c>
      <c r="AH52" s="0" t="n">
        <v>41260</v>
      </c>
      <c r="AI52" s="0" t="n">
        <v>23651</v>
      </c>
      <c r="AJ52" s="0" t="n">
        <v>902</v>
      </c>
      <c r="AK52" s="0" t="n">
        <v>640</v>
      </c>
      <c r="AL52" s="0" t="n">
        <v>9125</v>
      </c>
      <c r="AM52" s="0" t="n">
        <v>3686</v>
      </c>
      <c r="AN52" s="0" t="n">
        <v>2513</v>
      </c>
      <c r="AO52" s="0" t="n">
        <v>2538</v>
      </c>
      <c r="AP52" s="0" t="n">
        <v>1503</v>
      </c>
      <c r="AQ52" s="0" t="n">
        <v>2677</v>
      </c>
      <c r="AR52" s="0" t="n">
        <v>67</v>
      </c>
      <c r="AS52" s="0" t="n">
        <v>5375</v>
      </c>
      <c r="AT52" s="0" t="n">
        <v>1317</v>
      </c>
      <c r="AU52" s="0" t="n">
        <v>1694</v>
      </c>
      <c r="AV52" s="0" t="n">
        <v>729</v>
      </c>
      <c r="AW52" s="0" t="n">
        <v>1635</v>
      </c>
      <c r="AX52" s="0" t="n">
        <v>12234</v>
      </c>
      <c r="AY52" s="0" t="n">
        <v>751</v>
      </c>
      <c r="AZ52" s="0" t="n">
        <v>1691</v>
      </c>
      <c r="BA52" s="0" t="n">
        <v>1501</v>
      </c>
      <c r="BB52" s="0" t="n">
        <v>8291</v>
      </c>
      <c r="BC52" s="0" t="n">
        <v>24112</v>
      </c>
      <c r="BD52" s="0" t="n">
        <v>6704</v>
      </c>
      <c r="BE52" s="0" t="n">
        <v>2097</v>
      </c>
      <c r="BF52" s="0" t="n">
        <v>2469</v>
      </c>
      <c r="BG52" s="0" t="n">
        <v>184</v>
      </c>
      <c r="BH52" s="0" t="n">
        <v>225</v>
      </c>
      <c r="BI52" s="0" t="n">
        <v>541</v>
      </c>
      <c r="BJ52" s="0" t="n">
        <v>425</v>
      </c>
      <c r="BK52" s="0" t="n">
        <v>720</v>
      </c>
      <c r="BL52" s="0" t="n">
        <v>43</v>
      </c>
      <c r="BM52" s="0" t="n">
        <v>17408</v>
      </c>
      <c r="BN52" s="0" t="n">
        <v>130</v>
      </c>
      <c r="BO52" s="0" t="n">
        <v>13405</v>
      </c>
      <c r="BP52" s="0" t="n">
        <v>708</v>
      </c>
      <c r="BQ52" s="0" t="n">
        <v>1432</v>
      </c>
      <c r="BR52" s="0" t="n">
        <v>1733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0</v>
      </c>
      <c r="B53" s="0" t="n">
        <v>11</v>
      </c>
      <c r="C53" s="0" t="s">
        <v>79</v>
      </c>
      <c r="D53" s="0" t="n">
        <v>1238</v>
      </c>
      <c r="E53" s="0" t="n">
        <v>0</v>
      </c>
      <c r="F53" s="0" t="n">
        <v>0</v>
      </c>
      <c r="G53" s="0" t="n">
        <v>357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357</v>
      </c>
      <c r="P53" s="0" t="n">
        <v>0</v>
      </c>
      <c r="Q53" s="0" t="n">
        <v>357</v>
      </c>
      <c r="R53" s="0" t="n">
        <v>0</v>
      </c>
      <c r="S53" s="0" t="n">
        <v>386</v>
      </c>
      <c r="T53" s="0" t="n">
        <v>4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40</v>
      </c>
      <c r="Z53" s="0" t="n">
        <v>346</v>
      </c>
      <c r="AA53" s="0" t="n">
        <v>0</v>
      </c>
      <c r="AB53" s="0" t="n">
        <v>0</v>
      </c>
      <c r="AC53" s="0" t="n">
        <v>300</v>
      </c>
      <c r="AD53" s="0" t="n">
        <v>0</v>
      </c>
      <c r="AE53" s="0" t="n">
        <v>26</v>
      </c>
      <c r="AF53" s="0" t="n">
        <v>20</v>
      </c>
      <c r="AG53" s="0" t="n">
        <v>0</v>
      </c>
      <c r="AH53" s="0" t="n">
        <v>495</v>
      </c>
      <c r="AI53" s="0" t="n">
        <v>331</v>
      </c>
      <c r="AJ53" s="0" t="n">
        <v>0</v>
      </c>
      <c r="AK53" s="0" t="n">
        <v>0</v>
      </c>
      <c r="AL53" s="0" t="n">
        <v>124</v>
      </c>
      <c r="AM53" s="0" t="n">
        <v>207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28</v>
      </c>
      <c r="AT53" s="0" t="n">
        <v>28</v>
      </c>
      <c r="AU53" s="0" t="n">
        <v>0</v>
      </c>
      <c r="AV53" s="0" t="n">
        <v>0</v>
      </c>
      <c r="AW53" s="0" t="n">
        <v>0</v>
      </c>
      <c r="AX53" s="0" t="n">
        <v>136</v>
      </c>
      <c r="AY53" s="0" t="n">
        <v>0</v>
      </c>
      <c r="AZ53" s="0" t="n">
        <v>0</v>
      </c>
      <c r="BA53" s="0" t="n">
        <v>100</v>
      </c>
      <c r="BB53" s="0" t="n">
        <v>36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0</v>
      </c>
      <c r="B54" s="0" t="n">
        <v>11</v>
      </c>
      <c r="C54" s="0" t="s">
        <v>80</v>
      </c>
      <c r="D54" s="0" t="n">
        <v>50724</v>
      </c>
      <c r="E54" s="0" t="n">
        <v>0</v>
      </c>
      <c r="F54" s="0" t="n">
        <v>0</v>
      </c>
      <c r="G54" s="0" t="n">
        <v>7909</v>
      </c>
      <c r="H54" s="0" t="n">
        <v>2590</v>
      </c>
      <c r="I54" s="0" t="n">
        <v>607</v>
      </c>
      <c r="J54" s="0" t="n">
        <v>159</v>
      </c>
      <c r="K54" s="0" t="n">
        <v>1249</v>
      </c>
      <c r="L54" s="0" t="n">
        <v>309</v>
      </c>
      <c r="M54" s="0" t="n">
        <v>186</v>
      </c>
      <c r="N54" s="0" t="n">
        <v>80</v>
      </c>
      <c r="O54" s="0" t="n">
        <v>5319</v>
      </c>
      <c r="P54" s="0" t="n">
        <v>1830</v>
      </c>
      <c r="Q54" s="0" t="n">
        <v>1882</v>
      </c>
      <c r="R54" s="0" t="n">
        <v>1607</v>
      </c>
      <c r="S54" s="0" t="n">
        <v>12196</v>
      </c>
      <c r="T54" s="0" t="n">
        <v>9008</v>
      </c>
      <c r="U54" s="0" t="n">
        <v>2472</v>
      </c>
      <c r="V54" s="0" t="n">
        <v>1042</v>
      </c>
      <c r="W54" s="0" t="n">
        <v>2267</v>
      </c>
      <c r="X54" s="0" t="n">
        <v>2168</v>
      </c>
      <c r="Y54" s="0" t="n">
        <v>1059</v>
      </c>
      <c r="Z54" s="0" t="n">
        <v>3188</v>
      </c>
      <c r="AA54" s="0" t="n">
        <v>602</v>
      </c>
      <c r="AB54" s="0" t="n">
        <v>382</v>
      </c>
      <c r="AC54" s="0" t="n">
        <v>721</v>
      </c>
      <c r="AD54" s="0" t="n">
        <v>993</v>
      </c>
      <c r="AE54" s="0" t="n">
        <v>274</v>
      </c>
      <c r="AF54" s="0" t="n">
        <v>92</v>
      </c>
      <c r="AG54" s="0" t="n">
        <v>124</v>
      </c>
      <c r="AH54" s="0" t="n">
        <v>18565</v>
      </c>
      <c r="AI54" s="0" t="n">
        <v>11276</v>
      </c>
      <c r="AJ54" s="0" t="n">
        <v>162</v>
      </c>
      <c r="AK54" s="0" t="n">
        <v>6</v>
      </c>
      <c r="AL54" s="0" t="n">
        <v>4001</v>
      </c>
      <c r="AM54" s="0" t="n">
        <v>1873</v>
      </c>
      <c r="AN54" s="0" t="n">
        <v>1332</v>
      </c>
      <c r="AO54" s="0" t="n">
        <v>1076</v>
      </c>
      <c r="AP54" s="0" t="n">
        <v>1164</v>
      </c>
      <c r="AQ54" s="0" t="n">
        <v>1603</v>
      </c>
      <c r="AR54" s="0" t="n">
        <v>59</v>
      </c>
      <c r="AS54" s="0" t="n">
        <v>2840</v>
      </c>
      <c r="AT54" s="0" t="n">
        <v>810</v>
      </c>
      <c r="AU54" s="0" t="n">
        <v>534</v>
      </c>
      <c r="AV54" s="0" t="n">
        <v>571</v>
      </c>
      <c r="AW54" s="0" t="n">
        <v>925</v>
      </c>
      <c r="AX54" s="0" t="n">
        <v>4449</v>
      </c>
      <c r="AY54" s="0" t="n">
        <v>305</v>
      </c>
      <c r="AZ54" s="0" t="n">
        <v>954</v>
      </c>
      <c r="BA54" s="0" t="n">
        <v>578</v>
      </c>
      <c r="BB54" s="0" t="n">
        <v>2612</v>
      </c>
      <c r="BC54" s="0" t="n">
        <v>12054</v>
      </c>
      <c r="BD54" s="0" t="n">
        <v>4255</v>
      </c>
      <c r="BE54" s="0" t="n">
        <v>1571</v>
      </c>
      <c r="BF54" s="0" t="n">
        <v>1339</v>
      </c>
      <c r="BG54" s="0" t="n">
        <v>113</v>
      </c>
      <c r="BH54" s="0" t="n">
        <v>91</v>
      </c>
      <c r="BI54" s="0" t="n">
        <v>396</v>
      </c>
      <c r="BJ54" s="0" t="n">
        <v>411</v>
      </c>
      <c r="BK54" s="0" t="n">
        <v>295</v>
      </c>
      <c r="BL54" s="0" t="n">
        <v>39</v>
      </c>
      <c r="BM54" s="0" t="n">
        <v>7799</v>
      </c>
      <c r="BN54" s="0" t="n">
        <v>32</v>
      </c>
      <c r="BO54" s="0" t="n">
        <v>5594</v>
      </c>
      <c r="BP54" s="0" t="n">
        <v>417</v>
      </c>
      <c r="BQ54" s="0" t="n">
        <v>582</v>
      </c>
      <c r="BR54" s="0" t="n">
        <v>1174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0</v>
      </c>
      <c r="B55" s="0" t="n">
        <v>11</v>
      </c>
      <c r="C55" s="0" t="s">
        <v>81</v>
      </c>
      <c r="D55" s="0" t="n">
        <v>8021</v>
      </c>
      <c r="E55" s="0" t="n">
        <v>0</v>
      </c>
      <c r="F55" s="0" t="n">
        <v>0</v>
      </c>
      <c r="G55" s="0" t="n">
        <v>1120</v>
      </c>
      <c r="H55" s="0" t="n">
        <v>361</v>
      </c>
      <c r="I55" s="0" t="n">
        <v>171</v>
      </c>
      <c r="J55" s="0" t="n">
        <v>14</v>
      </c>
      <c r="K55" s="0" t="n">
        <v>119</v>
      </c>
      <c r="L55" s="0" t="n">
        <v>19</v>
      </c>
      <c r="M55" s="0" t="n">
        <v>20</v>
      </c>
      <c r="N55" s="0" t="n">
        <v>18</v>
      </c>
      <c r="O55" s="0" t="n">
        <v>759</v>
      </c>
      <c r="P55" s="0" t="n">
        <v>126</v>
      </c>
      <c r="Q55" s="0" t="n">
        <v>387</v>
      </c>
      <c r="R55" s="0" t="n">
        <v>246</v>
      </c>
      <c r="S55" s="0" t="n">
        <v>1644</v>
      </c>
      <c r="T55" s="0" t="n">
        <v>1143</v>
      </c>
      <c r="U55" s="0" t="n">
        <v>317</v>
      </c>
      <c r="V55" s="0" t="n">
        <v>93</v>
      </c>
      <c r="W55" s="0" t="n">
        <v>128</v>
      </c>
      <c r="X55" s="0" t="n">
        <v>449</v>
      </c>
      <c r="Y55" s="0" t="n">
        <v>156</v>
      </c>
      <c r="Z55" s="0" t="n">
        <v>501</v>
      </c>
      <c r="AA55" s="0" t="n">
        <v>170</v>
      </c>
      <c r="AB55" s="0" t="n">
        <v>82</v>
      </c>
      <c r="AC55" s="0" t="n">
        <v>66</v>
      </c>
      <c r="AD55" s="0" t="n">
        <v>104</v>
      </c>
      <c r="AE55" s="0" t="n">
        <v>15</v>
      </c>
      <c r="AF55" s="0" t="n">
        <v>52</v>
      </c>
      <c r="AG55" s="0" t="n">
        <v>12</v>
      </c>
      <c r="AH55" s="0" t="n">
        <v>2038</v>
      </c>
      <c r="AI55" s="0" t="n">
        <v>1401</v>
      </c>
      <c r="AJ55" s="0" t="n">
        <v>0</v>
      </c>
      <c r="AK55" s="0" t="n">
        <v>8</v>
      </c>
      <c r="AL55" s="0" t="n">
        <v>859</v>
      </c>
      <c r="AM55" s="0" t="n">
        <v>62</v>
      </c>
      <c r="AN55" s="0" t="n">
        <v>23</v>
      </c>
      <c r="AO55" s="0" t="n">
        <v>233</v>
      </c>
      <c r="AP55" s="0" t="n">
        <v>88</v>
      </c>
      <c r="AQ55" s="0" t="n">
        <v>126</v>
      </c>
      <c r="AR55" s="0" t="n">
        <v>2</v>
      </c>
      <c r="AS55" s="0" t="n">
        <v>195</v>
      </c>
      <c r="AT55" s="0" t="n">
        <v>91</v>
      </c>
      <c r="AU55" s="0" t="n">
        <v>26</v>
      </c>
      <c r="AV55" s="0" t="n">
        <v>10</v>
      </c>
      <c r="AW55" s="0" t="n">
        <v>68</v>
      </c>
      <c r="AX55" s="0" t="n">
        <v>442</v>
      </c>
      <c r="AY55" s="0" t="n">
        <v>30</v>
      </c>
      <c r="AZ55" s="0" t="n">
        <v>50</v>
      </c>
      <c r="BA55" s="0" t="n">
        <v>58</v>
      </c>
      <c r="BB55" s="0" t="n">
        <v>304</v>
      </c>
      <c r="BC55" s="0" t="n">
        <v>3219</v>
      </c>
      <c r="BD55" s="0" t="n">
        <v>894</v>
      </c>
      <c r="BE55" s="0" t="n">
        <v>444</v>
      </c>
      <c r="BF55" s="0" t="n">
        <v>171</v>
      </c>
      <c r="BG55" s="0" t="n">
        <v>38</v>
      </c>
      <c r="BH55" s="0" t="n">
        <v>74</v>
      </c>
      <c r="BI55" s="0" t="n">
        <v>72</v>
      </c>
      <c r="BJ55" s="0" t="n">
        <v>4</v>
      </c>
      <c r="BK55" s="0" t="n">
        <v>87</v>
      </c>
      <c r="BL55" s="0" t="n">
        <v>4</v>
      </c>
      <c r="BM55" s="0" t="n">
        <v>2325</v>
      </c>
      <c r="BN55" s="0" t="n">
        <v>20</v>
      </c>
      <c r="BO55" s="0" t="n">
        <v>1810</v>
      </c>
      <c r="BP55" s="0" t="n">
        <v>27</v>
      </c>
      <c r="BQ55" s="0" t="n">
        <v>219</v>
      </c>
      <c r="BR55" s="0" t="n">
        <v>249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0</v>
      </c>
      <c r="B56" s="0" t="n">
        <v>11</v>
      </c>
      <c r="C56" s="0" t="s">
        <v>82</v>
      </c>
      <c r="D56" s="0" t="n">
        <v>51770</v>
      </c>
      <c r="E56" s="0" t="n">
        <v>0</v>
      </c>
      <c r="F56" s="0" t="n">
        <v>0</v>
      </c>
      <c r="G56" s="0" t="n">
        <v>10579</v>
      </c>
      <c r="H56" s="0" t="n">
        <v>4012</v>
      </c>
      <c r="I56" s="0" t="n">
        <v>819</v>
      </c>
      <c r="J56" s="0" t="n">
        <v>24</v>
      </c>
      <c r="K56" s="0" t="n">
        <v>2557</v>
      </c>
      <c r="L56" s="0" t="n">
        <v>88</v>
      </c>
      <c r="M56" s="0" t="n">
        <v>524</v>
      </c>
      <c r="N56" s="0" t="n">
        <v>0</v>
      </c>
      <c r="O56" s="0" t="n">
        <v>6567</v>
      </c>
      <c r="P56" s="0" t="n">
        <v>3115</v>
      </c>
      <c r="Q56" s="0" t="n">
        <v>1353</v>
      </c>
      <c r="R56" s="0" t="n">
        <v>2099</v>
      </c>
      <c r="S56" s="0" t="n">
        <v>12190</v>
      </c>
      <c r="T56" s="0" t="n">
        <v>7721</v>
      </c>
      <c r="U56" s="0" t="n">
        <v>1932</v>
      </c>
      <c r="V56" s="0" t="n">
        <v>907</v>
      </c>
      <c r="W56" s="0" t="n">
        <v>1205</v>
      </c>
      <c r="X56" s="0" t="n">
        <v>2832</v>
      </c>
      <c r="Y56" s="0" t="n">
        <v>845</v>
      </c>
      <c r="Z56" s="0" t="n">
        <v>4469</v>
      </c>
      <c r="AA56" s="0" t="n">
        <v>474</v>
      </c>
      <c r="AB56" s="0" t="n">
        <v>312</v>
      </c>
      <c r="AC56" s="0" t="n">
        <v>1092</v>
      </c>
      <c r="AD56" s="0" t="n">
        <v>1471</v>
      </c>
      <c r="AE56" s="0" t="n">
        <v>414</v>
      </c>
      <c r="AF56" s="0" t="n">
        <v>167</v>
      </c>
      <c r="AG56" s="0" t="n">
        <v>539</v>
      </c>
      <c r="AH56" s="0" t="n">
        <v>20162</v>
      </c>
      <c r="AI56" s="0" t="n">
        <v>10643</v>
      </c>
      <c r="AJ56" s="0" t="n">
        <v>740</v>
      </c>
      <c r="AK56" s="0" t="n">
        <v>626</v>
      </c>
      <c r="AL56" s="0" t="n">
        <v>4141</v>
      </c>
      <c r="AM56" s="0" t="n">
        <v>1544</v>
      </c>
      <c r="AN56" s="0" t="n">
        <v>1158</v>
      </c>
      <c r="AO56" s="0" t="n">
        <v>1229</v>
      </c>
      <c r="AP56" s="0" t="n">
        <v>251</v>
      </c>
      <c r="AQ56" s="0" t="n">
        <v>948</v>
      </c>
      <c r="AR56" s="0" t="n">
        <v>6</v>
      </c>
      <c r="AS56" s="0" t="n">
        <v>2312</v>
      </c>
      <c r="AT56" s="0" t="n">
        <v>388</v>
      </c>
      <c r="AU56" s="0" t="n">
        <v>1134</v>
      </c>
      <c r="AV56" s="0" t="n">
        <v>148</v>
      </c>
      <c r="AW56" s="0" t="n">
        <v>642</v>
      </c>
      <c r="AX56" s="0" t="n">
        <v>7207</v>
      </c>
      <c r="AY56" s="0" t="n">
        <v>416</v>
      </c>
      <c r="AZ56" s="0" t="n">
        <v>687</v>
      </c>
      <c r="BA56" s="0" t="n">
        <v>765</v>
      </c>
      <c r="BB56" s="0" t="n">
        <v>5339</v>
      </c>
      <c r="BC56" s="0" t="n">
        <v>8839</v>
      </c>
      <c r="BD56" s="0" t="n">
        <v>1555</v>
      </c>
      <c r="BE56" s="0" t="n">
        <v>82</v>
      </c>
      <c r="BF56" s="0" t="n">
        <v>959</v>
      </c>
      <c r="BG56" s="0" t="n">
        <v>33</v>
      </c>
      <c r="BH56" s="0" t="n">
        <v>60</v>
      </c>
      <c r="BI56" s="0" t="n">
        <v>73</v>
      </c>
      <c r="BJ56" s="0" t="n">
        <v>10</v>
      </c>
      <c r="BK56" s="0" t="n">
        <v>338</v>
      </c>
      <c r="BL56" s="0" t="n">
        <v>0</v>
      </c>
      <c r="BM56" s="0" t="n">
        <v>7284</v>
      </c>
      <c r="BN56" s="0" t="n">
        <v>78</v>
      </c>
      <c r="BO56" s="0" t="n">
        <v>6001</v>
      </c>
      <c r="BP56" s="0" t="n">
        <v>264</v>
      </c>
      <c r="BQ56" s="0" t="n">
        <v>631</v>
      </c>
      <c r="BR56" s="0" t="n">
        <v>310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0</v>
      </c>
      <c r="B57" s="0" t="n">
        <v>12</v>
      </c>
      <c r="C57" s="0" t="s">
        <v>78</v>
      </c>
      <c r="D57" s="0" t="n">
        <v>131882</v>
      </c>
      <c r="E57" s="0" t="n">
        <v>0</v>
      </c>
      <c r="F57" s="0" t="n">
        <v>0</v>
      </c>
      <c r="G57" s="0" t="n">
        <v>20729</v>
      </c>
      <c r="H57" s="0" t="n">
        <v>6477</v>
      </c>
      <c r="I57" s="0" t="n">
        <v>1344</v>
      </c>
      <c r="J57" s="0" t="n">
        <v>317</v>
      </c>
      <c r="K57" s="0" t="n">
        <v>3856</v>
      </c>
      <c r="L57" s="0" t="n">
        <v>393</v>
      </c>
      <c r="M57" s="0" t="n">
        <v>513</v>
      </c>
      <c r="N57" s="0" t="n">
        <v>54</v>
      </c>
      <c r="O57" s="0" t="n">
        <v>14252</v>
      </c>
      <c r="P57" s="0" t="n">
        <v>3757</v>
      </c>
      <c r="Q57" s="0" t="n">
        <v>7434</v>
      </c>
      <c r="R57" s="0" t="n">
        <v>3061</v>
      </c>
      <c r="S57" s="0" t="n">
        <v>25183</v>
      </c>
      <c r="T57" s="0" t="n">
        <v>19323</v>
      </c>
      <c r="U57" s="0" t="n">
        <v>5170</v>
      </c>
      <c r="V57" s="0" t="n">
        <v>1800</v>
      </c>
      <c r="W57" s="0" t="n">
        <v>5755</v>
      </c>
      <c r="X57" s="0" t="n">
        <v>5052</v>
      </c>
      <c r="Y57" s="0" t="n">
        <v>1546</v>
      </c>
      <c r="Z57" s="0" t="n">
        <v>5860</v>
      </c>
      <c r="AA57" s="0" t="n">
        <v>676</v>
      </c>
      <c r="AB57" s="0" t="n">
        <v>794</v>
      </c>
      <c r="AC57" s="0" t="n">
        <v>1575</v>
      </c>
      <c r="AD57" s="0" t="n">
        <v>2095</v>
      </c>
      <c r="AE57" s="0" t="n">
        <v>534</v>
      </c>
      <c r="AF57" s="0" t="n">
        <v>66</v>
      </c>
      <c r="AG57" s="0" t="n">
        <v>120</v>
      </c>
      <c r="AH57" s="0" t="n">
        <v>51250</v>
      </c>
      <c r="AI57" s="0" t="n">
        <v>28679</v>
      </c>
      <c r="AJ57" s="0" t="n">
        <v>427</v>
      </c>
      <c r="AK57" s="0" t="n">
        <v>1</v>
      </c>
      <c r="AL57" s="0" t="n">
        <v>10796</v>
      </c>
      <c r="AM57" s="0" t="n">
        <v>4702</v>
      </c>
      <c r="AN57" s="0" t="n">
        <v>3741</v>
      </c>
      <c r="AO57" s="0" t="n">
        <v>3021</v>
      </c>
      <c r="AP57" s="0" t="n">
        <v>1949</v>
      </c>
      <c r="AQ57" s="0" t="n">
        <v>3882</v>
      </c>
      <c r="AR57" s="0" t="n">
        <v>160</v>
      </c>
      <c r="AS57" s="0" t="n">
        <v>8457</v>
      </c>
      <c r="AT57" s="0" t="n">
        <v>1999</v>
      </c>
      <c r="AU57" s="0" t="n">
        <v>1768</v>
      </c>
      <c r="AV57" s="0" t="n">
        <v>1422</v>
      </c>
      <c r="AW57" s="0" t="n">
        <v>3268</v>
      </c>
      <c r="AX57" s="0" t="n">
        <v>14114</v>
      </c>
      <c r="AY57" s="0" t="n">
        <v>707</v>
      </c>
      <c r="AZ57" s="0" t="n">
        <v>2266</v>
      </c>
      <c r="BA57" s="0" t="n">
        <v>1524</v>
      </c>
      <c r="BB57" s="0" t="n">
        <v>9617</v>
      </c>
      <c r="BC57" s="0" t="n">
        <v>34720</v>
      </c>
      <c r="BD57" s="0" t="n">
        <v>10906</v>
      </c>
      <c r="BE57" s="0" t="n">
        <v>4326</v>
      </c>
      <c r="BF57" s="0" t="n">
        <v>2904</v>
      </c>
      <c r="BG57" s="0" t="n">
        <v>139</v>
      </c>
      <c r="BH57" s="0" t="n">
        <v>88</v>
      </c>
      <c r="BI57" s="0" t="n">
        <v>1330</v>
      </c>
      <c r="BJ57" s="0" t="n">
        <v>1140</v>
      </c>
      <c r="BK57" s="0" t="n">
        <v>845</v>
      </c>
      <c r="BL57" s="0" t="n">
        <v>134</v>
      </c>
      <c r="BM57" s="0" t="n">
        <v>23814</v>
      </c>
      <c r="BN57" s="0" t="n">
        <v>28</v>
      </c>
      <c r="BO57" s="0" t="n">
        <v>20270</v>
      </c>
      <c r="BP57" s="0" t="n">
        <v>859</v>
      </c>
      <c r="BQ57" s="0" t="n">
        <v>1176</v>
      </c>
      <c r="BR57" s="0" t="n">
        <v>1481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0</v>
      </c>
      <c r="B58" s="0" t="n">
        <v>12</v>
      </c>
      <c r="C58" s="0" t="s">
        <v>79</v>
      </c>
      <c r="D58" s="0" t="n">
        <v>2381</v>
      </c>
      <c r="E58" s="0" t="n">
        <v>0</v>
      </c>
      <c r="F58" s="0" t="n">
        <v>0</v>
      </c>
      <c r="G58" s="0" t="n">
        <v>52</v>
      </c>
      <c r="H58" s="0" t="n">
        <v>52</v>
      </c>
      <c r="I58" s="0" t="n">
        <v>0</v>
      </c>
      <c r="J58" s="0" t="n">
        <v>0</v>
      </c>
      <c r="K58" s="0" t="n">
        <v>52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618</v>
      </c>
      <c r="T58" s="0" t="n">
        <v>324</v>
      </c>
      <c r="U58" s="0" t="n">
        <v>197</v>
      </c>
      <c r="V58" s="0" t="n">
        <v>0</v>
      </c>
      <c r="W58" s="0" t="n">
        <v>71</v>
      </c>
      <c r="X58" s="0" t="n">
        <v>0</v>
      </c>
      <c r="Y58" s="0" t="n">
        <v>56</v>
      </c>
      <c r="Z58" s="0" t="n">
        <v>294</v>
      </c>
      <c r="AA58" s="0" t="n">
        <v>0</v>
      </c>
      <c r="AB58" s="0" t="n">
        <v>100</v>
      </c>
      <c r="AC58" s="0" t="n">
        <v>90</v>
      </c>
      <c r="AD58" s="0" t="n">
        <v>0</v>
      </c>
      <c r="AE58" s="0" t="n">
        <v>38</v>
      </c>
      <c r="AF58" s="0" t="n">
        <v>0</v>
      </c>
      <c r="AG58" s="0" t="n">
        <v>66</v>
      </c>
      <c r="AH58" s="0" t="n">
        <v>1649</v>
      </c>
      <c r="AI58" s="0" t="n">
        <v>1219</v>
      </c>
      <c r="AJ58" s="0" t="n">
        <v>0</v>
      </c>
      <c r="AK58" s="0" t="n">
        <v>0</v>
      </c>
      <c r="AL58" s="0" t="n">
        <v>515</v>
      </c>
      <c r="AM58" s="0" t="n">
        <v>104</v>
      </c>
      <c r="AN58" s="0" t="n">
        <v>100</v>
      </c>
      <c r="AO58" s="0" t="n">
        <v>75</v>
      </c>
      <c r="AP58" s="0" t="n">
        <v>350</v>
      </c>
      <c r="AQ58" s="0" t="n">
        <v>75</v>
      </c>
      <c r="AR58" s="0" t="n">
        <v>0</v>
      </c>
      <c r="AS58" s="0" t="n">
        <v>310</v>
      </c>
      <c r="AT58" s="0" t="n">
        <v>76</v>
      </c>
      <c r="AU58" s="0" t="n">
        <v>84</v>
      </c>
      <c r="AV58" s="0" t="n">
        <v>0</v>
      </c>
      <c r="AW58" s="0" t="n">
        <v>150</v>
      </c>
      <c r="AX58" s="0" t="n">
        <v>120</v>
      </c>
      <c r="AY58" s="0" t="n">
        <v>0</v>
      </c>
      <c r="AZ58" s="0" t="n">
        <v>120</v>
      </c>
      <c r="BA58" s="0" t="n">
        <v>0</v>
      </c>
      <c r="BB58" s="0" t="n">
        <v>0</v>
      </c>
      <c r="BC58" s="0" t="n">
        <v>62</v>
      </c>
      <c r="BD58" s="0" t="n">
        <v>22</v>
      </c>
      <c r="BE58" s="0" t="n">
        <v>0</v>
      </c>
      <c r="BF58" s="0" t="n">
        <v>22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40</v>
      </c>
      <c r="BN58" s="0" t="n">
        <v>0</v>
      </c>
      <c r="BO58" s="0" t="n">
        <v>0</v>
      </c>
      <c r="BP58" s="0" t="n">
        <v>0</v>
      </c>
      <c r="BQ58" s="0" t="n">
        <v>4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0</v>
      </c>
      <c r="B59" s="0" t="n">
        <v>12</v>
      </c>
      <c r="C59" s="0" t="s">
        <v>80</v>
      </c>
      <c r="D59" s="0" t="n">
        <v>56467</v>
      </c>
      <c r="E59" s="0" t="n">
        <v>0</v>
      </c>
      <c r="F59" s="0" t="n">
        <v>0</v>
      </c>
      <c r="G59" s="0" t="n">
        <v>6920</v>
      </c>
      <c r="H59" s="0" t="n">
        <v>1955</v>
      </c>
      <c r="I59" s="0" t="n">
        <v>436</v>
      </c>
      <c r="J59" s="0" t="n">
        <v>152</v>
      </c>
      <c r="K59" s="0" t="n">
        <v>961</v>
      </c>
      <c r="L59" s="0" t="n">
        <v>229</v>
      </c>
      <c r="M59" s="0" t="n">
        <v>153</v>
      </c>
      <c r="N59" s="0" t="n">
        <v>24</v>
      </c>
      <c r="O59" s="0" t="n">
        <v>4965</v>
      </c>
      <c r="P59" s="0" t="n">
        <v>1481</v>
      </c>
      <c r="Q59" s="0" t="n">
        <v>1813</v>
      </c>
      <c r="R59" s="0" t="n">
        <v>1671</v>
      </c>
      <c r="S59" s="0" t="n">
        <v>11084</v>
      </c>
      <c r="T59" s="0" t="n">
        <v>8688</v>
      </c>
      <c r="U59" s="0" t="n">
        <v>1925</v>
      </c>
      <c r="V59" s="0" t="n">
        <v>1087</v>
      </c>
      <c r="W59" s="0" t="n">
        <v>3411</v>
      </c>
      <c r="X59" s="0" t="n">
        <v>1573</v>
      </c>
      <c r="Y59" s="0" t="n">
        <v>692</v>
      </c>
      <c r="Z59" s="0" t="n">
        <v>2396</v>
      </c>
      <c r="AA59" s="0" t="n">
        <v>334</v>
      </c>
      <c r="AB59" s="0" t="n">
        <v>299</v>
      </c>
      <c r="AC59" s="0" t="n">
        <v>455</v>
      </c>
      <c r="AD59" s="0" t="n">
        <v>888</v>
      </c>
      <c r="AE59" s="0" t="n">
        <v>308</v>
      </c>
      <c r="AF59" s="0" t="n">
        <v>66</v>
      </c>
      <c r="AG59" s="0" t="n">
        <v>46</v>
      </c>
      <c r="AH59" s="0" t="n">
        <v>23672</v>
      </c>
      <c r="AI59" s="0" t="n">
        <v>12484</v>
      </c>
      <c r="AJ59" s="0" t="n">
        <v>279</v>
      </c>
      <c r="AK59" s="0" t="n">
        <v>1</v>
      </c>
      <c r="AL59" s="0" t="n">
        <v>4518</v>
      </c>
      <c r="AM59" s="0" t="n">
        <v>2076</v>
      </c>
      <c r="AN59" s="0" t="n">
        <v>1068</v>
      </c>
      <c r="AO59" s="0" t="n">
        <v>1343</v>
      </c>
      <c r="AP59" s="0" t="n">
        <v>1180</v>
      </c>
      <c r="AQ59" s="0" t="n">
        <v>1977</v>
      </c>
      <c r="AR59" s="0" t="n">
        <v>42</v>
      </c>
      <c r="AS59" s="0" t="n">
        <v>5259</v>
      </c>
      <c r="AT59" s="0" t="n">
        <v>1246</v>
      </c>
      <c r="AU59" s="0" t="n">
        <v>846</v>
      </c>
      <c r="AV59" s="0" t="n">
        <v>735</v>
      </c>
      <c r="AW59" s="0" t="n">
        <v>2432</v>
      </c>
      <c r="AX59" s="0" t="n">
        <v>5929</v>
      </c>
      <c r="AY59" s="0" t="n">
        <v>516</v>
      </c>
      <c r="AZ59" s="0" t="n">
        <v>1353</v>
      </c>
      <c r="BA59" s="0" t="n">
        <v>856</v>
      </c>
      <c r="BB59" s="0" t="n">
        <v>3204</v>
      </c>
      <c r="BC59" s="0" t="n">
        <v>14791</v>
      </c>
      <c r="BD59" s="0" t="n">
        <v>6584</v>
      </c>
      <c r="BE59" s="0" t="n">
        <v>2451</v>
      </c>
      <c r="BF59" s="0" t="n">
        <v>1605</v>
      </c>
      <c r="BG59" s="0" t="n">
        <v>97</v>
      </c>
      <c r="BH59" s="0" t="n">
        <v>52</v>
      </c>
      <c r="BI59" s="0" t="n">
        <v>1014</v>
      </c>
      <c r="BJ59" s="0" t="n">
        <v>651</v>
      </c>
      <c r="BK59" s="0" t="n">
        <v>670</v>
      </c>
      <c r="BL59" s="0" t="n">
        <v>44</v>
      </c>
      <c r="BM59" s="0" t="n">
        <v>8207</v>
      </c>
      <c r="BN59" s="0" t="n">
        <v>8</v>
      </c>
      <c r="BO59" s="0" t="n">
        <v>6114</v>
      </c>
      <c r="BP59" s="0" t="n">
        <v>411</v>
      </c>
      <c r="BQ59" s="0" t="n">
        <v>525</v>
      </c>
      <c r="BR59" s="0" t="n">
        <v>1149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0</v>
      </c>
      <c r="B60" s="0" t="n">
        <v>12</v>
      </c>
      <c r="C60" s="0" t="s">
        <v>81</v>
      </c>
      <c r="D60" s="0" t="n">
        <v>7752</v>
      </c>
      <c r="E60" s="0" t="n">
        <v>0</v>
      </c>
      <c r="F60" s="0" t="n">
        <v>0</v>
      </c>
      <c r="G60" s="0" t="n">
        <v>1085</v>
      </c>
      <c r="H60" s="0" t="n">
        <v>327</v>
      </c>
      <c r="I60" s="0" t="n">
        <v>90</v>
      </c>
      <c r="J60" s="0" t="n">
        <v>125</v>
      </c>
      <c r="K60" s="0" t="n">
        <v>68</v>
      </c>
      <c r="L60" s="0" t="n">
        <v>4</v>
      </c>
      <c r="M60" s="0" t="n">
        <v>30</v>
      </c>
      <c r="N60" s="0" t="n">
        <v>10</v>
      </c>
      <c r="O60" s="0" t="n">
        <v>758</v>
      </c>
      <c r="P60" s="0" t="n">
        <v>238</v>
      </c>
      <c r="Q60" s="0" t="n">
        <v>313</v>
      </c>
      <c r="R60" s="0" t="n">
        <v>207</v>
      </c>
      <c r="S60" s="0" t="n">
        <v>1540</v>
      </c>
      <c r="T60" s="0" t="n">
        <v>1138</v>
      </c>
      <c r="U60" s="0" t="n">
        <v>497</v>
      </c>
      <c r="V60" s="0" t="n">
        <v>66</v>
      </c>
      <c r="W60" s="0" t="n">
        <v>78</v>
      </c>
      <c r="X60" s="0" t="n">
        <v>318</v>
      </c>
      <c r="Y60" s="0" t="n">
        <v>179</v>
      </c>
      <c r="Z60" s="0" t="n">
        <v>402</v>
      </c>
      <c r="AA60" s="0" t="n">
        <v>38</v>
      </c>
      <c r="AB60" s="0" t="n">
        <v>103</v>
      </c>
      <c r="AC60" s="0" t="n">
        <v>95</v>
      </c>
      <c r="AD60" s="0" t="n">
        <v>148</v>
      </c>
      <c r="AE60" s="0" t="n">
        <v>18</v>
      </c>
      <c r="AF60" s="0" t="n">
        <v>0</v>
      </c>
      <c r="AG60" s="0" t="n">
        <v>0</v>
      </c>
      <c r="AH60" s="0" t="n">
        <v>2443</v>
      </c>
      <c r="AI60" s="0" t="n">
        <v>1393</v>
      </c>
      <c r="AJ60" s="0" t="n">
        <v>4</v>
      </c>
      <c r="AK60" s="0" t="n">
        <v>0</v>
      </c>
      <c r="AL60" s="0" t="n">
        <v>1068</v>
      </c>
      <c r="AM60" s="0" t="n">
        <v>45</v>
      </c>
      <c r="AN60" s="0" t="n">
        <v>6</v>
      </c>
      <c r="AO60" s="0" t="n">
        <v>145</v>
      </c>
      <c r="AP60" s="0" t="n">
        <v>49</v>
      </c>
      <c r="AQ60" s="0" t="n">
        <v>70</v>
      </c>
      <c r="AR60" s="0" t="n">
        <v>6</v>
      </c>
      <c r="AS60" s="0" t="n">
        <v>231</v>
      </c>
      <c r="AT60" s="0" t="n">
        <v>46</v>
      </c>
      <c r="AU60" s="0" t="n">
        <v>32</v>
      </c>
      <c r="AV60" s="0" t="n">
        <v>51</v>
      </c>
      <c r="AW60" s="0" t="n">
        <v>102</v>
      </c>
      <c r="AX60" s="0" t="n">
        <v>819</v>
      </c>
      <c r="AY60" s="0" t="n">
        <v>94</v>
      </c>
      <c r="AZ60" s="0" t="n">
        <v>203</v>
      </c>
      <c r="BA60" s="0" t="n">
        <v>212</v>
      </c>
      <c r="BB60" s="0" t="n">
        <v>310</v>
      </c>
      <c r="BC60" s="0" t="n">
        <v>2684</v>
      </c>
      <c r="BD60" s="0" t="n">
        <v>540</v>
      </c>
      <c r="BE60" s="0" t="n">
        <v>261</v>
      </c>
      <c r="BF60" s="0" t="n">
        <v>148</v>
      </c>
      <c r="BG60" s="0" t="n">
        <v>35</v>
      </c>
      <c r="BH60" s="0" t="n">
        <v>4</v>
      </c>
      <c r="BI60" s="0" t="n">
        <v>5</v>
      </c>
      <c r="BJ60" s="0" t="n">
        <v>26</v>
      </c>
      <c r="BK60" s="0" t="n">
        <v>61</v>
      </c>
      <c r="BL60" s="0" t="n">
        <v>0</v>
      </c>
      <c r="BM60" s="0" t="n">
        <v>2144</v>
      </c>
      <c r="BN60" s="0" t="n">
        <v>2</v>
      </c>
      <c r="BO60" s="0" t="n">
        <v>1751</v>
      </c>
      <c r="BP60" s="0" t="n">
        <v>4</v>
      </c>
      <c r="BQ60" s="0" t="n">
        <v>193</v>
      </c>
      <c r="BR60" s="0" t="n">
        <v>194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0</v>
      </c>
      <c r="B61" s="0" t="n">
        <v>12</v>
      </c>
      <c r="C61" s="0" t="s">
        <v>82</v>
      </c>
      <c r="D61" s="0" t="n">
        <v>65282</v>
      </c>
      <c r="E61" s="0" t="n">
        <v>0</v>
      </c>
      <c r="F61" s="0" t="n">
        <v>0</v>
      </c>
      <c r="G61" s="0" t="n">
        <v>12672</v>
      </c>
      <c r="H61" s="0" t="n">
        <v>4143</v>
      </c>
      <c r="I61" s="0" t="n">
        <v>818</v>
      </c>
      <c r="J61" s="0" t="n">
        <v>40</v>
      </c>
      <c r="K61" s="0" t="n">
        <v>2775</v>
      </c>
      <c r="L61" s="0" t="n">
        <v>160</v>
      </c>
      <c r="M61" s="0" t="n">
        <v>330</v>
      </c>
      <c r="N61" s="0" t="n">
        <v>20</v>
      </c>
      <c r="O61" s="0" t="n">
        <v>8529</v>
      </c>
      <c r="P61" s="0" t="n">
        <v>2038</v>
      </c>
      <c r="Q61" s="0" t="n">
        <v>5308</v>
      </c>
      <c r="R61" s="0" t="n">
        <v>1183</v>
      </c>
      <c r="S61" s="0" t="n">
        <v>11941</v>
      </c>
      <c r="T61" s="0" t="n">
        <v>9173</v>
      </c>
      <c r="U61" s="0" t="n">
        <v>2551</v>
      </c>
      <c r="V61" s="0" t="n">
        <v>647</v>
      </c>
      <c r="W61" s="0" t="n">
        <v>2195</v>
      </c>
      <c r="X61" s="0" t="n">
        <v>3161</v>
      </c>
      <c r="Y61" s="0" t="n">
        <v>619</v>
      </c>
      <c r="Z61" s="0" t="n">
        <v>2768</v>
      </c>
      <c r="AA61" s="0" t="n">
        <v>304</v>
      </c>
      <c r="AB61" s="0" t="n">
        <v>292</v>
      </c>
      <c r="AC61" s="0" t="n">
        <v>935</v>
      </c>
      <c r="AD61" s="0" t="n">
        <v>1059</v>
      </c>
      <c r="AE61" s="0" t="n">
        <v>170</v>
      </c>
      <c r="AF61" s="0" t="n">
        <v>0</v>
      </c>
      <c r="AG61" s="0" t="n">
        <v>8</v>
      </c>
      <c r="AH61" s="0" t="n">
        <v>23486</v>
      </c>
      <c r="AI61" s="0" t="n">
        <v>13583</v>
      </c>
      <c r="AJ61" s="0" t="n">
        <v>144</v>
      </c>
      <c r="AK61" s="0" t="n">
        <v>0</v>
      </c>
      <c r="AL61" s="0" t="n">
        <v>4695</v>
      </c>
      <c r="AM61" s="0" t="n">
        <v>2477</v>
      </c>
      <c r="AN61" s="0" t="n">
        <v>2567</v>
      </c>
      <c r="AO61" s="0" t="n">
        <v>1458</v>
      </c>
      <c r="AP61" s="0" t="n">
        <v>370</v>
      </c>
      <c r="AQ61" s="0" t="n">
        <v>1760</v>
      </c>
      <c r="AR61" s="0" t="n">
        <v>112</v>
      </c>
      <c r="AS61" s="0" t="n">
        <v>2657</v>
      </c>
      <c r="AT61" s="0" t="n">
        <v>631</v>
      </c>
      <c r="AU61" s="0" t="n">
        <v>806</v>
      </c>
      <c r="AV61" s="0" t="n">
        <v>636</v>
      </c>
      <c r="AW61" s="0" t="n">
        <v>584</v>
      </c>
      <c r="AX61" s="0" t="n">
        <v>7246</v>
      </c>
      <c r="AY61" s="0" t="n">
        <v>97</v>
      </c>
      <c r="AZ61" s="0" t="n">
        <v>590</v>
      </c>
      <c r="BA61" s="0" t="n">
        <v>456</v>
      </c>
      <c r="BB61" s="0" t="n">
        <v>6103</v>
      </c>
      <c r="BC61" s="0" t="n">
        <v>17183</v>
      </c>
      <c r="BD61" s="0" t="n">
        <v>3760</v>
      </c>
      <c r="BE61" s="0" t="n">
        <v>1614</v>
      </c>
      <c r="BF61" s="0" t="n">
        <v>1129</v>
      </c>
      <c r="BG61" s="0" t="n">
        <v>7</v>
      </c>
      <c r="BH61" s="0" t="n">
        <v>32</v>
      </c>
      <c r="BI61" s="0" t="n">
        <v>311</v>
      </c>
      <c r="BJ61" s="0" t="n">
        <v>463</v>
      </c>
      <c r="BK61" s="0" t="n">
        <v>114</v>
      </c>
      <c r="BL61" s="0" t="n">
        <v>90</v>
      </c>
      <c r="BM61" s="0" t="n">
        <v>13423</v>
      </c>
      <c r="BN61" s="0" t="n">
        <v>18</v>
      </c>
      <c r="BO61" s="0" t="n">
        <v>12405</v>
      </c>
      <c r="BP61" s="0" t="n">
        <v>444</v>
      </c>
      <c r="BQ61" s="0" t="n">
        <v>418</v>
      </c>
      <c r="BR61" s="0" t="n">
        <v>138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2" width="15.41"/>
    <col collapsed="false" customWidth="false" hidden="false" outlineLevel="0" max="26" min="4" style="1" width="9.14"/>
    <col collapsed="false" customWidth="true" hidden="false" outlineLevel="0" max="27" min="27" style="1" width="10.41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2" t="s">
        <v>2</v>
      </c>
      <c r="D1" s="1" t="s">
        <v>3</v>
      </c>
      <c r="E1" s="1" t="s">
        <v>103</v>
      </c>
      <c r="F1" s="1" t="s">
        <v>104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8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0" t="s">
        <v>36</v>
      </c>
      <c r="AL1" s="1" t="s">
        <v>105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106</v>
      </c>
      <c r="AT1" s="1" t="s">
        <v>107</v>
      </c>
      <c r="AU1" s="1" t="s">
        <v>46</v>
      </c>
      <c r="AV1" s="1" t="s">
        <v>108</v>
      </c>
      <c r="AW1" s="1" t="s">
        <v>48</v>
      </c>
      <c r="AX1" s="1" t="s">
        <v>109</v>
      </c>
      <c r="AY1" s="1" t="s">
        <v>50</v>
      </c>
      <c r="AZ1" s="3" t="s">
        <v>51</v>
      </c>
      <c r="BA1" s="1" t="s">
        <v>110</v>
      </c>
      <c r="BB1" s="1" t="s">
        <v>111</v>
      </c>
      <c r="BC1" s="1" t="s">
        <v>112</v>
      </c>
      <c r="BD1" s="1" t="s">
        <v>55</v>
      </c>
      <c r="BE1" s="1" t="s">
        <v>56</v>
      </c>
      <c r="BF1" s="1" t="s">
        <v>113</v>
      </c>
      <c r="BG1" s="1" t="s">
        <v>114</v>
      </c>
      <c r="BH1" s="1" t="s">
        <v>59</v>
      </c>
      <c r="BI1" s="1" t="s">
        <v>60</v>
      </c>
      <c r="BJ1" s="1" t="s">
        <v>115</v>
      </c>
      <c r="BK1" s="1" t="s">
        <v>62</v>
      </c>
      <c r="BL1" s="1" t="s">
        <v>63</v>
      </c>
      <c r="BM1" s="1" t="s">
        <v>116</v>
      </c>
      <c r="BN1" s="1" t="s">
        <v>117</v>
      </c>
      <c r="BO1" s="1" t="s">
        <v>66</v>
      </c>
      <c r="BP1" s="1" t="s">
        <v>118</v>
      </c>
      <c r="BQ1" s="1" t="s">
        <v>68</v>
      </c>
      <c r="BR1" s="1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8</v>
      </c>
      <c r="B2" s="0" t="n">
        <v>1</v>
      </c>
      <c r="C2" s="12" t="s">
        <v>98</v>
      </c>
      <c r="D2" s="1" t="n">
        <v>70437</v>
      </c>
      <c r="E2" s="1" t="n">
        <v>61712</v>
      </c>
      <c r="F2" s="1" t="n">
        <v>8725</v>
      </c>
      <c r="G2" s="1" t="n">
        <v>12437</v>
      </c>
      <c r="H2" s="1" t="n">
        <v>4536</v>
      </c>
      <c r="I2" s="1" t="n">
        <v>1051</v>
      </c>
      <c r="J2" s="1" t="n">
        <v>354</v>
      </c>
      <c r="K2" s="1" t="n">
        <v>1779</v>
      </c>
      <c r="L2" s="1" t="n">
        <v>948</v>
      </c>
      <c r="M2" s="1" t="n">
        <v>293</v>
      </c>
      <c r="N2" s="1" t="n">
        <v>111</v>
      </c>
      <c r="O2" s="1" t="n">
        <v>7901</v>
      </c>
      <c r="P2" s="1" t="n">
        <v>2375</v>
      </c>
      <c r="Q2" s="1" t="n">
        <v>2804</v>
      </c>
      <c r="R2" s="1" t="n">
        <v>2722</v>
      </c>
      <c r="S2" s="1" t="n">
        <v>8430</v>
      </c>
      <c r="T2" s="1" t="n">
        <v>5510</v>
      </c>
      <c r="U2" s="1" t="n">
        <v>1443</v>
      </c>
      <c r="V2" s="1" t="n">
        <v>814</v>
      </c>
      <c r="W2" s="1" t="n">
        <v>1272</v>
      </c>
      <c r="X2" s="1" t="n">
        <v>1342</v>
      </c>
      <c r="Y2" s="1" t="n">
        <v>639</v>
      </c>
      <c r="Z2" s="1" t="n">
        <v>2920</v>
      </c>
      <c r="AA2" s="1" t="n">
        <v>121</v>
      </c>
      <c r="AB2" s="1" t="n">
        <v>421</v>
      </c>
      <c r="AC2" s="1" t="n">
        <v>999</v>
      </c>
      <c r="AD2" s="1" t="n">
        <v>1120</v>
      </c>
      <c r="AE2" s="1" t="n">
        <v>160</v>
      </c>
      <c r="AF2" s="1" t="n">
        <v>6</v>
      </c>
      <c r="AG2" s="1" t="n">
        <v>93</v>
      </c>
      <c r="AH2" s="1" t="n">
        <v>28450</v>
      </c>
      <c r="AI2" s="1" t="n">
        <v>22663</v>
      </c>
      <c r="AJ2" s="1" t="n">
        <v>389</v>
      </c>
      <c r="AK2" s="1" t="n">
        <v>10</v>
      </c>
      <c r="AL2" s="1" t="n">
        <v>11786</v>
      </c>
      <c r="AM2" s="1" t="n">
        <v>3196</v>
      </c>
      <c r="AN2" s="1" t="n">
        <v>1668</v>
      </c>
      <c r="AO2" s="1" t="n">
        <v>1767</v>
      </c>
      <c r="AP2" s="1" t="n">
        <v>990</v>
      </c>
      <c r="AQ2" s="1" t="n">
        <v>2793</v>
      </c>
      <c r="AR2" s="1" t="n">
        <v>64</v>
      </c>
      <c r="AS2" s="1" t="n">
        <v>2520</v>
      </c>
      <c r="AT2" s="1" t="n">
        <v>576</v>
      </c>
      <c r="AU2" s="1" t="n">
        <v>534</v>
      </c>
      <c r="AV2" s="1" t="n">
        <v>315</v>
      </c>
      <c r="AW2" s="1" t="n">
        <v>1095</v>
      </c>
      <c r="AX2" s="1" t="n">
        <v>3267</v>
      </c>
      <c r="AY2" s="1" t="n">
        <v>216</v>
      </c>
      <c r="AZ2" s="1" t="n">
        <v>338</v>
      </c>
      <c r="BA2" s="1" t="n">
        <v>243</v>
      </c>
      <c r="BB2" s="1" t="n">
        <v>2470</v>
      </c>
      <c r="BC2" s="1" t="n">
        <v>21120</v>
      </c>
      <c r="BD2" s="1" t="n">
        <v>4162</v>
      </c>
      <c r="BE2" s="1" t="n">
        <v>1691</v>
      </c>
      <c r="BF2" s="1" t="n">
        <v>567</v>
      </c>
      <c r="BG2" s="1" t="n">
        <v>83</v>
      </c>
      <c r="BH2" s="1" t="n">
        <v>18</v>
      </c>
      <c r="BI2" s="1" t="n">
        <v>1198</v>
      </c>
      <c r="BJ2" s="1" t="n">
        <v>373</v>
      </c>
      <c r="BK2" s="1" t="n">
        <v>214</v>
      </c>
      <c r="BL2" s="1" t="n">
        <v>18</v>
      </c>
      <c r="BM2" s="1" t="n">
        <v>16958</v>
      </c>
      <c r="BN2" s="1" t="n">
        <v>20</v>
      </c>
      <c r="BO2" s="1" t="n">
        <v>13840</v>
      </c>
      <c r="BP2" s="1" t="n">
        <v>211</v>
      </c>
      <c r="BQ2" s="1" t="n">
        <v>568</v>
      </c>
      <c r="BR2" s="1" t="n">
        <v>2319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8</v>
      </c>
      <c r="B3" s="0" t="n">
        <v>1</v>
      </c>
      <c r="C3" s="12" t="s">
        <v>99</v>
      </c>
      <c r="D3" s="1" t="n">
        <v>50065</v>
      </c>
      <c r="E3" s="1" t="n">
        <v>43102</v>
      </c>
      <c r="F3" s="1" t="n">
        <v>6963</v>
      </c>
      <c r="G3" s="1" t="n">
        <v>8113</v>
      </c>
      <c r="H3" s="1" t="n">
        <v>2683</v>
      </c>
      <c r="I3" s="1" t="n">
        <v>665</v>
      </c>
      <c r="J3" s="1" t="n">
        <v>267</v>
      </c>
      <c r="K3" s="1" t="n">
        <v>1043</v>
      </c>
      <c r="L3" s="1" t="n">
        <v>455</v>
      </c>
      <c r="M3" s="1" t="n">
        <v>165</v>
      </c>
      <c r="N3" s="1" t="n">
        <v>88</v>
      </c>
      <c r="O3" s="1" t="n">
        <v>5430</v>
      </c>
      <c r="P3" s="1" t="n">
        <v>1696</v>
      </c>
      <c r="Q3" s="1" t="n">
        <v>1440</v>
      </c>
      <c r="R3" s="1" t="n">
        <v>2294</v>
      </c>
      <c r="S3" s="1" t="n">
        <v>5593</v>
      </c>
      <c r="T3" s="1" t="n">
        <v>3763</v>
      </c>
      <c r="U3" s="1" t="n">
        <v>1032</v>
      </c>
      <c r="V3" s="1" t="n">
        <v>539</v>
      </c>
      <c r="W3" s="1" t="n">
        <v>823</v>
      </c>
      <c r="X3" s="1" t="n">
        <v>935</v>
      </c>
      <c r="Y3" s="1" t="n">
        <v>434</v>
      </c>
      <c r="Z3" s="1" t="n">
        <v>1830</v>
      </c>
      <c r="AA3" s="1" t="n">
        <v>71</v>
      </c>
      <c r="AB3" s="1" t="n">
        <v>309</v>
      </c>
      <c r="AC3" s="1" t="n">
        <v>498</v>
      </c>
      <c r="AD3" s="1" t="n">
        <v>834</v>
      </c>
      <c r="AE3" s="1" t="n">
        <v>72</v>
      </c>
      <c r="AF3" s="1" t="n">
        <v>4</v>
      </c>
      <c r="AG3" s="1" t="n">
        <v>42</v>
      </c>
      <c r="AH3" s="1" t="n">
        <v>21671</v>
      </c>
      <c r="AI3" s="1" t="n">
        <v>16568</v>
      </c>
      <c r="AJ3" s="1" t="n">
        <v>372</v>
      </c>
      <c r="AK3" s="1" t="n">
        <v>10</v>
      </c>
      <c r="AL3" s="1" t="n">
        <v>7532</v>
      </c>
      <c r="AM3" s="1" t="n">
        <v>2438</v>
      </c>
      <c r="AN3" s="1" t="n">
        <v>1547</v>
      </c>
      <c r="AO3" s="1" t="n">
        <v>1553</v>
      </c>
      <c r="AP3" s="1" t="n">
        <v>797</v>
      </c>
      <c r="AQ3" s="1" t="n">
        <v>2268</v>
      </c>
      <c r="AR3" s="1" t="n">
        <v>51</v>
      </c>
      <c r="AS3" s="1" t="n">
        <v>2189</v>
      </c>
      <c r="AT3" s="1" t="n">
        <v>553</v>
      </c>
      <c r="AU3" s="1" t="n">
        <v>404</v>
      </c>
      <c r="AV3" s="1" t="n">
        <v>260</v>
      </c>
      <c r="AW3" s="1" t="n">
        <v>972</v>
      </c>
      <c r="AX3" s="1" t="n">
        <v>2914</v>
      </c>
      <c r="AY3" s="1" t="n">
        <v>202</v>
      </c>
      <c r="AZ3" s="1" t="n">
        <v>308</v>
      </c>
      <c r="BA3" s="1" t="n">
        <v>231</v>
      </c>
      <c r="BB3" s="1" t="n">
        <v>2173</v>
      </c>
      <c r="BC3" s="1" t="n">
        <v>14688</v>
      </c>
      <c r="BD3" s="1" t="n">
        <v>3250</v>
      </c>
      <c r="BE3" s="1" t="n">
        <v>1552</v>
      </c>
      <c r="BF3" s="1" t="n">
        <v>387</v>
      </c>
      <c r="BG3" s="1" t="n">
        <v>78</v>
      </c>
      <c r="BH3" s="1" t="n">
        <v>16</v>
      </c>
      <c r="BI3" s="1" t="n">
        <v>690</v>
      </c>
      <c r="BJ3" s="1" t="n">
        <v>299</v>
      </c>
      <c r="BK3" s="1" t="n">
        <v>212</v>
      </c>
      <c r="BL3" s="1" t="n">
        <v>16</v>
      </c>
      <c r="BM3" s="1" t="n">
        <v>11438</v>
      </c>
      <c r="BN3" s="1" t="n">
        <v>17</v>
      </c>
      <c r="BO3" s="1" t="n">
        <v>9568</v>
      </c>
      <c r="BP3" s="1" t="n">
        <v>204</v>
      </c>
      <c r="BQ3" s="1" t="n">
        <v>440</v>
      </c>
      <c r="BR3" s="1" t="n">
        <v>1209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8</v>
      </c>
      <c r="B4" s="0" t="n">
        <v>1</v>
      </c>
      <c r="C4" s="12" t="s">
        <v>100</v>
      </c>
      <c r="D4" s="1" t="n">
        <v>1914</v>
      </c>
      <c r="E4" s="1" t="n">
        <v>1610</v>
      </c>
      <c r="F4" s="1" t="n">
        <v>304</v>
      </c>
      <c r="G4" s="1" t="n">
        <v>584</v>
      </c>
      <c r="H4" s="1" t="n">
        <v>252</v>
      </c>
      <c r="I4" s="1" t="n">
        <v>20</v>
      </c>
      <c r="J4" s="1" t="n">
        <v>8</v>
      </c>
      <c r="K4" s="1" t="n">
        <v>106</v>
      </c>
      <c r="L4" s="1" t="n">
        <v>90</v>
      </c>
      <c r="M4" s="1" t="n">
        <v>24</v>
      </c>
      <c r="N4" s="1" t="n">
        <v>4</v>
      </c>
      <c r="O4" s="1" t="n">
        <v>332</v>
      </c>
      <c r="P4" s="1" t="n">
        <v>120</v>
      </c>
      <c r="Q4" s="1" t="n">
        <v>162</v>
      </c>
      <c r="R4" s="1" t="n">
        <v>50</v>
      </c>
      <c r="S4" s="1" t="n">
        <v>252</v>
      </c>
      <c r="T4" s="1" t="n">
        <v>138</v>
      </c>
      <c r="U4" s="1" t="n">
        <v>38</v>
      </c>
      <c r="V4" s="1" t="n">
        <v>20</v>
      </c>
      <c r="W4" s="1" t="n">
        <v>18</v>
      </c>
      <c r="X4" s="1" t="n">
        <v>26</v>
      </c>
      <c r="Y4" s="1" t="n">
        <v>36</v>
      </c>
      <c r="Z4" s="1" t="n">
        <v>114</v>
      </c>
      <c r="AA4" s="1" t="n">
        <v>4</v>
      </c>
      <c r="AB4" s="1" t="n">
        <v>28</v>
      </c>
      <c r="AC4" s="1" t="n">
        <v>2</v>
      </c>
      <c r="AD4" s="1" t="n">
        <v>74</v>
      </c>
      <c r="AE4" s="1" t="n">
        <v>4</v>
      </c>
      <c r="AF4" s="1" t="n">
        <v>2</v>
      </c>
      <c r="AG4" s="1" t="n">
        <v>0</v>
      </c>
      <c r="AH4" s="1" t="n">
        <v>732</v>
      </c>
      <c r="AI4" s="1" t="n">
        <v>500</v>
      </c>
      <c r="AJ4" s="1" t="n">
        <v>12</v>
      </c>
      <c r="AK4" s="1" t="n">
        <v>0</v>
      </c>
      <c r="AL4" s="1" t="n">
        <v>282</v>
      </c>
      <c r="AM4" s="1" t="n">
        <v>42</v>
      </c>
      <c r="AN4" s="1" t="n">
        <v>4</v>
      </c>
      <c r="AO4" s="1" t="n">
        <v>42</v>
      </c>
      <c r="AP4" s="1" t="n">
        <v>28</v>
      </c>
      <c r="AQ4" s="1" t="n">
        <v>90</v>
      </c>
      <c r="AR4" s="1" t="n">
        <v>0</v>
      </c>
      <c r="AS4" s="1" t="n">
        <v>86</v>
      </c>
      <c r="AT4" s="1" t="n">
        <v>4</v>
      </c>
      <c r="AU4" s="1" t="n">
        <v>30</v>
      </c>
      <c r="AV4" s="1" t="n">
        <v>6</v>
      </c>
      <c r="AW4" s="1" t="n">
        <v>46</v>
      </c>
      <c r="AX4" s="1" t="n">
        <v>146</v>
      </c>
      <c r="AY4" s="1" t="n">
        <v>6</v>
      </c>
      <c r="AZ4" s="1" t="n">
        <v>6</v>
      </c>
      <c r="BA4" s="1" t="n">
        <v>2</v>
      </c>
      <c r="BB4" s="1" t="n">
        <v>132</v>
      </c>
      <c r="BC4" s="1" t="n">
        <v>346</v>
      </c>
      <c r="BD4" s="1" t="n">
        <v>36</v>
      </c>
      <c r="BE4" s="1" t="n">
        <v>14</v>
      </c>
      <c r="BF4" s="1" t="n">
        <v>10</v>
      </c>
      <c r="BG4" s="1" t="n">
        <v>0</v>
      </c>
      <c r="BH4" s="1" t="n">
        <v>2</v>
      </c>
      <c r="BI4" s="1" t="n">
        <v>2</v>
      </c>
      <c r="BJ4" s="1" t="n">
        <v>4</v>
      </c>
      <c r="BK4" s="1" t="n">
        <v>2</v>
      </c>
      <c r="BL4" s="1" t="n">
        <v>2</v>
      </c>
      <c r="BM4" s="1" t="n">
        <v>310</v>
      </c>
      <c r="BN4" s="1" t="n">
        <v>0</v>
      </c>
      <c r="BO4" s="1" t="n">
        <v>246</v>
      </c>
      <c r="BP4" s="1" t="n">
        <v>4</v>
      </c>
      <c r="BQ4" s="1" t="n">
        <v>8</v>
      </c>
      <c r="BR4" s="1" t="n">
        <v>52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8</v>
      </c>
      <c r="B5" s="0" t="n">
        <v>1</v>
      </c>
      <c r="C5" s="12" t="s">
        <v>101</v>
      </c>
      <c r="D5" s="1" t="n">
        <v>2210</v>
      </c>
      <c r="E5" s="1" t="n">
        <v>1696</v>
      </c>
      <c r="F5" s="1" t="n">
        <v>514</v>
      </c>
      <c r="G5" s="1" t="n">
        <v>357</v>
      </c>
      <c r="H5" s="1" t="n">
        <v>198</v>
      </c>
      <c r="I5" s="1" t="n">
        <v>31</v>
      </c>
      <c r="J5" s="1" t="n">
        <v>18</v>
      </c>
      <c r="K5" s="1" t="n">
        <v>53</v>
      </c>
      <c r="L5" s="1" t="n">
        <v>90</v>
      </c>
      <c r="M5" s="1" t="n">
        <v>3</v>
      </c>
      <c r="N5" s="1" t="n">
        <v>3</v>
      </c>
      <c r="O5" s="1" t="n">
        <v>159</v>
      </c>
      <c r="P5" s="1" t="n">
        <v>24</v>
      </c>
      <c r="Q5" s="1" t="n">
        <v>78</v>
      </c>
      <c r="R5" s="1" t="n">
        <v>57</v>
      </c>
      <c r="S5" s="1" t="n">
        <v>376</v>
      </c>
      <c r="T5" s="1" t="n">
        <v>259</v>
      </c>
      <c r="U5" s="1" t="n">
        <v>53</v>
      </c>
      <c r="V5" s="1" t="n">
        <v>7</v>
      </c>
      <c r="W5" s="1" t="n">
        <v>129</v>
      </c>
      <c r="X5" s="1" t="n">
        <v>51</v>
      </c>
      <c r="Y5" s="1" t="n">
        <v>19</v>
      </c>
      <c r="Z5" s="1" t="n">
        <v>117</v>
      </c>
      <c r="AA5" s="1" t="n">
        <v>12</v>
      </c>
      <c r="AB5" s="1" t="n">
        <v>10</v>
      </c>
      <c r="AC5" s="1" t="n">
        <v>10</v>
      </c>
      <c r="AD5" s="1" t="n">
        <v>82</v>
      </c>
      <c r="AE5" s="1" t="n">
        <v>0</v>
      </c>
      <c r="AF5" s="1" t="n">
        <v>0</v>
      </c>
      <c r="AG5" s="1" t="n">
        <v>3</v>
      </c>
      <c r="AH5" s="1" t="n">
        <v>903</v>
      </c>
      <c r="AI5" s="1" t="n">
        <v>819</v>
      </c>
      <c r="AJ5" s="1" t="n">
        <v>0</v>
      </c>
      <c r="AK5" s="1" t="n">
        <v>0</v>
      </c>
      <c r="AL5" s="1" t="n">
        <v>575</v>
      </c>
      <c r="AM5" s="1" t="n">
        <v>19</v>
      </c>
      <c r="AN5" s="1" t="n">
        <v>0</v>
      </c>
      <c r="AO5" s="1" t="n">
        <v>51</v>
      </c>
      <c r="AP5" s="1" t="n">
        <v>20</v>
      </c>
      <c r="AQ5" s="1" t="n">
        <v>146</v>
      </c>
      <c r="AR5" s="1" t="n">
        <v>8</v>
      </c>
      <c r="AS5" s="1" t="n">
        <v>75</v>
      </c>
      <c r="AT5" s="1" t="n">
        <v>19</v>
      </c>
      <c r="AU5" s="1" t="n">
        <v>34</v>
      </c>
      <c r="AV5" s="1" t="n">
        <v>19</v>
      </c>
      <c r="AW5" s="1" t="n">
        <v>3</v>
      </c>
      <c r="AX5" s="1" t="n">
        <v>9</v>
      </c>
      <c r="AY5" s="1" t="n">
        <v>3</v>
      </c>
      <c r="AZ5" s="1" t="n">
        <v>0</v>
      </c>
      <c r="BA5" s="1" t="n">
        <v>0</v>
      </c>
      <c r="BB5" s="1" t="n">
        <v>6</v>
      </c>
      <c r="BC5" s="1" t="n">
        <v>574</v>
      </c>
      <c r="BD5" s="1" t="n">
        <v>72</v>
      </c>
      <c r="BE5" s="1" t="n">
        <v>19</v>
      </c>
      <c r="BF5" s="1" t="n">
        <v>14</v>
      </c>
      <c r="BG5" s="1" t="n">
        <v>0</v>
      </c>
      <c r="BH5" s="1" t="n">
        <v>0</v>
      </c>
      <c r="BI5" s="1" t="n">
        <v>39</v>
      </c>
      <c r="BJ5" s="1" t="n">
        <v>0</v>
      </c>
      <c r="BM5" s="1" t="n">
        <v>502</v>
      </c>
      <c r="BN5" s="1" t="n">
        <v>3</v>
      </c>
      <c r="BO5" s="1" t="n">
        <v>418</v>
      </c>
      <c r="BP5" s="1" t="n">
        <v>3</v>
      </c>
      <c r="BQ5" s="1" t="n">
        <v>12</v>
      </c>
      <c r="BR5" s="1" t="n">
        <v>66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8</v>
      </c>
      <c r="B6" s="0" t="n">
        <v>1</v>
      </c>
      <c r="C6" s="12" t="s">
        <v>102</v>
      </c>
      <c r="D6" s="1" t="n">
        <v>16248</v>
      </c>
      <c r="E6" s="1" t="n">
        <v>15304</v>
      </c>
      <c r="F6" s="1" t="n">
        <v>944</v>
      </c>
      <c r="G6" s="1" t="n">
        <v>3383</v>
      </c>
      <c r="H6" s="1" t="n">
        <v>1403</v>
      </c>
      <c r="I6" s="1" t="n">
        <v>335</v>
      </c>
      <c r="J6" s="1" t="n">
        <v>61</v>
      </c>
      <c r="K6" s="1" t="n">
        <v>577</v>
      </c>
      <c r="L6" s="1" t="n">
        <v>313</v>
      </c>
      <c r="M6" s="1" t="n">
        <v>101</v>
      </c>
      <c r="N6" s="1" t="n">
        <v>16</v>
      </c>
      <c r="O6" s="1" t="n">
        <v>1980</v>
      </c>
      <c r="P6" s="1" t="n">
        <v>535</v>
      </c>
      <c r="Q6" s="1" t="n">
        <v>1124</v>
      </c>
      <c r="R6" s="1" t="n">
        <v>321</v>
      </c>
      <c r="S6" s="1" t="n">
        <v>2209</v>
      </c>
      <c r="T6" s="1" t="n">
        <v>1350</v>
      </c>
      <c r="U6" s="1" t="n">
        <v>320</v>
      </c>
      <c r="V6" s="1" t="n">
        <v>248</v>
      </c>
      <c r="W6" s="1" t="n">
        <v>302</v>
      </c>
      <c r="X6" s="1" t="n">
        <v>330</v>
      </c>
      <c r="Y6" s="1" t="n">
        <v>150</v>
      </c>
      <c r="Z6" s="1" t="n">
        <v>859</v>
      </c>
      <c r="AA6" s="1" t="n">
        <v>34</v>
      </c>
      <c r="AB6" s="1" t="n">
        <v>74</v>
      </c>
      <c r="AC6" s="1" t="n">
        <v>489</v>
      </c>
      <c r="AD6" s="1" t="n">
        <v>130</v>
      </c>
      <c r="AE6" s="1" t="n">
        <v>84</v>
      </c>
      <c r="AF6" s="1" t="n">
        <v>0</v>
      </c>
      <c r="AG6" s="1" t="n">
        <v>48</v>
      </c>
      <c r="AH6" s="1" t="n">
        <v>5144</v>
      </c>
      <c r="AI6" s="1" t="n">
        <v>4776</v>
      </c>
      <c r="AJ6" s="1" t="n">
        <v>5</v>
      </c>
      <c r="AK6" s="1" t="n">
        <v>0</v>
      </c>
      <c r="AL6" s="1" t="n">
        <v>3397</v>
      </c>
      <c r="AM6" s="1" t="n">
        <v>697</v>
      </c>
      <c r="AN6" s="1" t="n">
        <v>117</v>
      </c>
      <c r="AO6" s="1" t="n">
        <v>121</v>
      </c>
      <c r="AP6" s="1" t="n">
        <v>145</v>
      </c>
      <c r="AQ6" s="1" t="n">
        <v>289</v>
      </c>
      <c r="AR6" s="1" t="n">
        <v>5</v>
      </c>
      <c r="AS6" s="1" t="n">
        <v>170</v>
      </c>
      <c r="AT6" s="1" t="n">
        <v>0</v>
      </c>
      <c r="AU6" s="1" t="n">
        <v>66</v>
      </c>
      <c r="AV6" s="1" t="n">
        <v>30</v>
      </c>
      <c r="AW6" s="1" t="n">
        <v>74</v>
      </c>
      <c r="AX6" s="1" t="n">
        <v>198</v>
      </c>
      <c r="AY6" s="1" t="n">
        <v>5</v>
      </c>
      <c r="AZ6" s="1" t="n">
        <v>24</v>
      </c>
      <c r="BA6" s="1" t="n">
        <v>10</v>
      </c>
      <c r="BB6" s="1" t="n">
        <v>159</v>
      </c>
      <c r="BC6" s="1" t="n">
        <v>5512</v>
      </c>
      <c r="BD6" s="1" t="n">
        <v>804</v>
      </c>
      <c r="BE6" s="1" t="n">
        <v>106</v>
      </c>
      <c r="BF6" s="1" t="n">
        <v>156</v>
      </c>
      <c r="BG6" s="1" t="n">
        <v>5</v>
      </c>
      <c r="BH6" s="1" t="n">
        <v>0</v>
      </c>
      <c r="BI6" s="1" t="n">
        <v>467</v>
      </c>
      <c r="BJ6" s="1" t="n">
        <v>70</v>
      </c>
      <c r="BM6" s="1" t="n">
        <v>4708</v>
      </c>
      <c r="BN6" s="1" t="n">
        <v>0</v>
      </c>
      <c r="BO6" s="1" t="n">
        <v>3608</v>
      </c>
      <c r="BP6" s="1" t="n">
        <v>0</v>
      </c>
      <c r="BQ6" s="1" t="n">
        <v>108</v>
      </c>
      <c r="BR6" s="1" t="n">
        <v>992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8</v>
      </c>
      <c r="B7" s="0" t="n">
        <v>2</v>
      </c>
      <c r="C7" s="12" t="s">
        <v>98</v>
      </c>
      <c r="D7" s="1" t="n">
        <v>92375</v>
      </c>
      <c r="E7" s="1" t="n">
        <v>80205</v>
      </c>
      <c r="F7" s="1" t="n">
        <v>12170</v>
      </c>
      <c r="G7" s="1" t="n">
        <v>12685</v>
      </c>
      <c r="H7" s="1" t="n">
        <v>5063</v>
      </c>
      <c r="I7" s="1" t="n">
        <v>1081</v>
      </c>
      <c r="J7" s="1" t="n">
        <v>345</v>
      </c>
      <c r="K7" s="1" t="n">
        <v>1938</v>
      </c>
      <c r="L7" s="1" t="n">
        <v>987</v>
      </c>
      <c r="M7" s="1" t="n">
        <v>522</v>
      </c>
      <c r="N7" s="1" t="n">
        <v>190</v>
      </c>
      <c r="O7" s="1" t="n">
        <v>7622</v>
      </c>
      <c r="P7" s="1" t="n">
        <v>2337</v>
      </c>
      <c r="Q7" s="1" t="n">
        <v>2259</v>
      </c>
      <c r="R7" s="1" t="n">
        <v>3026</v>
      </c>
      <c r="S7" s="1" t="n">
        <v>11389</v>
      </c>
      <c r="T7" s="1" t="n">
        <v>7461</v>
      </c>
      <c r="U7" s="1" t="n">
        <v>1796</v>
      </c>
      <c r="V7" s="1" t="n">
        <v>1084</v>
      </c>
      <c r="W7" s="1" t="n">
        <v>1755</v>
      </c>
      <c r="X7" s="1" t="n">
        <v>1944</v>
      </c>
      <c r="Y7" s="1" t="n">
        <v>882</v>
      </c>
      <c r="Z7" s="1" t="n">
        <v>3928</v>
      </c>
      <c r="AA7" s="1" t="n">
        <v>117</v>
      </c>
      <c r="AB7" s="1" t="n">
        <v>582</v>
      </c>
      <c r="AC7" s="1" t="n">
        <v>1268</v>
      </c>
      <c r="AD7" s="1" t="n">
        <v>1657</v>
      </c>
      <c r="AE7" s="1" t="n">
        <v>208</v>
      </c>
      <c r="AF7" s="1" t="n">
        <v>8</v>
      </c>
      <c r="AG7" s="1" t="n">
        <v>88</v>
      </c>
      <c r="AH7" s="1" t="n">
        <v>42812</v>
      </c>
      <c r="AI7" s="1" t="n">
        <v>32873</v>
      </c>
      <c r="AJ7" s="1" t="n">
        <v>566</v>
      </c>
      <c r="AK7" s="1" t="n">
        <v>237</v>
      </c>
      <c r="AL7" s="1" t="n">
        <v>12243</v>
      </c>
      <c r="AM7" s="1" t="n">
        <v>5451</v>
      </c>
      <c r="AN7" s="1" t="n">
        <v>3062</v>
      </c>
      <c r="AO7" s="1" t="n">
        <v>4146</v>
      </c>
      <c r="AP7" s="1" t="n">
        <v>1782</v>
      </c>
      <c r="AQ7" s="1" t="n">
        <v>5301</v>
      </c>
      <c r="AR7" s="1" t="n">
        <v>85</v>
      </c>
      <c r="AS7" s="1" t="n">
        <v>5643</v>
      </c>
      <c r="AT7" s="1" t="n">
        <v>1343</v>
      </c>
      <c r="AU7" s="1" t="n">
        <v>1172</v>
      </c>
      <c r="AV7" s="1" t="n">
        <v>426</v>
      </c>
      <c r="AW7" s="1" t="n">
        <v>2702</v>
      </c>
      <c r="AX7" s="1" t="n">
        <v>4296</v>
      </c>
      <c r="AY7" s="1" t="n">
        <v>560</v>
      </c>
      <c r="AZ7" s="1" t="n">
        <v>360</v>
      </c>
      <c r="BA7" s="1" t="n">
        <v>360</v>
      </c>
      <c r="BB7" s="1" t="n">
        <v>3016</v>
      </c>
      <c r="BC7" s="1" t="n">
        <v>25489</v>
      </c>
      <c r="BD7" s="1" t="n">
        <v>6241</v>
      </c>
      <c r="BE7" s="1" t="n">
        <v>2105</v>
      </c>
      <c r="BF7" s="1" t="n">
        <v>1108</v>
      </c>
      <c r="BG7" s="1" t="n">
        <v>162</v>
      </c>
      <c r="BH7" s="1" t="n">
        <v>123</v>
      </c>
      <c r="BI7" s="1" t="n">
        <v>1769</v>
      </c>
      <c r="BJ7" s="1" t="n">
        <v>512</v>
      </c>
      <c r="BK7" s="1" t="n">
        <v>444</v>
      </c>
      <c r="BL7" s="1" t="n">
        <v>18</v>
      </c>
      <c r="BM7" s="1" t="n">
        <v>19248</v>
      </c>
      <c r="BN7" s="1" t="n">
        <v>27</v>
      </c>
      <c r="BO7" s="1" t="n">
        <v>15857</v>
      </c>
      <c r="BP7" s="1" t="n">
        <v>451</v>
      </c>
      <c r="BQ7" s="1" t="n">
        <v>721</v>
      </c>
      <c r="BR7" s="1" t="n">
        <v>2192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8</v>
      </c>
      <c r="B8" s="0" t="n">
        <v>2</v>
      </c>
      <c r="C8" s="12" t="s">
        <v>99</v>
      </c>
      <c r="D8" s="1" t="n">
        <v>62557</v>
      </c>
      <c r="E8" s="1" t="n">
        <v>52785</v>
      </c>
      <c r="F8" s="1" t="n">
        <v>9772</v>
      </c>
      <c r="G8" s="1" t="n">
        <v>8504</v>
      </c>
      <c r="H8" s="1" t="n">
        <v>2716</v>
      </c>
      <c r="I8" s="1" t="n">
        <v>682</v>
      </c>
      <c r="J8" s="1" t="n">
        <v>264</v>
      </c>
      <c r="K8" s="1" t="n">
        <v>1033</v>
      </c>
      <c r="L8" s="1" t="n">
        <v>386</v>
      </c>
      <c r="M8" s="1" t="n">
        <v>179</v>
      </c>
      <c r="N8" s="1" t="n">
        <v>172</v>
      </c>
      <c r="O8" s="1" t="n">
        <v>5788</v>
      </c>
      <c r="P8" s="1" t="n">
        <v>1683</v>
      </c>
      <c r="Q8" s="1" t="n">
        <v>1723</v>
      </c>
      <c r="R8" s="1" t="n">
        <v>2382</v>
      </c>
      <c r="S8" s="1" t="n">
        <v>7859</v>
      </c>
      <c r="T8" s="1" t="n">
        <v>5175</v>
      </c>
      <c r="U8" s="1" t="n">
        <v>1344</v>
      </c>
      <c r="V8" s="1" t="n">
        <v>954</v>
      </c>
      <c r="W8" s="1" t="n">
        <v>1135</v>
      </c>
      <c r="X8" s="1" t="n">
        <v>1245</v>
      </c>
      <c r="Y8" s="1" t="n">
        <v>497</v>
      </c>
      <c r="Z8" s="1" t="n">
        <v>2684</v>
      </c>
      <c r="AA8" s="1" t="n">
        <v>110</v>
      </c>
      <c r="AB8" s="1" t="n">
        <v>463</v>
      </c>
      <c r="AC8" s="1" t="n">
        <v>784</v>
      </c>
      <c r="AD8" s="1" t="n">
        <v>1111</v>
      </c>
      <c r="AE8" s="1" t="n">
        <v>177</v>
      </c>
      <c r="AF8" s="1" t="n">
        <v>8</v>
      </c>
      <c r="AG8" s="1" t="n">
        <v>31</v>
      </c>
      <c r="AH8" s="1" t="n">
        <v>30446</v>
      </c>
      <c r="AI8" s="1" t="n">
        <v>23245</v>
      </c>
      <c r="AJ8" s="1" t="n">
        <v>456</v>
      </c>
      <c r="AK8" s="1" t="n">
        <v>1</v>
      </c>
      <c r="AL8" s="1" t="n">
        <v>7904</v>
      </c>
      <c r="AM8" s="1" t="n">
        <v>4022</v>
      </c>
      <c r="AN8" s="1" t="n">
        <v>2351</v>
      </c>
      <c r="AO8" s="1" t="n">
        <v>3536</v>
      </c>
      <c r="AP8" s="1" t="n">
        <v>1334</v>
      </c>
      <c r="AQ8" s="1" t="n">
        <v>3566</v>
      </c>
      <c r="AR8" s="1" t="n">
        <v>75</v>
      </c>
      <c r="AS8" s="1" t="n">
        <v>3434</v>
      </c>
      <c r="AT8" s="1" t="n">
        <v>817</v>
      </c>
      <c r="AU8" s="1" t="n">
        <v>561</v>
      </c>
      <c r="AV8" s="1" t="n">
        <v>350</v>
      </c>
      <c r="AW8" s="1" t="n">
        <v>1706</v>
      </c>
      <c r="AX8" s="1" t="n">
        <v>3767</v>
      </c>
      <c r="AY8" s="1" t="n">
        <v>388</v>
      </c>
      <c r="AZ8" s="1" t="n">
        <v>340</v>
      </c>
      <c r="BA8" s="1" t="n">
        <v>334</v>
      </c>
      <c r="BB8" s="1" t="n">
        <v>2705</v>
      </c>
      <c r="BC8" s="1" t="n">
        <v>15748</v>
      </c>
      <c r="BD8" s="1" t="n">
        <v>4240</v>
      </c>
      <c r="BE8" s="1" t="n">
        <v>1779</v>
      </c>
      <c r="BF8" s="1" t="n">
        <v>573</v>
      </c>
      <c r="BG8" s="1" t="n">
        <v>150</v>
      </c>
      <c r="BH8" s="1" t="n">
        <v>23</v>
      </c>
      <c r="BI8" s="1" t="n">
        <v>851</v>
      </c>
      <c r="BJ8" s="1" t="n">
        <v>485</v>
      </c>
      <c r="BK8" s="1" t="n">
        <v>361</v>
      </c>
      <c r="BL8" s="1" t="n">
        <v>18</v>
      </c>
      <c r="BM8" s="1" t="n">
        <v>11508</v>
      </c>
      <c r="BN8" s="1" t="n">
        <v>22</v>
      </c>
      <c r="BO8" s="1" t="n">
        <v>9254</v>
      </c>
      <c r="BP8" s="1" t="n">
        <v>324</v>
      </c>
      <c r="BQ8" s="1" t="n">
        <v>589</v>
      </c>
      <c r="BR8" s="1" t="n">
        <v>1319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8</v>
      </c>
      <c r="B9" s="0" t="n">
        <v>2</v>
      </c>
      <c r="C9" s="12" t="s">
        <v>100</v>
      </c>
      <c r="D9" s="1" t="n">
        <v>2260</v>
      </c>
      <c r="E9" s="1" t="n">
        <v>1854</v>
      </c>
      <c r="F9" s="1" t="n">
        <v>406</v>
      </c>
      <c r="G9" s="1" t="n">
        <v>504</v>
      </c>
      <c r="H9" s="1" t="n">
        <v>282</v>
      </c>
      <c r="I9" s="1" t="n">
        <v>36</v>
      </c>
      <c r="J9" s="1" t="n">
        <v>4</v>
      </c>
      <c r="K9" s="1" t="n">
        <v>140</v>
      </c>
      <c r="L9" s="1" t="n">
        <v>84</v>
      </c>
      <c r="M9" s="1" t="n">
        <v>14</v>
      </c>
      <c r="N9" s="1" t="n">
        <v>4</v>
      </c>
      <c r="O9" s="1" t="n">
        <v>222</v>
      </c>
      <c r="P9" s="1" t="n">
        <v>96</v>
      </c>
      <c r="Q9" s="1" t="n">
        <v>88</v>
      </c>
      <c r="R9" s="1" t="n">
        <v>38</v>
      </c>
      <c r="S9" s="1" t="n">
        <v>288</v>
      </c>
      <c r="T9" s="1" t="n">
        <v>188</v>
      </c>
      <c r="U9" s="1" t="n">
        <v>32</v>
      </c>
      <c r="V9" s="1" t="n">
        <v>26</v>
      </c>
      <c r="W9" s="1" t="n">
        <v>18</v>
      </c>
      <c r="X9" s="1" t="n">
        <v>28</v>
      </c>
      <c r="Y9" s="1" t="n">
        <v>84</v>
      </c>
      <c r="Z9" s="1" t="n">
        <v>100</v>
      </c>
      <c r="AA9" s="1" t="n">
        <v>2</v>
      </c>
      <c r="AB9" s="1" t="n">
        <v>46</v>
      </c>
      <c r="AC9" s="1" t="n">
        <v>12</v>
      </c>
      <c r="AD9" s="1" t="n">
        <v>28</v>
      </c>
      <c r="AE9" s="1" t="n">
        <v>12</v>
      </c>
      <c r="AF9" s="1" t="n">
        <v>0</v>
      </c>
      <c r="AG9" s="1" t="n">
        <v>0</v>
      </c>
      <c r="AH9" s="1" t="n">
        <v>1098</v>
      </c>
      <c r="AI9" s="1" t="n">
        <v>908</v>
      </c>
      <c r="AJ9" s="1" t="n">
        <v>4</v>
      </c>
      <c r="AK9" s="1" t="n">
        <v>0</v>
      </c>
      <c r="AL9" s="1" t="n">
        <v>380</v>
      </c>
      <c r="AM9" s="1" t="n">
        <v>248</v>
      </c>
      <c r="AN9" s="1" t="n">
        <v>8</v>
      </c>
      <c r="AO9" s="1" t="n">
        <v>80</v>
      </c>
      <c r="AP9" s="1" t="n">
        <v>72</v>
      </c>
      <c r="AQ9" s="1" t="n">
        <v>116</v>
      </c>
      <c r="AR9" s="1" t="n">
        <v>0</v>
      </c>
      <c r="AS9" s="1" t="n">
        <v>114</v>
      </c>
      <c r="AT9" s="1" t="n">
        <v>8</v>
      </c>
      <c r="AU9" s="1" t="n">
        <v>42</v>
      </c>
      <c r="AV9" s="1" t="n">
        <v>28</v>
      </c>
      <c r="AW9" s="1" t="n">
        <v>36</v>
      </c>
      <c r="AX9" s="1" t="n">
        <v>76</v>
      </c>
      <c r="AY9" s="1" t="n">
        <v>30</v>
      </c>
      <c r="AZ9" s="1" t="n">
        <v>12</v>
      </c>
      <c r="BA9" s="1" t="n">
        <v>6</v>
      </c>
      <c r="BB9" s="1" t="n">
        <v>28</v>
      </c>
      <c r="BC9" s="1" t="n">
        <v>370</v>
      </c>
      <c r="BD9" s="1" t="n">
        <v>14</v>
      </c>
      <c r="BE9" s="1" t="n">
        <v>4</v>
      </c>
      <c r="BF9" s="1" t="n">
        <v>4</v>
      </c>
      <c r="BG9" s="1" t="n">
        <v>0</v>
      </c>
      <c r="BH9" s="1" t="n">
        <v>0</v>
      </c>
      <c r="BI9" s="1" t="n">
        <v>4</v>
      </c>
      <c r="BJ9" s="1" t="n">
        <v>2</v>
      </c>
      <c r="BK9" s="1" t="n">
        <v>0</v>
      </c>
      <c r="BL9" s="1" t="n">
        <v>0</v>
      </c>
      <c r="BM9" s="1" t="n">
        <v>356</v>
      </c>
      <c r="BN9" s="1" t="n">
        <v>2</v>
      </c>
      <c r="BO9" s="1" t="n">
        <v>286</v>
      </c>
      <c r="BP9" s="1" t="n">
        <v>8</v>
      </c>
      <c r="BQ9" s="1" t="n">
        <v>6</v>
      </c>
      <c r="BR9" s="1" t="n">
        <v>54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8</v>
      </c>
      <c r="B10" s="0" t="n">
        <v>2</v>
      </c>
      <c r="C10" s="12" t="s">
        <v>101</v>
      </c>
      <c r="D10" s="1" t="n">
        <v>2827</v>
      </c>
      <c r="E10" s="1" t="n">
        <v>2350</v>
      </c>
      <c r="F10" s="1" t="n">
        <v>477</v>
      </c>
      <c r="G10" s="1" t="n">
        <v>415</v>
      </c>
      <c r="H10" s="1" t="n">
        <v>279</v>
      </c>
      <c r="I10" s="1" t="n">
        <v>47</v>
      </c>
      <c r="J10" s="1" t="n">
        <v>10</v>
      </c>
      <c r="K10" s="1" t="n">
        <v>65</v>
      </c>
      <c r="L10" s="1" t="n">
        <v>142</v>
      </c>
      <c r="M10" s="1" t="n">
        <v>12</v>
      </c>
      <c r="N10" s="1" t="n">
        <v>3</v>
      </c>
      <c r="O10" s="1" t="n">
        <v>136</v>
      </c>
      <c r="P10" s="1" t="n">
        <v>26</v>
      </c>
      <c r="Q10" s="1" t="n">
        <v>82</v>
      </c>
      <c r="R10" s="1" t="n">
        <v>28</v>
      </c>
      <c r="S10" s="1" t="n">
        <v>438</v>
      </c>
      <c r="T10" s="1" t="n">
        <v>300</v>
      </c>
      <c r="U10" s="1" t="n">
        <v>80</v>
      </c>
      <c r="V10" s="1" t="n">
        <v>61</v>
      </c>
      <c r="W10" s="1" t="n">
        <v>57</v>
      </c>
      <c r="X10" s="1" t="n">
        <v>74</v>
      </c>
      <c r="Y10" s="1" t="n">
        <v>28</v>
      </c>
      <c r="Z10" s="1" t="n">
        <v>138</v>
      </c>
      <c r="AA10" s="1" t="n">
        <v>0</v>
      </c>
      <c r="AB10" s="1" t="n">
        <v>3</v>
      </c>
      <c r="AC10" s="1" t="n">
        <v>17</v>
      </c>
      <c r="AD10" s="1" t="n">
        <v>115</v>
      </c>
      <c r="AE10" s="1" t="n">
        <v>3</v>
      </c>
      <c r="AF10" s="1" t="n">
        <v>0</v>
      </c>
      <c r="AG10" s="1" t="n">
        <v>0</v>
      </c>
      <c r="AH10" s="1" t="n">
        <v>899</v>
      </c>
      <c r="AI10" s="1" t="n">
        <v>737</v>
      </c>
      <c r="AJ10" s="1" t="n">
        <v>0</v>
      </c>
      <c r="AK10" s="1" t="n">
        <v>0</v>
      </c>
      <c r="AL10" s="1" t="n">
        <v>435</v>
      </c>
      <c r="AM10" s="1" t="n">
        <v>47</v>
      </c>
      <c r="AN10" s="1" t="n">
        <v>11</v>
      </c>
      <c r="AO10" s="1" t="n">
        <v>83</v>
      </c>
      <c r="AP10" s="1" t="n">
        <v>28</v>
      </c>
      <c r="AQ10" s="1" t="n">
        <v>133</v>
      </c>
      <c r="AR10" s="1" t="n">
        <v>0</v>
      </c>
      <c r="AS10" s="1" t="n">
        <v>121</v>
      </c>
      <c r="AT10" s="1" t="n">
        <v>20</v>
      </c>
      <c r="AU10" s="1" t="n">
        <v>59</v>
      </c>
      <c r="AV10" s="1" t="n">
        <v>12</v>
      </c>
      <c r="AW10" s="1" t="n">
        <v>30</v>
      </c>
      <c r="AX10" s="1" t="n">
        <v>41</v>
      </c>
      <c r="AY10" s="1" t="n">
        <v>14</v>
      </c>
      <c r="AZ10" s="1" t="n">
        <v>8</v>
      </c>
      <c r="BA10" s="1" t="n">
        <v>4</v>
      </c>
      <c r="BB10" s="1" t="n">
        <v>15</v>
      </c>
      <c r="BC10" s="1" t="n">
        <v>1075</v>
      </c>
      <c r="BD10" s="1" t="n">
        <v>39</v>
      </c>
      <c r="BE10" s="1" t="n">
        <v>14</v>
      </c>
      <c r="BF10" s="1" t="n">
        <v>10</v>
      </c>
      <c r="BG10" s="1" t="n">
        <v>12</v>
      </c>
      <c r="BH10" s="1" t="n">
        <v>0</v>
      </c>
      <c r="BI10" s="1" t="n">
        <v>0</v>
      </c>
      <c r="BJ10" s="1" t="n">
        <v>0</v>
      </c>
      <c r="BK10" s="1" t="n">
        <v>3</v>
      </c>
      <c r="BL10" s="1" t="n">
        <v>0</v>
      </c>
      <c r="BM10" s="1" t="n">
        <v>1036</v>
      </c>
      <c r="BN10" s="1" t="n">
        <v>3</v>
      </c>
      <c r="BO10" s="1" t="n">
        <v>923</v>
      </c>
      <c r="BP10" s="1" t="n">
        <v>4</v>
      </c>
      <c r="BQ10" s="1" t="n">
        <v>7</v>
      </c>
      <c r="BR10" s="1" t="n">
        <v>99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8</v>
      </c>
      <c r="B11" s="0" t="n">
        <v>2</v>
      </c>
      <c r="C11" s="12" t="s">
        <v>102</v>
      </c>
      <c r="D11" s="1" t="n">
        <v>24731</v>
      </c>
      <c r="E11" s="1" t="n">
        <v>23216</v>
      </c>
      <c r="F11" s="1" t="n">
        <v>1515</v>
      </c>
      <c r="G11" s="1" t="n">
        <v>3262</v>
      </c>
      <c r="H11" s="1" t="n">
        <v>1786</v>
      </c>
      <c r="I11" s="1" t="n">
        <v>316</v>
      </c>
      <c r="J11" s="1" t="n">
        <v>67</v>
      </c>
      <c r="K11" s="1" t="n">
        <v>700</v>
      </c>
      <c r="L11" s="1" t="n">
        <v>375</v>
      </c>
      <c r="M11" s="1" t="n">
        <v>317</v>
      </c>
      <c r="N11" s="1" t="n">
        <v>11</v>
      </c>
      <c r="O11" s="1" t="n">
        <v>1476</v>
      </c>
      <c r="P11" s="1" t="n">
        <v>532</v>
      </c>
      <c r="Q11" s="1" t="n">
        <v>366</v>
      </c>
      <c r="R11" s="1" t="n">
        <v>578</v>
      </c>
      <c r="S11" s="1" t="n">
        <v>2804</v>
      </c>
      <c r="T11" s="1" t="n">
        <v>1798</v>
      </c>
      <c r="U11" s="1" t="n">
        <v>340</v>
      </c>
      <c r="V11" s="1" t="n">
        <v>43</v>
      </c>
      <c r="W11" s="1" t="n">
        <v>545</v>
      </c>
      <c r="X11" s="1" t="n">
        <v>597</v>
      </c>
      <c r="Y11" s="1" t="n">
        <v>273</v>
      </c>
      <c r="Z11" s="1" t="n">
        <v>1006</v>
      </c>
      <c r="AA11" s="1" t="n">
        <v>5</v>
      </c>
      <c r="AB11" s="1" t="n">
        <v>70</v>
      </c>
      <c r="AC11" s="1" t="n">
        <v>455</v>
      </c>
      <c r="AD11" s="1" t="n">
        <v>403</v>
      </c>
      <c r="AE11" s="1" t="n">
        <v>16</v>
      </c>
      <c r="AF11" s="1" t="n">
        <v>0</v>
      </c>
      <c r="AG11" s="1" t="n">
        <v>57</v>
      </c>
      <c r="AH11" s="1" t="n">
        <v>10369</v>
      </c>
      <c r="AI11" s="1" t="n">
        <v>7983</v>
      </c>
      <c r="AJ11" s="1" t="n">
        <v>106</v>
      </c>
      <c r="AK11" s="1" t="n">
        <v>236</v>
      </c>
      <c r="AL11" s="1" t="n">
        <v>3524</v>
      </c>
      <c r="AM11" s="1" t="n">
        <v>1134</v>
      </c>
      <c r="AN11" s="1" t="n">
        <v>692</v>
      </c>
      <c r="AO11" s="1" t="n">
        <v>447</v>
      </c>
      <c r="AP11" s="1" t="n">
        <v>348</v>
      </c>
      <c r="AQ11" s="1" t="n">
        <v>1486</v>
      </c>
      <c r="AR11" s="1" t="n">
        <v>10</v>
      </c>
      <c r="AS11" s="1" t="n">
        <v>1974</v>
      </c>
      <c r="AT11" s="1" t="n">
        <v>498</v>
      </c>
      <c r="AU11" s="1" t="n">
        <v>510</v>
      </c>
      <c r="AV11" s="1" t="n">
        <v>36</v>
      </c>
      <c r="AW11" s="1" t="n">
        <v>930</v>
      </c>
      <c r="AX11" s="1" t="n">
        <v>412</v>
      </c>
      <c r="AY11" s="1" t="n">
        <v>128</v>
      </c>
      <c r="AZ11" s="1" t="n">
        <v>0</v>
      </c>
      <c r="BA11" s="1" t="n">
        <v>16</v>
      </c>
      <c r="BB11" s="1" t="n">
        <v>268</v>
      </c>
      <c r="BC11" s="1" t="n">
        <v>8296</v>
      </c>
      <c r="BD11" s="1" t="n">
        <v>1948</v>
      </c>
      <c r="BE11" s="1" t="n">
        <v>308</v>
      </c>
      <c r="BF11" s="1" t="n">
        <v>521</v>
      </c>
      <c r="BG11" s="1" t="n">
        <v>0</v>
      </c>
      <c r="BH11" s="1" t="n">
        <v>100</v>
      </c>
      <c r="BI11" s="1" t="n">
        <v>914</v>
      </c>
      <c r="BJ11" s="1" t="n">
        <v>25</v>
      </c>
      <c r="BK11" s="1" t="n">
        <v>80</v>
      </c>
      <c r="BL11" s="1" t="n">
        <v>0</v>
      </c>
      <c r="BM11" s="1" t="n">
        <v>6348</v>
      </c>
      <c r="BN11" s="1" t="n">
        <v>0</v>
      </c>
      <c r="BO11" s="1" t="n">
        <v>5394</v>
      </c>
      <c r="BP11" s="1" t="n">
        <v>115</v>
      </c>
      <c r="BQ11" s="1" t="n">
        <v>119</v>
      </c>
      <c r="BR11" s="1" t="n">
        <v>72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8</v>
      </c>
      <c r="B12" s="0" t="n">
        <v>3</v>
      </c>
      <c r="C12" s="12" t="s">
        <v>98</v>
      </c>
      <c r="D12" s="1" t="n">
        <v>139959</v>
      </c>
      <c r="E12" s="1" t="n">
        <v>121438</v>
      </c>
      <c r="F12" s="1" t="n">
        <v>18521</v>
      </c>
      <c r="G12" s="1" t="n">
        <v>25967</v>
      </c>
      <c r="H12" s="1" t="n">
        <v>9090</v>
      </c>
      <c r="I12" s="1" t="n">
        <v>2070</v>
      </c>
      <c r="J12" s="1" t="n">
        <v>870</v>
      </c>
      <c r="K12" s="1" t="n">
        <v>3797</v>
      </c>
      <c r="L12" s="1" t="n">
        <v>1398</v>
      </c>
      <c r="M12" s="1" t="n">
        <v>609</v>
      </c>
      <c r="N12" s="1" t="n">
        <v>346</v>
      </c>
      <c r="O12" s="1" t="n">
        <v>16877</v>
      </c>
      <c r="P12" s="1" t="n">
        <v>5903</v>
      </c>
      <c r="Q12" s="1" t="n">
        <v>4716</v>
      </c>
      <c r="R12" s="1" t="n">
        <v>6258</v>
      </c>
      <c r="S12" s="1" t="n">
        <v>23812</v>
      </c>
      <c r="T12" s="1" t="n">
        <v>16856</v>
      </c>
      <c r="U12" s="1" t="n">
        <v>4096</v>
      </c>
      <c r="V12" s="1" t="n">
        <v>2707</v>
      </c>
      <c r="W12" s="1" t="n">
        <v>3986</v>
      </c>
      <c r="X12" s="1" t="n">
        <v>4248</v>
      </c>
      <c r="Y12" s="1" t="n">
        <v>1819</v>
      </c>
      <c r="Z12" s="1" t="n">
        <v>6956</v>
      </c>
      <c r="AA12" s="1" t="n">
        <v>677</v>
      </c>
      <c r="AB12" s="1" t="n">
        <v>904</v>
      </c>
      <c r="AC12" s="1" t="n">
        <v>2255</v>
      </c>
      <c r="AD12" s="1" t="n">
        <v>2288</v>
      </c>
      <c r="AE12" s="1" t="n">
        <v>586</v>
      </c>
      <c r="AF12" s="1" t="n">
        <v>79</v>
      </c>
      <c r="AG12" s="1" t="n">
        <v>167</v>
      </c>
      <c r="AH12" s="1" t="n">
        <v>53571</v>
      </c>
      <c r="AI12" s="1" t="n">
        <v>42573</v>
      </c>
      <c r="AJ12" s="1" t="n">
        <v>724</v>
      </c>
      <c r="AK12" s="1" t="n">
        <v>99</v>
      </c>
      <c r="AL12" s="1" t="n">
        <v>15721</v>
      </c>
      <c r="AM12" s="1" t="n">
        <v>7187</v>
      </c>
      <c r="AN12" s="1" t="n">
        <v>3806</v>
      </c>
      <c r="AO12" s="1" t="n">
        <v>5415</v>
      </c>
      <c r="AP12" s="1" t="n">
        <v>1882</v>
      </c>
      <c r="AQ12" s="1" t="n">
        <v>7580</v>
      </c>
      <c r="AR12" s="1" t="n">
        <v>159</v>
      </c>
      <c r="AS12" s="1" t="n">
        <v>5361</v>
      </c>
      <c r="AT12" s="1" t="n">
        <v>1146</v>
      </c>
      <c r="AU12" s="1" t="n">
        <v>1212</v>
      </c>
      <c r="AV12" s="1" t="n">
        <v>517</v>
      </c>
      <c r="AW12" s="1" t="n">
        <v>2486</v>
      </c>
      <c r="AX12" s="1" t="n">
        <v>5637</v>
      </c>
      <c r="AY12" s="1" t="n">
        <v>705</v>
      </c>
      <c r="AZ12" s="1" t="n">
        <v>623</v>
      </c>
      <c r="BA12" s="1" t="n">
        <v>410</v>
      </c>
      <c r="BB12" s="1" t="n">
        <v>3899</v>
      </c>
      <c r="BC12" s="1" t="n">
        <v>36609</v>
      </c>
      <c r="BD12" s="1" t="n">
        <v>9510</v>
      </c>
      <c r="BE12" s="1" t="n">
        <v>3650</v>
      </c>
      <c r="BF12" s="1" t="n">
        <v>1147</v>
      </c>
      <c r="BG12" s="1" t="n">
        <v>324</v>
      </c>
      <c r="BH12" s="1" t="n">
        <v>49</v>
      </c>
      <c r="BI12" s="1" t="n">
        <v>3099</v>
      </c>
      <c r="BJ12" s="1" t="n">
        <v>698</v>
      </c>
      <c r="BK12" s="1" t="n">
        <v>510</v>
      </c>
      <c r="BL12" s="1" t="n">
        <v>33</v>
      </c>
      <c r="BM12" s="1" t="n">
        <v>27099</v>
      </c>
      <c r="BN12" s="1" t="n">
        <v>29</v>
      </c>
      <c r="BO12" s="1" t="n">
        <v>21863</v>
      </c>
      <c r="BP12" s="1" t="n">
        <v>460</v>
      </c>
      <c r="BQ12" s="1" t="n">
        <v>1091</v>
      </c>
      <c r="BR12" s="1" t="n">
        <v>3656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8</v>
      </c>
      <c r="B13" s="0" t="n">
        <v>3</v>
      </c>
      <c r="C13" s="12" t="s">
        <v>99</v>
      </c>
      <c r="D13" s="1" t="n">
        <v>99297</v>
      </c>
      <c r="E13" s="1" t="n">
        <v>83691</v>
      </c>
      <c r="F13" s="1" t="n">
        <v>15606</v>
      </c>
      <c r="G13" s="1" t="n">
        <v>19555</v>
      </c>
      <c r="H13" s="1" t="n">
        <v>6018</v>
      </c>
      <c r="I13" s="1" t="n">
        <v>1384</v>
      </c>
      <c r="J13" s="1" t="n">
        <v>575</v>
      </c>
      <c r="K13" s="1" t="n">
        <v>2323</v>
      </c>
      <c r="L13" s="1" t="n">
        <v>1053</v>
      </c>
      <c r="M13" s="1" t="n">
        <v>376</v>
      </c>
      <c r="N13" s="1" t="n">
        <v>307</v>
      </c>
      <c r="O13" s="1" t="n">
        <v>13537</v>
      </c>
      <c r="P13" s="1" t="n">
        <v>4397</v>
      </c>
      <c r="Q13" s="1" t="n">
        <v>3721</v>
      </c>
      <c r="R13" s="1" t="n">
        <v>5419</v>
      </c>
      <c r="S13" s="1" t="n">
        <v>16896</v>
      </c>
      <c r="T13" s="1" t="n">
        <v>11692</v>
      </c>
      <c r="U13" s="1" t="n">
        <v>3191</v>
      </c>
      <c r="V13" s="1" t="n">
        <v>2035</v>
      </c>
      <c r="W13" s="1" t="n">
        <v>2537</v>
      </c>
      <c r="X13" s="1" t="n">
        <v>2652</v>
      </c>
      <c r="Y13" s="1" t="n">
        <v>1277</v>
      </c>
      <c r="Z13" s="1" t="n">
        <v>5204</v>
      </c>
      <c r="AA13" s="1" t="n">
        <v>436</v>
      </c>
      <c r="AB13" s="1" t="n">
        <v>734</v>
      </c>
      <c r="AC13" s="1" t="n">
        <v>1729</v>
      </c>
      <c r="AD13" s="1" t="n">
        <v>1780</v>
      </c>
      <c r="AE13" s="1" t="n">
        <v>425</v>
      </c>
      <c r="AF13" s="1" t="n">
        <v>21</v>
      </c>
      <c r="AG13" s="1" t="n">
        <v>79</v>
      </c>
      <c r="AH13" s="1" t="n">
        <v>39733</v>
      </c>
      <c r="AI13" s="1" t="n">
        <v>30135</v>
      </c>
      <c r="AJ13" s="1" t="n">
        <v>446</v>
      </c>
      <c r="AK13" s="1" t="n">
        <v>99</v>
      </c>
      <c r="AL13" s="1" t="n">
        <v>9858</v>
      </c>
      <c r="AM13" s="1" t="n">
        <v>5029</v>
      </c>
      <c r="AN13" s="1" t="n">
        <v>3142</v>
      </c>
      <c r="AO13" s="1" t="n">
        <v>4258</v>
      </c>
      <c r="AP13" s="1" t="n">
        <v>1682</v>
      </c>
      <c r="AQ13" s="1" t="n">
        <v>5490</v>
      </c>
      <c r="AR13" s="1" t="n">
        <v>131</v>
      </c>
      <c r="AS13" s="1" t="n">
        <v>4675</v>
      </c>
      <c r="AT13" s="1" t="n">
        <v>1013</v>
      </c>
      <c r="AU13" s="1" t="n">
        <v>944</v>
      </c>
      <c r="AV13" s="1" t="n">
        <v>461</v>
      </c>
      <c r="AW13" s="1" t="n">
        <v>2257</v>
      </c>
      <c r="AX13" s="1" t="n">
        <v>4923</v>
      </c>
      <c r="AY13" s="1" t="n">
        <v>471</v>
      </c>
      <c r="AZ13" s="1" t="n">
        <v>534</v>
      </c>
      <c r="BA13" s="1" t="n">
        <v>379</v>
      </c>
      <c r="BB13" s="1" t="n">
        <v>3539</v>
      </c>
      <c r="BC13" s="1" t="n">
        <v>23113</v>
      </c>
      <c r="BD13" s="1" t="n">
        <v>5675</v>
      </c>
      <c r="BE13" s="1" t="n">
        <v>2388</v>
      </c>
      <c r="BF13" s="1" t="n">
        <v>953</v>
      </c>
      <c r="BG13" s="1" t="n">
        <v>318</v>
      </c>
      <c r="BH13" s="1" t="n">
        <v>39</v>
      </c>
      <c r="BI13" s="1" t="n">
        <v>962</v>
      </c>
      <c r="BJ13" s="1" t="n">
        <v>503</v>
      </c>
      <c r="BK13" s="1" t="n">
        <v>484</v>
      </c>
      <c r="BL13" s="1" t="n">
        <v>28</v>
      </c>
      <c r="BM13" s="1" t="n">
        <v>17438</v>
      </c>
      <c r="BN13" s="1" t="n">
        <v>24</v>
      </c>
      <c r="BO13" s="1" t="n">
        <v>14243</v>
      </c>
      <c r="BP13" s="1" t="n">
        <v>365</v>
      </c>
      <c r="BQ13" s="1" t="n">
        <v>781</v>
      </c>
      <c r="BR13" s="1" t="n">
        <v>2025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8</v>
      </c>
      <c r="B14" s="0" t="n">
        <v>3</v>
      </c>
      <c r="C14" s="12" t="s">
        <v>100</v>
      </c>
      <c r="D14" s="1" t="n">
        <v>3560</v>
      </c>
      <c r="E14" s="1" t="n">
        <v>3070</v>
      </c>
      <c r="F14" s="1" t="n">
        <v>490</v>
      </c>
      <c r="G14" s="1" t="n">
        <v>1144</v>
      </c>
      <c r="H14" s="1" t="n">
        <v>546</v>
      </c>
      <c r="I14" s="1" t="n">
        <v>82</v>
      </c>
      <c r="J14" s="1" t="n">
        <v>16</v>
      </c>
      <c r="K14" s="1" t="n">
        <v>282</v>
      </c>
      <c r="L14" s="1" t="n">
        <v>94</v>
      </c>
      <c r="M14" s="1" t="n">
        <v>56</v>
      </c>
      <c r="N14" s="1" t="n">
        <v>16</v>
      </c>
      <c r="O14" s="1" t="n">
        <v>598</v>
      </c>
      <c r="P14" s="1" t="n">
        <v>252</v>
      </c>
      <c r="Q14" s="1" t="n">
        <v>274</v>
      </c>
      <c r="R14" s="1" t="n">
        <v>72</v>
      </c>
      <c r="S14" s="1" t="n">
        <v>690</v>
      </c>
      <c r="T14" s="1" t="n">
        <v>434</v>
      </c>
      <c r="U14" s="1" t="n">
        <v>88</v>
      </c>
      <c r="V14" s="1" t="n">
        <v>62</v>
      </c>
      <c r="W14" s="1" t="n">
        <v>46</v>
      </c>
      <c r="X14" s="1" t="n">
        <v>98</v>
      </c>
      <c r="Y14" s="1" t="n">
        <v>140</v>
      </c>
      <c r="Z14" s="1" t="n">
        <v>256</v>
      </c>
      <c r="AA14" s="1" t="n">
        <v>30</v>
      </c>
      <c r="AB14" s="1" t="n">
        <v>66</v>
      </c>
      <c r="AC14" s="1" t="n">
        <v>30</v>
      </c>
      <c r="AD14" s="1" t="n">
        <v>120</v>
      </c>
      <c r="AE14" s="1" t="n">
        <v>10</v>
      </c>
      <c r="AF14" s="1" t="n">
        <v>0</v>
      </c>
      <c r="AG14" s="1" t="n">
        <v>0</v>
      </c>
      <c r="AH14" s="1" t="n">
        <v>1018</v>
      </c>
      <c r="AI14" s="1" t="n">
        <v>750</v>
      </c>
      <c r="AJ14" s="1" t="n">
        <v>2</v>
      </c>
      <c r="AK14" s="1" t="n">
        <v>0</v>
      </c>
      <c r="AL14" s="1" t="n">
        <v>444</v>
      </c>
      <c r="AM14" s="1" t="n">
        <v>90</v>
      </c>
      <c r="AN14" s="1" t="n">
        <v>12</v>
      </c>
      <c r="AO14" s="1" t="n">
        <v>64</v>
      </c>
      <c r="AP14" s="1" t="n">
        <v>38</v>
      </c>
      <c r="AQ14" s="1" t="n">
        <v>92</v>
      </c>
      <c r="AR14" s="1" t="n">
        <v>8</v>
      </c>
      <c r="AS14" s="1" t="n">
        <v>136</v>
      </c>
      <c r="AT14" s="1" t="n">
        <v>16</v>
      </c>
      <c r="AU14" s="1" t="n">
        <v>22</v>
      </c>
      <c r="AV14" s="1" t="n">
        <v>8</v>
      </c>
      <c r="AW14" s="1" t="n">
        <v>90</v>
      </c>
      <c r="AX14" s="1" t="n">
        <v>132</v>
      </c>
      <c r="AY14" s="1" t="n">
        <v>16</v>
      </c>
      <c r="AZ14" s="1" t="n">
        <v>4</v>
      </c>
      <c r="BA14" s="1" t="n">
        <v>10</v>
      </c>
      <c r="BB14" s="1" t="n">
        <v>102</v>
      </c>
      <c r="BC14" s="1" t="n">
        <v>708</v>
      </c>
      <c r="BD14" s="1" t="n">
        <v>70</v>
      </c>
      <c r="BE14" s="1" t="n">
        <v>38</v>
      </c>
      <c r="BF14" s="1" t="n">
        <v>18</v>
      </c>
      <c r="BG14" s="1" t="n">
        <v>2</v>
      </c>
      <c r="BH14" s="1" t="n">
        <v>0</v>
      </c>
      <c r="BI14" s="1" t="n">
        <v>10</v>
      </c>
      <c r="BJ14" s="1" t="n">
        <v>0</v>
      </c>
      <c r="BK14" s="1" t="n">
        <v>2</v>
      </c>
      <c r="BL14" s="1" t="n">
        <v>0</v>
      </c>
      <c r="BM14" s="1" t="n">
        <v>638</v>
      </c>
      <c r="BN14" s="1" t="n">
        <v>2</v>
      </c>
      <c r="BO14" s="1" t="n">
        <v>530</v>
      </c>
      <c r="BP14" s="1" t="n">
        <v>12</v>
      </c>
      <c r="BQ14" s="1" t="n">
        <v>16</v>
      </c>
      <c r="BR14" s="1" t="n">
        <v>78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8</v>
      </c>
      <c r="B15" s="0" t="n">
        <v>3</v>
      </c>
      <c r="C15" s="12" t="s">
        <v>101</v>
      </c>
      <c r="D15" s="1" t="n">
        <v>4076</v>
      </c>
      <c r="E15" s="1" t="n">
        <v>3514</v>
      </c>
      <c r="F15" s="1" t="n">
        <v>562</v>
      </c>
      <c r="G15" s="1" t="n">
        <v>686</v>
      </c>
      <c r="H15" s="1" t="n">
        <v>297</v>
      </c>
      <c r="I15" s="1" t="n">
        <v>61</v>
      </c>
      <c r="J15" s="1" t="n">
        <v>41</v>
      </c>
      <c r="K15" s="1" t="n">
        <v>117</v>
      </c>
      <c r="L15" s="1" t="n">
        <v>65</v>
      </c>
      <c r="M15" s="1" t="n">
        <v>10</v>
      </c>
      <c r="N15" s="1" t="n">
        <v>3</v>
      </c>
      <c r="O15" s="1" t="n">
        <v>389</v>
      </c>
      <c r="P15" s="1" t="n">
        <v>96</v>
      </c>
      <c r="Q15" s="1" t="n">
        <v>146</v>
      </c>
      <c r="R15" s="1" t="n">
        <v>147</v>
      </c>
      <c r="S15" s="1" t="n">
        <v>984</v>
      </c>
      <c r="T15" s="1" t="n">
        <v>800</v>
      </c>
      <c r="U15" s="1" t="n">
        <v>68</v>
      </c>
      <c r="V15" s="1" t="n">
        <v>89</v>
      </c>
      <c r="W15" s="1" t="n">
        <v>201</v>
      </c>
      <c r="X15" s="1" t="n">
        <v>386</v>
      </c>
      <c r="Y15" s="1" t="n">
        <v>56</v>
      </c>
      <c r="Z15" s="1" t="n">
        <v>184</v>
      </c>
      <c r="AA15" s="1" t="n">
        <v>4</v>
      </c>
      <c r="AB15" s="1" t="n">
        <v>35</v>
      </c>
      <c r="AC15" s="1" t="n">
        <v>38</v>
      </c>
      <c r="AD15" s="1" t="n">
        <v>83</v>
      </c>
      <c r="AE15" s="1" t="n">
        <v>16</v>
      </c>
      <c r="AF15" s="1" t="n">
        <v>8</v>
      </c>
      <c r="AG15" s="1" t="n">
        <v>0</v>
      </c>
      <c r="AH15" s="1" t="n">
        <v>1005</v>
      </c>
      <c r="AI15" s="1" t="n">
        <v>814</v>
      </c>
      <c r="AJ15" s="1" t="n">
        <v>0</v>
      </c>
      <c r="AK15" s="1" t="n">
        <v>0</v>
      </c>
      <c r="AL15" s="1" t="n">
        <v>467</v>
      </c>
      <c r="AM15" s="1" t="n">
        <v>52</v>
      </c>
      <c r="AN15" s="1" t="n">
        <v>18</v>
      </c>
      <c r="AO15" s="1" t="n">
        <v>145</v>
      </c>
      <c r="AP15" s="1" t="n">
        <v>31</v>
      </c>
      <c r="AQ15" s="1" t="n">
        <v>97</v>
      </c>
      <c r="AR15" s="1" t="n">
        <v>4</v>
      </c>
      <c r="AS15" s="1" t="n">
        <v>117</v>
      </c>
      <c r="AT15" s="1" t="n">
        <v>8</v>
      </c>
      <c r="AU15" s="1" t="n">
        <v>34</v>
      </c>
      <c r="AV15" s="1" t="n">
        <v>32</v>
      </c>
      <c r="AW15" s="1" t="n">
        <v>43</v>
      </c>
      <c r="AX15" s="1" t="n">
        <v>74</v>
      </c>
      <c r="AY15" s="1" t="n">
        <v>63</v>
      </c>
      <c r="AZ15" s="1" t="n">
        <v>0</v>
      </c>
      <c r="BA15" s="1" t="n">
        <v>11</v>
      </c>
      <c r="BB15" s="1" t="n">
        <v>0</v>
      </c>
      <c r="BC15" s="1" t="n">
        <v>1401</v>
      </c>
      <c r="BD15" s="1" t="n">
        <v>118</v>
      </c>
      <c r="BE15" s="1" t="n">
        <v>33</v>
      </c>
      <c r="BF15" s="1" t="n">
        <v>38</v>
      </c>
      <c r="BG15" s="1" t="n">
        <v>4</v>
      </c>
      <c r="BH15" s="1" t="n">
        <v>0</v>
      </c>
      <c r="BI15" s="1" t="n">
        <v>14</v>
      </c>
      <c r="BJ15" s="1" t="n">
        <v>15</v>
      </c>
      <c r="BK15" s="1" t="n">
        <v>14</v>
      </c>
      <c r="BL15" s="1" t="n">
        <v>0</v>
      </c>
      <c r="BM15" s="1" t="n">
        <v>1283</v>
      </c>
      <c r="BN15" s="1" t="n">
        <v>3</v>
      </c>
      <c r="BO15" s="1" t="n">
        <v>1018</v>
      </c>
      <c r="BP15" s="1" t="n">
        <v>63</v>
      </c>
      <c r="BQ15" s="1" t="n">
        <v>52</v>
      </c>
      <c r="BR15" s="1" t="n">
        <v>147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8</v>
      </c>
      <c r="B16" s="0" t="n">
        <v>3</v>
      </c>
      <c r="C16" s="12" t="s">
        <v>102</v>
      </c>
      <c r="D16" s="1" t="n">
        <v>33026</v>
      </c>
      <c r="E16" s="1" t="n">
        <v>31163</v>
      </c>
      <c r="F16" s="1" t="n">
        <v>1863</v>
      </c>
      <c r="G16" s="1" t="n">
        <v>4582</v>
      </c>
      <c r="H16" s="1" t="n">
        <v>2229</v>
      </c>
      <c r="I16" s="1" t="n">
        <v>543</v>
      </c>
      <c r="J16" s="1" t="n">
        <v>238</v>
      </c>
      <c r="K16" s="1" t="n">
        <v>1075</v>
      </c>
      <c r="L16" s="1" t="n">
        <v>186</v>
      </c>
      <c r="M16" s="1" t="n">
        <v>167</v>
      </c>
      <c r="N16" s="1" t="n">
        <v>20</v>
      </c>
      <c r="O16" s="1" t="n">
        <v>2353</v>
      </c>
      <c r="P16" s="1" t="n">
        <v>1158</v>
      </c>
      <c r="Q16" s="1" t="n">
        <v>575</v>
      </c>
      <c r="R16" s="1" t="n">
        <v>620</v>
      </c>
      <c r="S16" s="1" t="n">
        <v>5242</v>
      </c>
      <c r="T16" s="1" t="n">
        <v>3930</v>
      </c>
      <c r="U16" s="1" t="n">
        <v>749</v>
      </c>
      <c r="V16" s="1" t="n">
        <v>521</v>
      </c>
      <c r="W16" s="1" t="n">
        <v>1202</v>
      </c>
      <c r="X16" s="1" t="n">
        <v>1112</v>
      </c>
      <c r="Y16" s="1" t="n">
        <v>346</v>
      </c>
      <c r="Z16" s="1" t="n">
        <v>1312</v>
      </c>
      <c r="AA16" s="1" t="n">
        <v>207</v>
      </c>
      <c r="AB16" s="1" t="n">
        <v>69</v>
      </c>
      <c r="AC16" s="1" t="n">
        <v>458</v>
      </c>
      <c r="AD16" s="1" t="n">
        <v>305</v>
      </c>
      <c r="AE16" s="1" t="n">
        <v>135</v>
      </c>
      <c r="AF16" s="1" t="n">
        <v>50</v>
      </c>
      <c r="AG16" s="1" t="n">
        <v>88</v>
      </c>
      <c r="AH16" s="1" t="n">
        <v>11815</v>
      </c>
      <c r="AI16" s="1" t="n">
        <v>10874</v>
      </c>
      <c r="AJ16" s="1" t="n">
        <v>276</v>
      </c>
      <c r="AK16" s="1" t="n">
        <v>0</v>
      </c>
      <c r="AL16" s="1" t="n">
        <v>4952</v>
      </c>
      <c r="AM16" s="1" t="n">
        <v>2016</v>
      </c>
      <c r="AN16" s="1" t="n">
        <v>634</v>
      </c>
      <c r="AO16" s="1" t="n">
        <v>948</v>
      </c>
      <c r="AP16" s="1" t="n">
        <v>131</v>
      </c>
      <c r="AQ16" s="1" t="n">
        <v>1901</v>
      </c>
      <c r="AR16" s="1" t="n">
        <v>16</v>
      </c>
      <c r="AS16" s="1" t="n">
        <v>433</v>
      </c>
      <c r="AT16" s="1" t="n">
        <v>109</v>
      </c>
      <c r="AU16" s="1" t="n">
        <v>212</v>
      </c>
      <c r="AV16" s="1" t="n">
        <v>16</v>
      </c>
      <c r="AW16" s="1" t="n">
        <v>96</v>
      </c>
      <c r="AX16" s="1" t="n">
        <v>508</v>
      </c>
      <c r="AY16" s="1" t="n">
        <v>155</v>
      </c>
      <c r="AZ16" s="1" t="n">
        <v>85</v>
      </c>
      <c r="BA16" s="1" t="n">
        <v>10</v>
      </c>
      <c r="BB16" s="1" t="n">
        <v>258</v>
      </c>
      <c r="BC16" s="1" t="n">
        <v>11387</v>
      </c>
      <c r="BD16" s="1" t="n">
        <v>3647</v>
      </c>
      <c r="BE16" s="1" t="n">
        <v>1191</v>
      </c>
      <c r="BF16" s="1" t="n">
        <v>138</v>
      </c>
      <c r="BG16" s="1" t="n">
        <v>0</v>
      </c>
      <c r="BH16" s="1" t="n">
        <v>10</v>
      </c>
      <c r="BI16" s="1" t="n">
        <v>2113</v>
      </c>
      <c r="BJ16" s="1" t="n">
        <v>180</v>
      </c>
      <c r="BK16" s="1" t="n">
        <v>10</v>
      </c>
      <c r="BL16" s="1" t="n">
        <v>5</v>
      </c>
      <c r="BM16" s="1" t="n">
        <v>7740</v>
      </c>
      <c r="BN16" s="1" t="n">
        <v>0</v>
      </c>
      <c r="BO16" s="1" t="n">
        <v>6072</v>
      </c>
      <c r="BP16" s="1" t="n">
        <v>20</v>
      </c>
      <c r="BQ16" s="1" t="n">
        <v>242</v>
      </c>
      <c r="BR16" s="1" t="n">
        <v>1406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8</v>
      </c>
      <c r="B17" s="0" t="n">
        <v>4</v>
      </c>
      <c r="C17" s="12" t="s">
        <v>98</v>
      </c>
      <c r="D17" s="1" t="n">
        <v>137440</v>
      </c>
      <c r="E17" s="1" t="n">
        <v>116598</v>
      </c>
      <c r="F17" s="1" t="n">
        <v>20842</v>
      </c>
      <c r="G17" s="1" t="n">
        <v>24789</v>
      </c>
      <c r="H17" s="1" t="n">
        <v>8499</v>
      </c>
      <c r="I17" s="1" t="n">
        <v>2056</v>
      </c>
      <c r="J17" s="1" t="n">
        <v>913</v>
      </c>
      <c r="K17" s="1" t="n">
        <v>2950</v>
      </c>
      <c r="L17" s="1" t="n">
        <v>1378</v>
      </c>
      <c r="M17" s="1" t="n">
        <v>508</v>
      </c>
      <c r="N17" s="1" t="n">
        <v>694</v>
      </c>
      <c r="O17" s="1" t="n">
        <v>16290</v>
      </c>
      <c r="P17" s="1" t="n">
        <v>4448</v>
      </c>
      <c r="Q17" s="1" t="n">
        <v>5648</v>
      </c>
      <c r="R17" s="1" t="n">
        <v>6194</v>
      </c>
      <c r="S17" s="1" t="n">
        <v>27574</v>
      </c>
      <c r="T17" s="1" t="n">
        <v>18690</v>
      </c>
      <c r="U17" s="1" t="n">
        <v>4256</v>
      </c>
      <c r="V17" s="1" t="n">
        <v>2644</v>
      </c>
      <c r="W17" s="1" t="n">
        <v>4515</v>
      </c>
      <c r="X17" s="1" t="n">
        <v>4966</v>
      </c>
      <c r="Y17" s="1" t="n">
        <v>2309</v>
      </c>
      <c r="Z17" s="1" t="n">
        <v>8884</v>
      </c>
      <c r="AA17" s="1" t="n">
        <v>629</v>
      </c>
      <c r="AB17" s="1" t="n">
        <v>916</v>
      </c>
      <c r="AC17" s="1" t="n">
        <v>3444</v>
      </c>
      <c r="AD17" s="1" t="n">
        <v>2953</v>
      </c>
      <c r="AE17" s="1" t="n">
        <v>514</v>
      </c>
      <c r="AF17" s="1" t="n">
        <v>284</v>
      </c>
      <c r="AG17" s="1" t="n">
        <v>144</v>
      </c>
      <c r="AH17" s="1" t="n">
        <v>47566</v>
      </c>
      <c r="AI17" s="1" t="n">
        <v>36702</v>
      </c>
      <c r="AJ17" s="1" t="n">
        <v>601</v>
      </c>
      <c r="AK17" s="1" t="n">
        <v>25</v>
      </c>
      <c r="AL17" s="1" t="n">
        <v>13935</v>
      </c>
      <c r="AM17" s="1" t="n">
        <v>5801</v>
      </c>
      <c r="AN17" s="1" t="n">
        <v>4353</v>
      </c>
      <c r="AO17" s="1" t="n">
        <v>4283</v>
      </c>
      <c r="AP17" s="1" t="n">
        <v>1796</v>
      </c>
      <c r="AQ17" s="1" t="n">
        <v>5647</v>
      </c>
      <c r="AR17" s="1" t="n">
        <v>261</v>
      </c>
      <c r="AS17" s="1" t="n">
        <v>5488</v>
      </c>
      <c r="AT17" s="1" t="n">
        <v>944</v>
      </c>
      <c r="AU17" s="1" t="n">
        <v>1057</v>
      </c>
      <c r="AV17" s="1" t="n">
        <v>703</v>
      </c>
      <c r="AW17" s="1" t="n">
        <v>2784</v>
      </c>
      <c r="AX17" s="1" t="n">
        <v>5376</v>
      </c>
      <c r="AY17" s="1" t="n">
        <v>560</v>
      </c>
      <c r="AZ17" s="1" t="n">
        <v>597</v>
      </c>
      <c r="BA17" s="1" t="n">
        <v>419</v>
      </c>
      <c r="BB17" s="1" t="n">
        <v>3800</v>
      </c>
      <c r="BC17" s="1" t="n">
        <v>37511</v>
      </c>
      <c r="BD17" s="1" t="n">
        <v>9146</v>
      </c>
      <c r="BE17" s="1" t="n">
        <v>3647</v>
      </c>
      <c r="BF17" s="1" t="n">
        <v>1276</v>
      </c>
      <c r="BG17" s="1" t="n">
        <v>322</v>
      </c>
      <c r="BH17" s="1" t="n">
        <v>63</v>
      </c>
      <c r="BI17" s="1" t="n">
        <v>2447</v>
      </c>
      <c r="BJ17" s="1" t="n">
        <v>552</v>
      </c>
      <c r="BK17" s="1" t="n">
        <v>604</v>
      </c>
      <c r="BL17" s="1" t="n">
        <v>235</v>
      </c>
      <c r="BM17" s="1" t="n">
        <v>28365</v>
      </c>
      <c r="BN17" s="1" t="n">
        <v>48</v>
      </c>
      <c r="BO17" s="1" t="n">
        <v>23003</v>
      </c>
      <c r="BP17" s="1" t="n">
        <v>867</v>
      </c>
      <c r="BQ17" s="1" t="n">
        <v>1062</v>
      </c>
      <c r="BR17" s="1" t="n">
        <v>3385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8</v>
      </c>
      <c r="B18" s="0" t="n">
        <v>4</v>
      </c>
      <c r="C18" s="12" t="s">
        <v>99</v>
      </c>
      <c r="D18" s="1" t="n">
        <v>94166</v>
      </c>
      <c r="E18" s="1" t="n">
        <v>77149</v>
      </c>
      <c r="F18" s="1" t="n">
        <v>17017</v>
      </c>
      <c r="G18" s="1" t="n">
        <v>16825</v>
      </c>
      <c r="H18" s="1" t="n">
        <v>5329</v>
      </c>
      <c r="I18" s="1" t="n">
        <v>1450</v>
      </c>
      <c r="J18" s="1" t="n">
        <v>614</v>
      </c>
      <c r="K18" s="1" t="n">
        <v>1751</v>
      </c>
      <c r="L18" s="1" t="n">
        <v>728</v>
      </c>
      <c r="M18" s="1" t="n">
        <v>367</v>
      </c>
      <c r="N18" s="1" t="n">
        <v>419</v>
      </c>
      <c r="O18" s="1" t="n">
        <v>11496</v>
      </c>
      <c r="P18" s="1" t="n">
        <v>3224</v>
      </c>
      <c r="Q18" s="1" t="n">
        <v>3673</v>
      </c>
      <c r="R18" s="1" t="n">
        <v>4599</v>
      </c>
      <c r="S18" s="1" t="n">
        <v>19125</v>
      </c>
      <c r="T18" s="1" t="n">
        <v>13394</v>
      </c>
      <c r="U18" s="1" t="n">
        <v>3402</v>
      </c>
      <c r="V18" s="1" t="n">
        <v>2126</v>
      </c>
      <c r="W18" s="1" t="n">
        <v>3309</v>
      </c>
      <c r="X18" s="1" t="n">
        <v>2888</v>
      </c>
      <c r="Y18" s="1" t="n">
        <v>1669</v>
      </c>
      <c r="Z18" s="1" t="n">
        <v>5731</v>
      </c>
      <c r="AA18" s="1" t="n">
        <v>592</v>
      </c>
      <c r="AB18" s="1" t="n">
        <v>697</v>
      </c>
      <c r="AC18" s="1" t="n">
        <v>2305</v>
      </c>
      <c r="AD18" s="1" t="n">
        <v>1539</v>
      </c>
      <c r="AE18" s="1" t="n">
        <v>376</v>
      </c>
      <c r="AF18" s="1" t="n">
        <v>109</v>
      </c>
      <c r="AG18" s="1" t="n">
        <v>113</v>
      </c>
      <c r="AH18" s="1" t="n">
        <v>35894</v>
      </c>
      <c r="AI18" s="1" t="n">
        <v>26785</v>
      </c>
      <c r="AJ18" s="1" t="n">
        <v>407</v>
      </c>
      <c r="AK18" s="1" t="n">
        <v>25</v>
      </c>
      <c r="AL18" s="1" t="n">
        <v>8937</v>
      </c>
      <c r="AM18" s="1" t="n">
        <v>3936</v>
      </c>
      <c r="AN18" s="1" t="n">
        <v>3633</v>
      </c>
      <c r="AO18" s="1" t="n">
        <v>3552</v>
      </c>
      <c r="AP18" s="1" t="n">
        <v>1488</v>
      </c>
      <c r="AQ18" s="1" t="n">
        <v>4683</v>
      </c>
      <c r="AR18" s="1" t="n">
        <v>124</v>
      </c>
      <c r="AS18" s="1" t="n">
        <v>4408</v>
      </c>
      <c r="AT18" s="1" t="n">
        <v>866</v>
      </c>
      <c r="AU18" s="1" t="n">
        <v>913</v>
      </c>
      <c r="AV18" s="1" t="n">
        <v>439</v>
      </c>
      <c r="AW18" s="1" t="n">
        <v>2190</v>
      </c>
      <c r="AX18" s="1" t="n">
        <v>4701</v>
      </c>
      <c r="AY18" s="1" t="n">
        <v>460</v>
      </c>
      <c r="AZ18" s="1" t="n">
        <v>505</v>
      </c>
      <c r="BA18" s="1" t="n">
        <v>357</v>
      </c>
      <c r="BB18" s="1" t="n">
        <v>3379</v>
      </c>
      <c r="BC18" s="1" t="n">
        <v>22322</v>
      </c>
      <c r="BD18" s="1" t="n">
        <v>5679</v>
      </c>
      <c r="BE18" s="1" t="n">
        <v>2203</v>
      </c>
      <c r="BF18" s="1" t="n">
        <v>939</v>
      </c>
      <c r="BG18" s="1" t="n">
        <v>302</v>
      </c>
      <c r="BH18" s="1" t="n">
        <v>58</v>
      </c>
      <c r="BI18" s="1" t="n">
        <v>1007</v>
      </c>
      <c r="BJ18" s="1" t="n">
        <v>522</v>
      </c>
      <c r="BK18" s="1" t="n">
        <v>575</v>
      </c>
      <c r="BL18" s="1" t="n">
        <v>73</v>
      </c>
      <c r="BM18" s="1" t="n">
        <v>16643</v>
      </c>
      <c r="BN18" s="1" t="n">
        <v>37</v>
      </c>
      <c r="BO18" s="1" t="n">
        <v>13338</v>
      </c>
      <c r="BP18" s="1" t="n">
        <v>495</v>
      </c>
      <c r="BQ18" s="1" t="n">
        <v>801</v>
      </c>
      <c r="BR18" s="1" t="n">
        <v>1972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8</v>
      </c>
      <c r="B19" s="0" t="n">
        <v>4</v>
      </c>
      <c r="C19" s="12" t="s">
        <v>100</v>
      </c>
      <c r="D19" s="1" t="n">
        <v>2888</v>
      </c>
      <c r="E19" s="1" t="n">
        <v>2358</v>
      </c>
      <c r="F19" s="1" t="n">
        <v>530</v>
      </c>
      <c r="G19" s="1" t="n">
        <v>836</v>
      </c>
      <c r="H19" s="1" t="n">
        <v>398</v>
      </c>
      <c r="I19" s="1" t="n">
        <v>34</v>
      </c>
      <c r="J19" s="1" t="n">
        <v>18</v>
      </c>
      <c r="K19" s="1" t="n">
        <v>176</v>
      </c>
      <c r="L19" s="1" t="n">
        <v>98</v>
      </c>
      <c r="M19" s="1" t="n">
        <v>52</v>
      </c>
      <c r="N19" s="1" t="n">
        <v>20</v>
      </c>
      <c r="O19" s="1" t="n">
        <v>438</v>
      </c>
      <c r="P19" s="1" t="n">
        <v>116</v>
      </c>
      <c r="Q19" s="1" t="n">
        <v>284</v>
      </c>
      <c r="R19" s="1" t="n">
        <v>38</v>
      </c>
      <c r="S19" s="1" t="n">
        <v>704</v>
      </c>
      <c r="T19" s="1" t="n">
        <v>470</v>
      </c>
      <c r="U19" s="1" t="n">
        <v>118</v>
      </c>
      <c r="V19" s="1" t="n">
        <v>78</v>
      </c>
      <c r="W19" s="1" t="n">
        <v>60</v>
      </c>
      <c r="X19" s="1" t="n">
        <v>70</v>
      </c>
      <c r="Y19" s="1" t="n">
        <v>144</v>
      </c>
      <c r="Z19" s="1" t="n">
        <v>234</v>
      </c>
      <c r="AA19" s="1" t="n">
        <v>18</v>
      </c>
      <c r="AB19" s="1" t="n">
        <v>80</v>
      </c>
      <c r="AC19" s="1" t="n">
        <v>30</v>
      </c>
      <c r="AD19" s="1" t="n">
        <v>76</v>
      </c>
      <c r="AE19" s="1" t="n">
        <v>26</v>
      </c>
      <c r="AF19" s="1" t="n">
        <v>4</v>
      </c>
      <c r="AG19" s="1" t="n">
        <v>0</v>
      </c>
      <c r="AH19" s="1" t="n">
        <v>870</v>
      </c>
      <c r="AI19" s="1" t="n">
        <v>654</v>
      </c>
      <c r="AJ19" s="1" t="n">
        <v>0</v>
      </c>
      <c r="AK19" s="1" t="n">
        <v>0</v>
      </c>
      <c r="AL19" s="1" t="n">
        <v>340</v>
      </c>
      <c r="AM19" s="1" t="n">
        <v>88</v>
      </c>
      <c r="AN19" s="1" t="n">
        <v>32</v>
      </c>
      <c r="AO19" s="1" t="n">
        <v>116</v>
      </c>
      <c r="AP19" s="1" t="n">
        <v>24</v>
      </c>
      <c r="AQ19" s="1" t="n">
        <v>54</v>
      </c>
      <c r="AR19" s="1" t="n">
        <v>0</v>
      </c>
      <c r="AS19" s="1" t="n">
        <v>120</v>
      </c>
      <c r="AT19" s="1" t="n">
        <v>8</v>
      </c>
      <c r="AU19" s="1" t="n">
        <v>36</v>
      </c>
      <c r="AV19" s="1" t="n">
        <v>16</v>
      </c>
      <c r="AW19" s="1" t="n">
        <v>60</v>
      </c>
      <c r="AX19" s="1" t="n">
        <v>96</v>
      </c>
      <c r="AY19" s="1" t="n">
        <v>18</v>
      </c>
      <c r="AZ19" s="1" t="n">
        <v>38</v>
      </c>
      <c r="BA19" s="1" t="n">
        <v>4</v>
      </c>
      <c r="BB19" s="1" t="n">
        <v>36</v>
      </c>
      <c r="BC19" s="1" t="n">
        <v>478</v>
      </c>
      <c r="BD19" s="1" t="n">
        <v>36</v>
      </c>
      <c r="BE19" s="1" t="n">
        <v>8</v>
      </c>
      <c r="BF19" s="1" t="n">
        <v>8</v>
      </c>
      <c r="BG19" s="1" t="n">
        <v>2</v>
      </c>
      <c r="BH19" s="1" t="n">
        <v>2</v>
      </c>
      <c r="BI19" s="1" t="n">
        <v>8</v>
      </c>
      <c r="BJ19" s="1" t="n">
        <v>4</v>
      </c>
      <c r="BK19" s="1" t="n">
        <v>4</v>
      </c>
      <c r="BL19" s="1" t="n">
        <v>0</v>
      </c>
      <c r="BM19" s="1" t="n">
        <v>442</v>
      </c>
      <c r="BN19" s="1" t="n">
        <v>4</v>
      </c>
      <c r="BO19" s="1" t="n">
        <v>362</v>
      </c>
      <c r="BP19" s="1" t="n">
        <v>32</v>
      </c>
      <c r="BQ19" s="1" t="n">
        <v>14</v>
      </c>
      <c r="BR19" s="1" t="n">
        <v>3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8</v>
      </c>
      <c r="B20" s="0" t="n">
        <v>4</v>
      </c>
      <c r="C20" s="12" t="s">
        <v>101</v>
      </c>
      <c r="D20" s="1" t="n">
        <v>3822</v>
      </c>
      <c r="E20" s="1" t="n">
        <v>2938</v>
      </c>
      <c r="F20" s="1" t="n">
        <v>884</v>
      </c>
      <c r="G20" s="1" t="n">
        <v>590</v>
      </c>
      <c r="H20" s="1" t="n">
        <v>239</v>
      </c>
      <c r="I20" s="1" t="n">
        <v>66</v>
      </c>
      <c r="J20" s="1" t="n">
        <v>19</v>
      </c>
      <c r="K20" s="1" t="n">
        <v>87</v>
      </c>
      <c r="L20" s="1" t="n">
        <v>20</v>
      </c>
      <c r="M20" s="1" t="n">
        <v>18</v>
      </c>
      <c r="N20" s="1" t="n">
        <v>29</v>
      </c>
      <c r="O20" s="1" t="n">
        <v>351</v>
      </c>
      <c r="P20" s="1" t="n">
        <v>27</v>
      </c>
      <c r="Q20" s="1" t="n">
        <v>213</v>
      </c>
      <c r="R20" s="1" t="n">
        <v>111</v>
      </c>
      <c r="S20" s="1" t="n">
        <v>1131</v>
      </c>
      <c r="T20" s="1" t="n">
        <v>756</v>
      </c>
      <c r="U20" s="1" t="n">
        <v>103</v>
      </c>
      <c r="V20" s="1" t="n">
        <v>70</v>
      </c>
      <c r="W20" s="1" t="n">
        <v>206</v>
      </c>
      <c r="X20" s="1" t="n">
        <v>265</v>
      </c>
      <c r="Y20" s="1" t="n">
        <v>112</v>
      </c>
      <c r="Z20" s="1" t="n">
        <v>375</v>
      </c>
      <c r="AA20" s="1" t="n">
        <v>11</v>
      </c>
      <c r="AB20" s="1" t="n">
        <v>27</v>
      </c>
      <c r="AC20" s="1" t="n">
        <v>30</v>
      </c>
      <c r="AD20" s="1" t="n">
        <v>282</v>
      </c>
      <c r="AE20" s="1" t="n">
        <v>7</v>
      </c>
      <c r="AF20" s="1" t="n">
        <v>11</v>
      </c>
      <c r="AG20" s="1" t="n">
        <v>7</v>
      </c>
      <c r="AH20" s="1" t="n">
        <v>1026</v>
      </c>
      <c r="AI20" s="1" t="n">
        <v>809</v>
      </c>
      <c r="AJ20" s="1" t="n">
        <v>121</v>
      </c>
      <c r="AK20" s="1" t="n">
        <v>0</v>
      </c>
      <c r="AL20" s="1" t="n">
        <v>399</v>
      </c>
      <c r="AM20" s="1" t="n">
        <v>90</v>
      </c>
      <c r="AN20" s="1" t="n">
        <v>0</v>
      </c>
      <c r="AO20" s="1" t="n">
        <v>73</v>
      </c>
      <c r="AP20" s="1" t="n">
        <v>12</v>
      </c>
      <c r="AQ20" s="1" t="n">
        <v>98</v>
      </c>
      <c r="AR20" s="1" t="n">
        <v>16</v>
      </c>
      <c r="AS20" s="1" t="n">
        <v>182</v>
      </c>
      <c r="AT20" s="1" t="n">
        <v>12</v>
      </c>
      <c r="AU20" s="1" t="n">
        <v>26</v>
      </c>
      <c r="AV20" s="1" t="n">
        <v>46</v>
      </c>
      <c r="AW20" s="1" t="n">
        <v>98</v>
      </c>
      <c r="AX20" s="1" t="n">
        <v>35</v>
      </c>
      <c r="AY20" s="1" t="n">
        <v>28</v>
      </c>
      <c r="AZ20" s="1" t="n">
        <v>0</v>
      </c>
      <c r="BA20" s="1" t="n">
        <v>0</v>
      </c>
      <c r="BB20" s="1" t="n">
        <v>7</v>
      </c>
      <c r="BC20" s="1" t="n">
        <v>1075</v>
      </c>
      <c r="BD20" s="1" t="n">
        <v>206</v>
      </c>
      <c r="BE20" s="1" t="n">
        <v>19</v>
      </c>
      <c r="BF20" s="1" t="n">
        <v>76</v>
      </c>
      <c r="BG20" s="1" t="n">
        <v>12</v>
      </c>
      <c r="BH20" s="1" t="n">
        <v>3</v>
      </c>
      <c r="BI20" s="1" t="n">
        <v>79</v>
      </c>
      <c r="BJ20" s="1" t="n">
        <v>3</v>
      </c>
      <c r="BK20" s="1" t="n">
        <v>14</v>
      </c>
      <c r="BL20" s="1" t="n">
        <v>0</v>
      </c>
      <c r="BM20" s="1" t="n">
        <v>869</v>
      </c>
      <c r="BN20" s="1" t="n">
        <v>7</v>
      </c>
      <c r="BO20" s="1" t="n">
        <v>702</v>
      </c>
      <c r="BP20" s="1" t="n">
        <v>12</v>
      </c>
      <c r="BQ20" s="1" t="n">
        <v>64</v>
      </c>
      <c r="BR20" s="1" t="n">
        <v>84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8</v>
      </c>
      <c r="B21" s="0" t="n">
        <v>4</v>
      </c>
      <c r="C21" s="12" t="s">
        <v>102</v>
      </c>
      <c r="D21" s="1" t="n">
        <v>36564</v>
      </c>
      <c r="E21" s="1" t="n">
        <v>34153</v>
      </c>
      <c r="F21" s="1" t="n">
        <v>2411</v>
      </c>
      <c r="G21" s="1" t="n">
        <v>6538</v>
      </c>
      <c r="H21" s="1" t="n">
        <v>2533</v>
      </c>
      <c r="I21" s="1" t="n">
        <v>506</v>
      </c>
      <c r="J21" s="1" t="n">
        <v>262</v>
      </c>
      <c r="K21" s="1" t="n">
        <v>936</v>
      </c>
      <c r="L21" s="1" t="n">
        <v>532</v>
      </c>
      <c r="M21" s="1" t="n">
        <v>71</v>
      </c>
      <c r="N21" s="1" t="n">
        <v>226</v>
      </c>
      <c r="O21" s="1" t="n">
        <v>4005</v>
      </c>
      <c r="P21" s="1" t="n">
        <v>1081</v>
      </c>
      <c r="Q21" s="1" t="n">
        <v>1478</v>
      </c>
      <c r="R21" s="1" t="n">
        <v>1446</v>
      </c>
      <c r="S21" s="1" t="n">
        <v>6614</v>
      </c>
      <c r="T21" s="1" t="n">
        <v>4070</v>
      </c>
      <c r="U21" s="1" t="n">
        <v>633</v>
      </c>
      <c r="V21" s="1" t="n">
        <v>370</v>
      </c>
      <c r="W21" s="1" t="n">
        <v>940</v>
      </c>
      <c r="X21" s="1" t="n">
        <v>1743</v>
      </c>
      <c r="Y21" s="1" t="n">
        <v>384</v>
      </c>
      <c r="Z21" s="1" t="n">
        <v>2544</v>
      </c>
      <c r="AA21" s="1" t="n">
        <v>8</v>
      </c>
      <c r="AB21" s="1" t="n">
        <v>112</v>
      </c>
      <c r="AC21" s="1" t="n">
        <v>1079</v>
      </c>
      <c r="AD21" s="1" t="n">
        <v>1056</v>
      </c>
      <c r="AE21" s="1" t="n">
        <v>105</v>
      </c>
      <c r="AF21" s="1" t="n">
        <v>160</v>
      </c>
      <c r="AG21" s="1" t="n">
        <v>24</v>
      </c>
      <c r="AH21" s="1" t="n">
        <v>9776</v>
      </c>
      <c r="AI21" s="1" t="n">
        <v>8454</v>
      </c>
      <c r="AJ21" s="1" t="n">
        <v>73</v>
      </c>
      <c r="AK21" s="1" t="n">
        <v>0</v>
      </c>
      <c r="AL21" s="1" t="n">
        <v>4259</v>
      </c>
      <c r="AM21" s="1" t="n">
        <v>1687</v>
      </c>
      <c r="AN21" s="1" t="n">
        <v>688</v>
      </c>
      <c r="AO21" s="1" t="n">
        <v>542</v>
      </c>
      <c r="AP21" s="1" t="n">
        <v>272</v>
      </c>
      <c r="AQ21" s="1" t="n">
        <v>812</v>
      </c>
      <c r="AR21" s="1" t="n">
        <v>121</v>
      </c>
      <c r="AS21" s="1" t="n">
        <v>778</v>
      </c>
      <c r="AT21" s="1" t="n">
        <v>58</v>
      </c>
      <c r="AU21" s="1" t="n">
        <v>82</v>
      </c>
      <c r="AV21" s="1" t="n">
        <v>202</v>
      </c>
      <c r="AW21" s="1" t="n">
        <v>436</v>
      </c>
      <c r="AX21" s="1" t="n">
        <v>544</v>
      </c>
      <c r="AY21" s="1" t="n">
        <v>54</v>
      </c>
      <c r="AZ21" s="1" t="n">
        <v>54</v>
      </c>
      <c r="BA21" s="1" t="n">
        <v>58</v>
      </c>
      <c r="BB21" s="1" t="n">
        <v>378</v>
      </c>
      <c r="BC21" s="1" t="n">
        <v>13636</v>
      </c>
      <c r="BD21" s="1" t="n">
        <v>3225</v>
      </c>
      <c r="BE21" s="1" t="n">
        <v>1417</v>
      </c>
      <c r="BF21" s="1" t="n">
        <v>253</v>
      </c>
      <c r="BG21" s="1" t="n">
        <v>6</v>
      </c>
      <c r="BH21" s="1" t="n">
        <v>0</v>
      </c>
      <c r="BI21" s="1" t="n">
        <v>1353</v>
      </c>
      <c r="BJ21" s="1" t="n">
        <v>23</v>
      </c>
      <c r="BK21" s="1" t="n">
        <v>11</v>
      </c>
      <c r="BL21" s="1" t="n">
        <v>162</v>
      </c>
      <c r="BM21" s="1" t="n">
        <v>10411</v>
      </c>
      <c r="BN21" s="1" t="n">
        <v>0</v>
      </c>
      <c r="BO21" s="1" t="n">
        <v>8601</v>
      </c>
      <c r="BP21" s="1" t="n">
        <v>328</v>
      </c>
      <c r="BQ21" s="1" t="n">
        <v>183</v>
      </c>
      <c r="BR21" s="1" t="n">
        <v>1299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8</v>
      </c>
      <c r="B22" s="0" t="n">
        <v>5</v>
      </c>
      <c r="C22" s="12" t="s">
        <v>98</v>
      </c>
      <c r="D22" s="1" t="n">
        <v>137196</v>
      </c>
      <c r="E22" s="1" t="n">
        <v>116213</v>
      </c>
      <c r="F22" s="1" t="n">
        <v>20983</v>
      </c>
      <c r="G22" s="1" t="n">
        <v>23365</v>
      </c>
      <c r="H22" s="1" t="n">
        <v>7558</v>
      </c>
      <c r="I22" s="1" t="n">
        <v>1823</v>
      </c>
      <c r="J22" s="1" t="n">
        <v>899</v>
      </c>
      <c r="K22" s="1" t="n">
        <v>2757</v>
      </c>
      <c r="L22" s="1" t="n">
        <v>1092</v>
      </c>
      <c r="M22" s="1" t="n">
        <v>419</v>
      </c>
      <c r="N22" s="1" t="n">
        <v>568</v>
      </c>
      <c r="O22" s="1" t="n">
        <v>15807</v>
      </c>
      <c r="P22" s="1" t="n">
        <v>4950</v>
      </c>
      <c r="Q22" s="1" t="n">
        <v>5557</v>
      </c>
      <c r="R22" s="1" t="n">
        <v>5300</v>
      </c>
      <c r="S22" s="1" t="n">
        <v>28641</v>
      </c>
      <c r="T22" s="1" t="n">
        <v>20107</v>
      </c>
      <c r="U22" s="1" t="n">
        <v>4758</v>
      </c>
      <c r="V22" s="1" t="n">
        <v>2239</v>
      </c>
      <c r="W22" s="1" t="n">
        <v>5514</v>
      </c>
      <c r="X22" s="1" t="n">
        <v>4957</v>
      </c>
      <c r="Y22" s="1" t="n">
        <v>2639</v>
      </c>
      <c r="Z22" s="1" t="n">
        <v>8534</v>
      </c>
      <c r="AA22" s="1" t="n">
        <v>616</v>
      </c>
      <c r="AB22" s="1" t="n">
        <v>949</v>
      </c>
      <c r="AC22" s="1" t="n">
        <v>3350</v>
      </c>
      <c r="AD22" s="1" t="n">
        <v>2420</v>
      </c>
      <c r="AE22" s="1" t="n">
        <v>735</v>
      </c>
      <c r="AF22" s="1" t="n">
        <v>304</v>
      </c>
      <c r="AG22" s="1" t="n">
        <v>160</v>
      </c>
      <c r="AH22" s="1" t="n">
        <v>49030</v>
      </c>
      <c r="AI22" s="1" t="n">
        <v>37791</v>
      </c>
      <c r="AJ22" s="1" t="n">
        <v>776</v>
      </c>
      <c r="AK22" s="1" t="n">
        <v>23</v>
      </c>
      <c r="AL22" s="1" t="n">
        <v>14918</v>
      </c>
      <c r="AM22" s="1" t="n">
        <v>5664</v>
      </c>
      <c r="AN22" s="1" t="n">
        <v>3199</v>
      </c>
      <c r="AO22" s="1" t="n">
        <v>5066</v>
      </c>
      <c r="AP22" s="1" t="n">
        <v>1707</v>
      </c>
      <c r="AQ22" s="1" t="n">
        <v>6313</v>
      </c>
      <c r="AR22" s="1" t="n">
        <v>125</v>
      </c>
      <c r="AS22" s="1" t="n">
        <v>5974</v>
      </c>
      <c r="AT22" s="1" t="n">
        <v>1115</v>
      </c>
      <c r="AU22" s="1" t="n">
        <v>1210</v>
      </c>
      <c r="AV22" s="1" t="n">
        <v>478</v>
      </c>
      <c r="AW22" s="1" t="n">
        <v>3171</v>
      </c>
      <c r="AX22" s="1" t="n">
        <v>5265</v>
      </c>
      <c r="AY22" s="1" t="n">
        <v>632</v>
      </c>
      <c r="AZ22" s="1" t="n">
        <v>560</v>
      </c>
      <c r="BA22" s="1" t="n">
        <v>375</v>
      </c>
      <c r="BB22" s="1" t="n">
        <v>3698</v>
      </c>
      <c r="BC22" s="1" t="n">
        <v>36160</v>
      </c>
      <c r="BD22" s="1" t="n">
        <v>9842</v>
      </c>
      <c r="BE22" s="1" t="n">
        <v>2987</v>
      </c>
      <c r="BF22" s="1" t="n">
        <v>1198</v>
      </c>
      <c r="BG22" s="1" t="n">
        <v>315</v>
      </c>
      <c r="BH22" s="1" t="n">
        <v>115</v>
      </c>
      <c r="BI22" s="1" t="n">
        <v>3968</v>
      </c>
      <c r="BJ22" s="1" t="n">
        <v>581</v>
      </c>
      <c r="BK22" s="1" t="n">
        <v>601</v>
      </c>
      <c r="BL22" s="1" t="n">
        <v>77</v>
      </c>
      <c r="BM22" s="1" t="n">
        <v>26318</v>
      </c>
      <c r="BN22" s="1" t="n">
        <v>60</v>
      </c>
      <c r="BO22" s="1" t="n">
        <v>21325</v>
      </c>
      <c r="BP22" s="1" t="n">
        <v>537</v>
      </c>
      <c r="BQ22" s="1" t="n">
        <v>1140</v>
      </c>
      <c r="BR22" s="1" t="n">
        <v>3256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8</v>
      </c>
      <c r="B23" s="0" t="n">
        <v>5</v>
      </c>
      <c r="C23" s="12" t="s">
        <v>99</v>
      </c>
      <c r="D23" s="1" t="n">
        <v>98572</v>
      </c>
      <c r="E23" s="1" t="n">
        <v>80720</v>
      </c>
      <c r="F23" s="1" t="n">
        <v>17852</v>
      </c>
      <c r="G23" s="1" t="n">
        <v>17828</v>
      </c>
      <c r="H23" s="1" t="n">
        <v>5585</v>
      </c>
      <c r="I23" s="1" t="n">
        <v>1317</v>
      </c>
      <c r="J23" s="1" t="n">
        <v>611</v>
      </c>
      <c r="K23" s="1" t="n">
        <v>2097</v>
      </c>
      <c r="L23" s="1" t="n">
        <v>832</v>
      </c>
      <c r="M23" s="1" t="n">
        <v>296</v>
      </c>
      <c r="N23" s="1" t="n">
        <v>432</v>
      </c>
      <c r="O23" s="1" t="n">
        <v>12243</v>
      </c>
      <c r="P23" s="1" t="n">
        <v>3660</v>
      </c>
      <c r="Q23" s="1" t="n">
        <v>3783</v>
      </c>
      <c r="R23" s="1" t="n">
        <v>4800</v>
      </c>
      <c r="S23" s="1" t="n">
        <v>19747</v>
      </c>
      <c r="T23" s="1" t="n">
        <v>13976</v>
      </c>
      <c r="U23" s="1" t="n">
        <v>3601</v>
      </c>
      <c r="V23" s="1" t="n">
        <v>2017</v>
      </c>
      <c r="W23" s="1" t="n">
        <v>3671</v>
      </c>
      <c r="X23" s="1" t="n">
        <v>3119</v>
      </c>
      <c r="Y23" s="1" t="n">
        <v>1568</v>
      </c>
      <c r="Z23" s="1" t="n">
        <v>5771</v>
      </c>
      <c r="AA23" s="1" t="n">
        <v>504</v>
      </c>
      <c r="AB23" s="1" t="n">
        <v>677</v>
      </c>
      <c r="AC23" s="1" t="n">
        <v>2349</v>
      </c>
      <c r="AD23" s="1" t="n">
        <v>1707</v>
      </c>
      <c r="AE23" s="1" t="n">
        <v>311</v>
      </c>
      <c r="AF23" s="1" t="n">
        <v>118</v>
      </c>
      <c r="AG23" s="1" t="n">
        <v>105</v>
      </c>
      <c r="AH23" s="1" t="n">
        <v>36842</v>
      </c>
      <c r="AI23" s="1" t="n">
        <v>27696</v>
      </c>
      <c r="AJ23" s="1" t="n">
        <v>593</v>
      </c>
      <c r="AK23" s="1" t="n">
        <v>17</v>
      </c>
      <c r="AL23" s="1" t="n">
        <v>9748</v>
      </c>
      <c r="AM23" s="1" t="n">
        <v>4084</v>
      </c>
      <c r="AN23" s="1" t="n">
        <v>3013</v>
      </c>
      <c r="AO23" s="1" t="n">
        <v>3888</v>
      </c>
      <c r="AP23" s="1" t="n">
        <v>1501</v>
      </c>
      <c r="AQ23" s="1" t="n">
        <v>4731</v>
      </c>
      <c r="AR23" s="1" t="n">
        <v>121</v>
      </c>
      <c r="AS23" s="1" t="n">
        <v>4377</v>
      </c>
      <c r="AT23" s="1" t="n">
        <v>899</v>
      </c>
      <c r="AU23" s="1" t="n">
        <v>869</v>
      </c>
      <c r="AV23" s="1" t="n">
        <v>410</v>
      </c>
      <c r="AW23" s="1" t="n">
        <v>2199</v>
      </c>
      <c r="AX23" s="1" t="n">
        <v>4769</v>
      </c>
      <c r="AY23" s="1" t="n">
        <v>480</v>
      </c>
      <c r="AZ23" s="1" t="n">
        <v>522</v>
      </c>
      <c r="BA23" s="1" t="n">
        <v>371</v>
      </c>
      <c r="BB23" s="1" t="n">
        <v>3396</v>
      </c>
      <c r="BC23" s="1" t="n">
        <v>24155</v>
      </c>
      <c r="BD23" s="1" t="n">
        <v>6254</v>
      </c>
      <c r="BE23" s="1" t="n">
        <v>2271</v>
      </c>
      <c r="BF23" s="1" t="n">
        <v>1010</v>
      </c>
      <c r="BG23" s="1" t="n">
        <v>301</v>
      </c>
      <c r="BH23" s="1" t="n">
        <v>58</v>
      </c>
      <c r="BI23" s="1" t="n">
        <v>1414</v>
      </c>
      <c r="BJ23" s="1" t="n">
        <v>549</v>
      </c>
      <c r="BK23" s="1" t="n">
        <v>579</v>
      </c>
      <c r="BL23" s="1" t="n">
        <v>72</v>
      </c>
      <c r="BM23" s="1" t="n">
        <v>17901</v>
      </c>
      <c r="BN23" s="1" t="n">
        <v>47</v>
      </c>
      <c r="BO23" s="1" t="n">
        <v>14522</v>
      </c>
      <c r="BP23" s="1" t="n">
        <v>462</v>
      </c>
      <c r="BQ23" s="1" t="n">
        <v>858</v>
      </c>
      <c r="BR23" s="1" t="n">
        <v>2012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8</v>
      </c>
      <c r="B24" s="0" t="n">
        <v>5</v>
      </c>
      <c r="C24" s="12" t="s">
        <v>100</v>
      </c>
      <c r="D24" s="1" t="n">
        <v>3082</v>
      </c>
      <c r="E24" s="1" t="n">
        <v>2688</v>
      </c>
      <c r="F24" s="1" t="n">
        <v>394</v>
      </c>
      <c r="G24" s="1" t="n">
        <v>918</v>
      </c>
      <c r="H24" s="1" t="n">
        <v>422</v>
      </c>
      <c r="I24" s="1" t="n">
        <v>46</v>
      </c>
      <c r="J24" s="1" t="n">
        <v>14</v>
      </c>
      <c r="K24" s="1" t="n">
        <v>242</v>
      </c>
      <c r="L24" s="1" t="n">
        <v>52</v>
      </c>
      <c r="M24" s="1" t="n">
        <v>56</v>
      </c>
      <c r="N24" s="1" t="n">
        <v>12</v>
      </c>
      <c r="O24" s="1" t="n">
        <v>496</v>
      </c>
      <c r="P24" s="1" t="n">
        <v>174</v>
      </c>
      <c r="Q24" s="1" t="n">
        <v>244</v>
      </c>
      <c r="R24" s="1" t="n">
        <v>78</v>
      </c>
      <c r="S24" s="1" t="n">
        <v>730</v>
      </c>
      <c r="T24" s="1" t="n">
        <v>460</v>
      </c>
      <c r="U24" s="1" t="n">
        <v>106</v>
      </c>
      <c r="V24" s="1" t="n">
        <v>70</v>
      </c>
      <c r="W24" s="1" t="n">
        <v>58</v>
      </c>
      <c r="X24" s="1" t="n">
        <v>116</v>
      </c>
      <c r="Y24" s="1" t="n">
        <v>110</v>
      </c>
      <c r="Z24" s="1" t="n">
        <v>270</v>
      </c>
      <c r="AA24" s="1" t="n">
        <v>20</v>
      </c>
      <c r="AB24" s="1" t="n">
        <v>62</v>
      </c>
      <c r="AC24" s="1" t="n">
        <v>42</v>
      </c>
      <c r="AD24" s="1" t="n">
        <v>136</v>
      </c>
      <c r="AE24" s="1" t="n">
        <v>6</v>
      </c>
      <c r="AF24" s="1" t="n">
        <v>4</v>
      </c>
      <c r="AG24" s="1" t="n">
        <v>0</v>
      </c>
      <c r="AH24" s="1" t="n">
        <v>856</v>
      </c>
      <c r="AI24" s="1" t="n">
        <v>668</v>
      </c>
      <c r="AJ24" s="1" t="n">
        <v>24</v>
      </c>
      <c r="AK24" s="1" t="n">
        <v>6</v>
      </c>
      <c r="AL24" s="1" t="n">
        <v>360</v>
      </c>
      <c r="AM24" s="1" t="n">
        <v>114</v>
      </c>
      <c r="AN24" s="1" t="n">
        <v>6</v>
      </c>
      <c r="AO24" s="1" t="n">
        <v>52</v>
      </c>
      <c r="AP24" s="1" t="n">
        <v>28</v>
      </c>
      <c r="AQ24" s="1" t="n">
        <v>78</v>
      </c>
      <c r="AR24" s="1" t="n">
        <v>0</v>
      </c>
      <c r="AS24" s="1" t="n">
        <v>116</v>
      </c>
      <c r="AT24" s="1" t="n">
        <v>18</v>
      </c>
      <c r="AU24" s="1" t="n">
        <v>36</v>
      </c>
      <c r="AV24" s="1" t="n">
        <v>20</v>
      </c>
      <c r="AW24" s="1" t="n">
        <v>42</v>
      </c>
      <c r="AX24" s="1" t="n">
        <v>72</v>
      </c>
      <c r="AY24" s="1" t="n">
        <v>18</v>
      </c>
      <c r="AZ24" s="1" t="n">
        <v>12</v>
      </c>
      <c r="BA24" s="1" t="n">
        <v>4</v>
      </c>
      <c r="BB24" s="1" t="n">
        <v>38</v>
      </c>
      <c r="BC24" s="1" t="n">
        <v>578</v>
      </c>
      <c r="BD24" s="1" t="n">
        <v>116</v>
      </c>
      <c r="BE24" s="1" t="n">
        <v>66</v>
      </c>
      <c r="BF24" s="1" t="n">
        <v>26</v>
      </c>
      <c r="BG24" s="1" t="n">
        <v>4</v>
      </c>
      <c r="BH24" s="1" t="n">
        <v>0</v>
      </c>
      <c r="BI24" s="1" t="n">
        <v>6</v>
      </c>
      <c r="BJ24" s="1" t="n">
        <v>2</v>
      </c>
      <c r="BK24" s="1" t="n">
        <v>12</v>
      </c>
      <c r="BL24" s="1" t="n">
        <v>0</v>
      </c>
      <c r="BM24" s="1" t="n">
        <v>462</v>
      </c>
      <c r="BN24" s="1" t="n">
        <v>4</v>
      </c>
      <c r="BO24" s="1" t="n">
        <v>358</v>
      </c>
      <c r="BP24" s="1" t="n">
        <v>20</v>
      </c>
      <c r="BQ24" s="1" t="n">
        <v>24</v>
      </c>
      <c r="BR24" s="1" t="n">
        <v>56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8</v>
      </c>
      <c r="B25" s="0" t="n">
        <v>5</v>
      </c>
      <c r="C25" s="12" t="s">
        <v>101</v>
      </c>
      <c r="D25" s="1" t="n">
        <v>3841</v>
      </c>
      <c r="E25" s="1" t="n">
        <v>3118</v>
      </c>
      <c r="F25" s="1" t="n">
        <v>723</v>
      </c>
      <c r="G25" s="1" t="n">
        <v>622</v>
      </c>
      <c r="H25" s="1" t="n">
        <v>182</v>
      </c>
      <c r="I25" s="1" t="n">
        <v>26</v>
      </c>
      <c r="J25" s="1" t="n">
        <v>16</v>
      </c>
      <c r="K25" s="1" t="n">
        <v>26</v>
      </c>
      <c r="L25" s="1" t="n">
        <v>60</v>
      </c>
      <c r="M25" s="1" t="n">
        <v>10</v>
      </c>
      <c r="N25" s="1" t="n">
        <v>44</v>
      </c>
      <c r="O25" s="1" t="n">
        <v>440</v>
      </c>
      <c r="P25" s="1" t="n">
        <v>57</v>
      </c>
      <c r="Q25" s="1" t="n">
        <v>276</v>
      </c>
      <c r="R25" s="1" t="n">
        <v>107</v>
      </c>
      <c r="S25" s="1" t="n">
        <v>790</v>
      </c>
      <c r="T25" s="1" t="n">
        <v>486</v>
      </c>
      <c r="U25" s="1" t="n">
        <v>167</v>
      </c>
      <c r="V25" s="1" t="n">
        <v>19</v>
      </c>
      <c r="W25" s="1" t="n">
        <v>103</v>
      </c>
      <c r="X25" s="1" t="n">
        <v>113</v>
      </c>
      <c r="Y25" s="1" t="n">
        <v>84</v>
      </c>
      <c r="Z25" s="1" t="n">
        <v>304</v>
      </c>
      <c r="AA25" s="1" t="n">
        <v>12</v>
      </c>
      <c r="AB25" s="1" t="n">
        <v>19</v>
      </c>
      <c r="AC25" s="1" t="n">
        <v>34</v>
      </c>
      <c r="AD25" s="1" t="n">
        <v>136</v>
      </c>
      <c r="AE25" s="1" t="n">
        <v>55</v>
      </c>
      <c r="AF25" s="1" t="n">
        <v>0</v>
      </c>
      <c r="AG25" s="1" t="n">
        <v>48</v>
      </c>
      <c r="AH25" s="1" t="n">
        <v>1170</v>
      </c>
      <c r="AI25" s="1" t="n">
        <v>879</v>
      </c>
      <c r="AJ25" s="1" t="n">
        <v>0</v>
      </c>
      <c r="AK25" s="1" t="n">
        <v>0</v>
      </c>
      <c r="AL25" s="1" t="n">
        <v>494</v>
      </c>
      <c r="AM25" s="1" t="n">
        <v>70</v>
      </c>
      <c r="AN25" s="1" t="n">
        <v>11</v>
      </c>
      <c r="AO25" s="1" t="n">
        <v>135</v>
      </c>
      <c r="AP25" s="1" t="n">
        <v>64</v>
      </c>
      <c r="AQ25" s="1" t="n">
        <v>101</v>
      </c>
      <c r="AR25" s="1" t="n">
        <v>4</v>
      </c>
      <c r="AS25" s="1" t="n">
        <v>248</v>
      </c>
      <c r="AT25" s="1" t="n">
        <v>41</v>
      </c>
      <c r="AU25" s="1" t="n">
        <v>59</v>
      </c>
      <c r="AV25" s="1" t="n">
        <v>31</v>
      </c>
      <c r="AW25" s="1" t="n">
        <v>117</v>
      </c>
      <c r="AX25" s="1" t="n">
        <v>43</v>
      </c>
      <c r="AY25" s="1" t="n">
        <v>27</v>
      </c>
      <c r="AZ25" s="1" t="n">
        <v>4</v>
      </c>
      <c r="BA25" s="1" t="n">
        <v>0</v>
      </c>
      <c r="BB25" s="1" t="n">
        <v>12</v>
      </c>
      <c r="BC25" s="1" t="n">
        <v>1259</v>
      </c>
      <c r="BD25" s="1" t="n">
        <v>201</v>
      </c>
      <c r="BE25" s="1" t="n">
        <v>83</v>
      </c>
      <c r="BF25" s="1" t="n">
        <v>57</v>
      </c>
      <c r="BG25" s="1" t="n">
        <v>10</v>
      </c>
      <c r="BH25" s="1" t="n">
        <v>3</v>
      </c>
      <c r="BI25" s="1" t="n">
        <v>39</v>
      </c>
      <c r="BJ25" s="1" t="n">
        <v>6</v>
      </c>
      <c r="BK25" s="1" t="n">
        <v>3</v>
      </c>
      <c r="BL25" s="1" t="n">
        <v>0</v>
      </c>
      <c r="BM25" s="1" t="n">
        <v>1058</v>
      </c>
      <c r="BN25" s="1" t="n">
        <v>9</v>
      </c>
      <c r="BO25" s="1" t="n">
        <v>884</v>
      </c>
      <c r="BP25" s="1" t="n">
        <v>6</v>
      </c>
      <c r="BQ25" s="1" t="n">
        <v>47</v>
      </c>
      <c r="BR25" s="1" t="n">
        <v>112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8</v>
      </c>
      <c r="B26" s="0" t="n">
        <v>5</v>
      </c>
      <c r="C26" s="12" t="s">
        <v>102</v>
      </c>
      <c r="D26" s="1" t="n">
        <v>31701</v>
      </c>
      <c r="E26" s="1" t="n">
        <v>29687</v>
      </c>
      <c r="F26" s="1" t="n">
        <v>2014</v>
      </c>
      <c r="G26" s="1" t="n">
        <v>3997</v>
      </c>
      <c r="H26" s="1" t="n">
        <v>1369</v>
      </c>
      <c r="I26" s="1" t="n">
        <v>434</v>
      </c>
      <c r="J26" s="1" t="n">
        <v>258</v>
      </c>
      <c r="K26" s="1" t="n">
        <v>392</v>
      </c>
      <c r="L26" s="1" t="n">
        <v>148</v>
      </c>
      <c r="M26" s="1" t="n">
        <v>57</v>
      </c>
      <c r="N26" s="1" t="n">
        <v>80</v>
      </c>
      <c r="O26" s="1" t="n">
        <v>2628</v>
      </c>
      <c r="P26" s="1" t="n">
        <v>1059</v>
      </c>
      <c r="Q26" s="1" t="n">
        <v>1254</v>
      </c>
      <c r="R26" s="1" t="n">
        <v>315</v>
      </c>
      <c r="S26" s="1" t="n">
        <v>7374</v>
      </c>
      <c r="T26" s="1" t="n">
        <v>5185</v>
      </c>
      <c r="U26" s="1" t="n">
        <v>884</v>
      </c>
      <c r="V26" s="1" t="n">
        <v>133</v>
      </c>
      <c r="W26" s="1" t="n">
        <v>1682</v>
      </c>
      <c r="X26" s="1" t="n">
        <v>1609</v>
      </c>
      <c r="Y26" s="1" t="n">
        <v>877</v>
      </c>
      <c r="Z26" s="1" t="n">
        <v>2189</v>
      </c>
      <c r="AA26" s="1" t="n">
        <v>80</v>
      </c>
      <c r="AB26" s="1" t="n">
        <v>191</v>
      </c>
      <c r="AC26" s="1" t="n">
        <v>925</v>
      </c>
      <c r="AD26" s="1" t="n">
        <v>441</v>
      </c>
      <c r="AE26" s="1" t="n">
        <v>363</v>
      </c>
      <c r="AF26" s="1" t="n">
        <v>182</v>
      </c>
      <c r="AG26" s="1" t="n">
        <v>7</v>
      </c>
      <c r="AH26" s="1" t="n">
        <v>10162</v>
      </c>
      <c r="AI26" s="1" t="n">
        <v>8548</v>
      </c>
      <c r="AJ26" s="1" t="n">
        <v>159</v>
      </c>
      <c r="AK26" s="1" t="n">
        <v>0</v>
      </c>
      <c r="AL26" s="1" t="n">
        <v>4316</v>
      </c>
      <c r="AM26" s="1" t="n">
        <v>1396</v>
      </c>
      <c r="AN26" s="1" t="n">
        <v>169</v>
      </c>
      <c r="AO26" s="1" t="n">
        <v>991</v>
      </c>
      <c r="AP26" s="1" t="n">
        <v>114</v>
      </c>
      <c r="AQ26" s="1" t="n">
        <v>1403</v>
      </c>
      <c r="AR26" s="1" t="n">
        <v>0</v>
      </c>
      <c r="AS26" s="1" t="n">
        <v>1233</v>
      </c>
      <c r="AT26" s="1" t="n">
        <v>157</v>
      </c>
      <c r="AU26" s="1" t="n">
        <v>246</v>
      </c>
      <c r="AV26" s="1" t="n">
        <v>17</v>
      </c>
      <c r="AW26" s="1" t="n">
        <v>813</v>
      </c>
      <c r="AX26" s="1" t="n">
        <v>381</v>
      </c>
      <c r="AY26" s="1" t="n">
        <v>107</v>
      </c>
      <c r="AZ26" s="1" t="n">
        <v>22</v>
      </c>
      <c r="BA26" s="1" t="n">
        <v>0</v>
      </c>
      <c r="BB26" s="1" t="n">
        <v>252</v>
      </c>
      <c r="BC26" s="1" t="n">
        <v>10168</v>
      </c>
      <c r="BD26" s="1" t="n">
        <v>3271</v>
      </c>
      <c r="BE26" s="1" t="n">
        <v>567</v>
      </c>
      <c r="BF26" s="1" t="n">
        <v>105</v>
      </c>
      <c r="BG26" s="1" t="n">
        <v>0</v>
      </c>
      <c r="BH26" s="1" t="n">
        <v>54</v>
      </c>
      <c r="BI26" s="1" t="n">
        <v>2509</v>
      </c>
      <c r="BJ26" s="1" t="n">
        <v>24</v>
      </c>
      <c r="BK26" s="1" t="n">
        <v>7</v>
      </c>
      <c r="BL26" s="1" t="n">
        <v>5</v>
      </c>
      <c r="BM26" s="1" t="n">
        <v>6897</v>
      </c>
      <c r="BN26" s="1" t="n">
        <v>0</v>
      </c>
      <c r="BO26" s="1" t="n">
        <v>5561</v>
      </c>
      <c r="BP26" s="1" t="n">
        <v>49</v>
      </c>
      <c r="BQ26" s="1" t="n">
        <v>211</v>
      </c>
      <c r="BR26" s="1" t="n">
        <v>1076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8</v>
      </c>
      <c r="B27" s="0" t="n">
        <v>6</v>
      </c>
      <c r="C27" s="12" t="s">
        <v>98</v>
      </c>
      <c r="D27" s="1" t="n">
        <v>154074</v>
      </c>
      <c r="E27" s="1" t="n">
        <v>130013</v>
      </c>
      <c r="F27" s="1" t="n">
        <v>24061</v>
      </c>
      <c r="G27" s="1" t="n">
        <v>26122</v>
      </c>
      <c r="H27" s="1" t="n">
        <v>9309</v>
      </c>
      <c r="I27" s="1" t="n">
        <v>2229</v>
      </c>
      <c r="J27" s="1" t="n">
        <v>994</v>
      </c>
      <c r="K27" s="1" t="n">
        <v>3659</v>
      </c>
      <c r="L27" s="1" t="n">
        <v>1091</v>
      </c>
      <c r="M27" s="1" t="n">
        <v>760</v>
      </c>
      <c r="N27" s="1" t="n">
        <v>576</v>
      </c>
      <c r="O27" s="1" t="n">
        <v>16813</v>
      </c>
      <c r="P27" s="1" t="n">
        <v>5236</v>
      </c>
      <c r="Q27" s="1" t="n">
        <v>5656</v>
      </c>
      <c r="R27" s="1" t="n">
        <v>5921</v>
      </c>
      <c r="S27" s="1" t="n">
        <v>30390</v>
      </c>
      <c r="T27" s="1" t="n">
        <v>21758</v>
      </c>
      <c r="U27" s="1" t="n">
        <v>5081</v>
      </c>
      <c r="V27" s="1" t="n">
        <v>2581</v>
      </c>
      <c r="W27" s="1" t="n">
        <v>6185</v>
      </c>
      <c r="X27" s="1" t="n">
        <v>5496</v>
      </c>
      <c r="Y27" s="1" t="n">
        <v>2415</v>
      </c>
      <c r="Z27" s="1" t="n">
        <v>8632</v>
      </c>
      <c r="AA27" s="1" t="n">
        <v>905</v>
      </c>
      <c r="AB27" s="1" t="n">
        <v>926</v>
      </c>
      <c r="AC27" s="1" t="n">
        <v>3086</v>
      </c>
      <c r="AD27" s="1" t="n">
        <v>2881</v>
      </c>
      <c r="AE27" s="1" t="n">
        <v>510</v>
      </c>
      <c r="AF27" s="1" t="n">
        <v>168</v>
      </c>
      <c r="AG27" s="1" t="n">
        <v>156</v>
      </c>
      <c r="AH27" s="1" t="n">
        <v>56921</v>
      </c>
      <c r="AI27" s="1" t="n">
        <v>44922</v>
      </c>
      <c r="AJ27" s="1" t="n">
        <v>865</v>
      </c>
      <c r="AK27" s="1" t="n">
        <v>19</v>
      </c>
      <c r="AL27" s="1" t="n">
        <v>19255</v>
      </c>
      <c r="AM27" s="1" t="n">
        <v>6524</v>
      </c>
      <c r="AN27" s="1" t="n">
        <v>5004</v>
      </c>
      <c r="AO27" s="1" t="n">
        <v>5073</v>
      </c>
      <c r="AP27" s="1" t="n">
        <v>2063</v>
      </c>
      <c r="AQ27" s="1" t="n">
        <v>5915</v>
      </c>
      <c r="AR27" s="1" t="n">
        <v>204</v>
      </c>
      <c r="AS27" s="1" t="n">
        <v>5933</v>
      </c>
      <c r="AT27" s="1" t="n">
        <v>1102</v>
      </c>
      <c r="AU27" s="1" t="n">
        <v>1203</v>
      </c>
      <c r="AV27" s="1" t="n">
        <v>968</v>
      </c>
      <c r="AW27" s="1" t="n">
        <v>2660</v>
      </c>
      <c r="AX27" s="1" t="n">
        <v>6066</v>
      </c>
      <c r="AY27" s="1" t="n">
        <v>554</v>
      </c>
      <c r="AZ27" s="1" t="n">
        <v>927</v>
      </c>
      <c r="BA27" s="1" t="n">
        <v>533</v>
      </c>
      <c r="BB27" s="1" t="n">
        <v>4052</v>
      </c>
      <c r="BC27" s="1" t="n">
        <v>40641</v>
      </c>
      <c r="BD27" s="1" t="n">
        <v>8793</v>
      </c>
      <c r="BE27" s="1" t="n">
        <v>3988</v>
      </c>
      <c r="BF27" s="1" t="n">
        <v>1224</v>
      </c>
      <c r="BG27" s="1" t="n">
        <v>315</v>
      </c>
      <c r="BH27" s="1" t="n">
        <v>68</v>
      </c>
      <c r="BI27" s="1" t="n">
        <v>1888</v>
      </c>
      <c r="BJ27" s="1" t="n">
        <v>529</v>
      </c>
      <c r="BK27" s="1" t="n">
        <v>726</v>
      </c>
      <c r="BL27" s="1" t="n">
        <v>55</v>
      </c>
      <c r="BM27" s="1" t="n">
        <v>31848</v>
      </c>
      <c r="BN27" s="1" t="n">
        <v>85</v>
      </c>
      <c r="BO27" s="1" t="n">
        <v>25993</v>
      </c>
      <c r="BP27" s="1" t="n">
        <v>721</v>
      </c>
      <c r="BQ27" s="1" t="n">
        <v>1643</v>
      </c>
      <c r="BR27" s="1" t="n">
        <v>3406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8</v>
      </c>
      <c r="B28" s="0" t="n">
        <v>6</v>
      </c>
      <c r="C28" s="12" t="s">
        <v>99</v>
      </c>
      <c r="D28" s="1" t="n">
        <v>106235</v>
      </c>
      <c r="E28" s="1" t="n">
        <v>86405</v>
      </c>
      <c r="F28" s="1" t="n">
        <v>19830</v>
      </c>
      <c r="G28" s="1" t="n">
        <v>19105</v>
      </c>
      <c r="H28" s="1" t="n">
        <v>6355</v>
      </c>
      <c r="I28" s="1" t="n">
        <v>1730</v>
      </c>
      <c r="J28" s="1" t="n">
        <v>828</v>
      </c>
      <c r="K28" s="1" t="n">
        <v>2162</v>
      </c>
      <c r="L28" s="1" t="n">
        <v>792</v>
      </c>
      <c r="M28" s="1" t="n">
        <v>411</v>
      </c>
      <c r="N28" s="1" t="n">
        <v>432</v>
      </c>
      <c r="O28" s="1" t="n">
        <v>12750</v>
      </c>
      <c r="P28" s="1" t="n">
        <v>3513</v>
      </c>
      <c r="Q28" s="1" t="n">
        <v>4236</v>
      </c>
      <c r="R28" s="1" t="n">
        <v>5001</v>
      </c>
      <c r="S28" s="1" t="n">
        <v>20255</v>
      </c>
      <c r="T28" s="1" t="n">
        <v>14088</v>
      </c>
      <c r="U28" s="1" t="n">
        <v>3482</v>
      </c>
      <c r="V28" s="1" t="n">
        <v>2160</v>
      </c>
      <c r="W28" s="1" t="n">
        <v>3478</v>
      </c>
      <c r="X28" s="1" t="n">
        <v>3301</v>
      </c>
      <c r="Y28" s="1" t="n">
        <v>1667</v>
      </c>
      <c r="Z28" s="1" t="n">
        <v>6167</v>
      </c>
      <c r="AA28" s="1" t="n">
        <v>486</v>
      </c>
      <c r="AB28" s="1" t="n">
        <v>790</v>
      </c>
      <c r="AC28" s="1" t="n">
        <v>2423</v>
      </c>
      <c r="AD28" s="1" t="n">
        <v>1852</v>
      </c>
      <c r="AE28" s="1" t="n">
        <v>352</v>
      </c>
      <c r="AF28" s="1" t="n">
        <v>137</v>
      </c>
      <c r="AG28" s="1" t="n">
        <v>127</v>
      </c>
      <c r="AH28" s="1" t="n">
        <v>40429</v>
      </c>
      <c r="AI28" s="1" t="n">
        <v>31133</v>
      </c>
      <c r="AJ28" s="1" t="n">
        <v>661</v>
      </c>
      <c r="AK28" s="1" t="n">
        <v>13</v>
      </c>
      <c r="AL28" s="1" t="n">
        <v>11335</v>
      </c>
      <c r="AM28" s="1" t="n">
        <v>4381</v>
      </c>
      <c r="AN28" s="1" t="n">
        <v>4442</v>
      </c>
      <c r="AO28" s="1" t="n">
        <v>3852</v>
      </c>
      <c r="AP28" s="1" t="n">
        <v>1563</v>
      </c>
      <c r="AQ28" s="1" t="n">
        <v>4754</v>
      </c>
      <c r="AR28" s="1" t="n">
        <v>132</v>
      </c>
      <c r="AS28" s="1" t="n">
        <v>4406</v>
      </c>
      <c r="AT28" s="1" t="n">
        <v>943</v>
      </c>
      <c r="AU28" s="1" t="n">
        <v>893</v>
      </c>
      <c r="AV28" s="1" t="n">
        <v>480</v>
      </c>
      <c r="AW28" s="1" t="n">
        <v>2090</v>
      </c>
      <c r="AX28" s="1" t="n">
        <v>4890</v>
      </c>
      <c r="AY28" s="1" t="n">
        <v>438</v>
      </c>
      <c r="AZ28" s="1" t="n">
        <v>539</v>
      </c>
      <c r="BA28" s="1" t="n">
        <v>433</v>
      </c>
      <c r="BB28" s="1" t="n">
        <v>3480</v>
      </c>
      <c r="BC28" s="1" t="n">
        <v>26446</v>
      </c>
      <c r="BD28" s="1" t="n">
        <v>5796</v>
      </c>
      <c r="BE28" s="1" t="n">
        <v>2414</v>
      </c>
      <c r="BF28" s="1" t="n">
        <v>1047</v>
      </c>
      <c r="BG28" s="1" t="n">
        <v>300</v>
      </c>
      <c r="BH28" s="1" t="n">
        <v>68</v>
      </c>
      <c r="BI28" s="1" t="n">
        <v>750</v>
      </c>
      <c r="BJ28" s="1" t="n">
        <v>524</v>
      </c>
      <c r="BK28" s="1" t="n">
        <v>638</v>
      </c>
      <c r="BL28" s="1" t="n">
        <v>55</v>
      </c>
      <c r="BM28" s="1" t="n">
        <v>20650</v>
      </c>
      <c r="BN28" s="1" t="n">
        <v>65</v>
      </c>
      <c r="BO28" s="1" t="n">
        <v>16979</v>
      </c>
      <c r="BP28" s="1" t="n">
        <v>540</v>
      </c>
      <c r="BQ28" s="1" t="n">
        <v>945</v>
      </c>
      <c r="BR28" s="1" t="n">
        <v>2121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8</v>
      </c>
      <c r="B29" s="0" t="n">
        <v>6</v>
      </c>
      <c r="C29" s="12" t="s">
        <v>100</v>
      </c>
      <c r="D29" s="1" t="n">
        <v>3374</v>
      </c>
      <c r="E29" s="1" t="n">
        <v>2656</v>
      </c>
      <c r="F29" s="1" t="n">
        <v>718</v>
      </c>
      <c r="G29" s="1" t="n">
        <v>1046</v>
      </c>
      <c r="H29" s="1" t="n">
        <v>518</v>
      </c>
      <c r="I29" s="1" t="n">
        <v>70</v>
      </c>
      <c r="J29" s="1" t="n">
        <v>28</v>
      </c>
      <c r="K29" s="1" t="n">
        <v>264</v>
      </c>
      <c r="L29" s="1" t="n">
        <v>84</v>
      </c>
      <c r="M29" s="1" t="n">
        <v>40</v>
      </c>
      <c r="N29" s="1" t="n">
        <v>32</v>
      </c>
      <c r="O29" s="1" t="n">
        <v>528</v>
      </c>
      <c r="P29" s="1" t="n">
        <v>140</v>
      </c>
      <c r="Q29" s="1" t="n">
        <v>302</v>
      </c>
      <c r="R29" s="1" t="n">
        <v>86</v>
      </c>
      <c r="S29" s="1" t="n">
        <v>804</v>
      </c>
      <c r="T29" s="1" t="n">
        <v>554</v>
      </c>
      <c r="U29" s="1" t="n">
        <v>150</v>
      </c>
      <c r="V29" s="1" t="n">
        <v>82</v>
      </c>
      <c r="W29" s="1" t="n">
        <v>54</v>
      </c>
      <c r="X29" s="1" t="n">
        <v>138</v>
      </c>
      <c r="Y29" s="1" t="n">
        <v>130</v>
      </c>
      <c r="Z29" s="1" t="n">
        <v>250</v>
      </c>
      <c r="AA29" s="1" t="n">
        <v>18</v>
      </c>
      <c r="AB29" s="1" t="n">
        <v>60</v>
      </c>
      <c r="AC29" s="1" t="n">
        <v>28</v>
      </c>
      <c r="AD29" s="1" t="n">
        <v>130</v>
      </c>
      <c r="AE29" s="1" t="n">
        <v>10</v>
      </c>
      <c r="AF29" s="1" t="n">
        <v>2</v>
      </c>
      <c r="AG29" s="1" t="n">
        <v>2</v>
      </c>
      <c r="AH29" s="1" t="n">
        <v>992</v>
      </c>
      <c r="AI29" s="1" t="n">
        <v>694</v>
      </c>
      <c r="AJ29" s="1" t="n">
        <v>2</v>
      </c>
      <c r="AK29" s="1" t="n">
        <v>6</v>
      </c>
      <c r="AL29" s="1" t="n">
        <v>392</v>
      </c>
      <c r="AM29" s="1" t="n">
        <v>114</v>
      </c>
      <c r="AN29" s="1" t="n">
        <v>6</v>
      </c>
      <c r="AO29" s="1" t="n">
        <v>70</v>
      </c>
      <c r="AP29" s="1" t="n">
        <v>40</v>
      </c>
      <c r="AQ29" s="1" t="n">
        <v>60</v>
      </c>
      <c r="AR29" s="1" t="n">
        <v>4</v>
      </c>
      <c r="AS29" s="1" t="n">
        <v>208</v>
      </c>
      <c r="AT29" s="1" t="n">
        <v>76</v>
      </c>
      <c r="AU29" s="1" t="n">
        <v>40</v>
      </c>
      <c r="AV29" s="1" t="n">
        <v>6</v>
      </c>
      <c r="AW29" s="1" t="n">
        <v>86</v>
      </c>
      <c r="AX29" s="1" t="n">
        <v>90</v>
      </c>
      <c r="AY29" s="1" t="n">
        <v>10</v>
      </c>
      <c r="AZ29" s="1" t="n">
        <v>14</v>
      </c>
      <c r="BA29" s="1" t="n">
        <v>10</v>
      </c>
      <c r="BB29" s="1" t="n">
        <v>56</v>
      </c>
      <c r="BC29" s="1" t="n">
        <v>532</v>
      </c>
      <c r="BD29" s="1" t="n">
        <v>54</v>
      </c>
      <c r="BE29" s="1" t="n">
        <v>16</v>
      </c>
      <c r="BF29" s="1" t="n">
        <v>26</v>
      </c>
      <c r="BG29" s="1" t="n">
        <v>2</v>
      </c>
      <c r="BH29" s="1" t="n">
        <v>0</v>
      </c>
      <c r="BI29" s="1" t="n">
        <v>6</v>
      </c>
      <c r="BJ29" s="1" t="n">
        <v>2</v>
      </c>
      <c r="BK29" s="1" t="n">
        <v>2</v>
      </c>
      <c r="BL29" s="1" t="n">
        <v>0</v>
      </c>
      <c r="BM29" s="1" t="n">
        <v>478</v>
      </c>
      <c r="BN29" s="1" t="n">
        <v>12</v>
      </c>
      <c r="BO29" s="1" t="n">
        <v>360</v>
      </c>
      <c r="BP29" s="1" t="n">
        <v>32</v>
      </c>
      <c r="BQ29" s="1" t="n">
        <v>14</v>
      </c>
      <c r="BR29" s="1" t="n">
        <v>6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8</v>
      </c>
      <c r="B30" s="0" t="n">
        <v>6</v>
      </c>
      <c r="C30" s="12" t="s">
        <v>101</v>
      </c>
      <c r="D30" s="1" t="n">
        <v>4643</v>
      </c>
      <c r="E30" s="1" t="n">
        <v>3071</v>
      </c>
      <c r="F30" s="1" t="n">
        <v>1572</v>
      </c>
      <c r="G30" s="1" t="n">
        <v>688</v>
      </c>
      <c r="H30" s="1" t="n">
        <v>403</v>
      </c>
      <c r="I30" s="1" t="n">
        <v>23</v>
      </c>
      <c r="J30" s="1" t="n">
        <v>14</v>
      </c>
      <c r="K30" s="1" t="n">
        <v>261</v>
      </c>
      <c r="L30" s="1" t="n">
        <v>30</v>
      </c>
      <c r="M30" s="1" t="n">
        <v>21</v>
      </c>
      <c r="N30" s="1" t="n">
        <v>54</v>
      </c>
      <c r="O30" s="1" t="n">
        <v>285</v>
      </c>
      <c r="P30" s="1" t="n">
        <v>27</v>
      </c>
      <c r="Q30" s="1" t="n">
        <v>167</v>
      </c>
      <c r="R30" s="1" t="n">
        <v>91</v>
      </c>
      <c r="S30" s="1" t="n">
        <v>1612</v>
      </c>
      <c r="T30" s="1" t="n">
        <v>764</v>
      </c>
      <c r="U30" s="1" t="n">
        <v>217</v>
      </c>
      <c r="V30" s="1" t="n">
        <v>20</v>
      </c>
      <c r="W30" s="1" t="n">
        <v>190</v>
      </c>
      <c r="X30" s="1" t="n">
        <v>200</v>
      </c>
      <c r="Y30" s="1" t="n">
        <v>137</v>
      </c>
      <c r="Z30" s="1" t="n">
        <v>848</v>
      </c>
      <c r="AA30" s="1" t="n">
        <v>40</v>
      </c>
      <c r="AB30" s="1" t="n">
        <v>48</v>
      </c>
      <c r="AC30" s="1" t="n">
        <v>31</v>
      </c>
      <c r="AD30" s="1" t="n">
        <v>707</v>
      </c>
      <c r="AE30" s="1" t="n">
        <v>11</v>
      </c>
      <c r="AF30" s="1" t="n">
        <v>8</v>
      </c>
      <c r="AG30" s="1" t="n">
        <v>3</v>
      </c>
      <c r="AH30" s="1" t="n">
        <v>1122</v>
      </c>
      <c r="AI30" s="1" t="n">
        <v>982</v>
      </c>
      <c r="AJ30" s="1" t="n">
        <v>7</v>
      </c>
      <c r="AK30" s="1" t="n">
        <v>0</v>
      </c>
      <c r="AL30" s="1" t="n">
        <v>554</v>
      </c>
      <c r="AM30" s="1" t="n">
        <v>90</v>
      </c>
      <c r="AN30" s="1" t="n">
        <v>108</v>
      </c>
      <c r="AO30" s="1" t="n">
        <v>132</v>
      </c>
      <c r="AP30" s="1" t="n">
        <v>57</v>
      </c>
      <c r="AQ30" s="1" t="n">
        <v>23</v>
      </c>
      <c r="AR30" s="1" t="n">
        <v>11</v>
      </c>
      <c r="AS30" s="1" t="n">
        <v>81</v>
      </c>
      <c r="AT30" s="1" t="n">
        <v>11</v>
      </c>
      <c r="AU30" s="1" t="n">
        <v>35</v>
      </c>
      <c r="AV30" s="1" t="n">
        <v>8</v>
      </c>
      <c r="AW30" s="1" t="n">
        <v>27</v>
      </c>
      <c r="AX30" s="1" t="n">
        <v>59</v>
      </c>
      <c r="AY30" s="1" t="n">
        <v>14</v>
      </c>
      <c r="AZ30" s="1" t="n">
        <v>4</v>
      </c>
      <c r="BA30" s="1" t="n">
        <v>31</v>
      </c>
      <c r="BB30" s="1" t="n">
        <v>10</v>
      </c>
      <c r="BC30" s="1" t="n">
        <v>1221</v>
      </c>
      <c r="BD30" s="1" t="n">
        <v>137</v>
      </c>
      <c r="BE30" s="1" t="n">
        <v>72</v>
      </c>
      <c r="BF30" s="1" t="n">
        <v>27</v>
      </c>
      <c r="BG30" s="1" t="n">
        <v>8</v>
      </c>
      <c r="BH30" s="1" t="n">
        <v>0</v>
      </c>
      <c r="BI30" s="1" t="n">
        <v>3</v>
      </c>
      <c r="BJ30" s="1" t="n">
        <v>3</v>
      </c>
      <c r="BK30" s="1" t="n">
        <v>24</v>
      </c>
      <c r="BL30" s="1" t="n">
        <v>0</v>
      </c>
      <c r="BM30" s="1" t="n">
        <v>1084</v>
      </c>
      <c r="BN30" s="1" t="n">
        <v>8</v>
      </c>
      <c r="BO30" s="1" t="n">
        <v>937</v>
      </c>
      <c r="BP30" s="1" t="n">
        <v>0</v>
      </c>
      <c r="BQ30" s="1" t="n">
        <v>45</v>
      </c>
      <c r="BR30" s="1" t="n">
        <v>94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8</v>
      </c>
      <c r="B31" s="0" t="n">
        <v>6</v>
      </c>
      <c r="C31" s="12" t="s">
        <v>102</v>
      </c>
      <c r="D31" s="1" t="n">
        <v>39822</v>
      </c>
      <c r="E31" s="1" t="n">
        <v>37881</v>
      </c>
      <c r="F31" s="1" t="n">
        <v>1941</v>
      </c>
      <c r="G31" s="1" t="n">
        <v>5283</v>
      </c>
      <c r="H31" s="1" t="n">
        <v>2033</v>
      </c>
      <c r="I31" s="1" t="n">
        <v>406</v>
      </c>
      <c r="J31" s="1" t="n">
        <v>124</v>
      </c>
      <c r="K31" s="1" t="n">
        <v>972</v>
      </c>
      <c r="L31" s="1" t="n">
        <v>185</v>
      </c>
      <c r="M31" s="1" t="n">
        <v>288</v>
      </c>
      <c r="N31" s="1" t="n">
        <v>58</v>
      </c>
      <c r="O31" s="1" t="n">
        <v>3250</v>
      </c>
      <c r="P31" s="1" t="n">
        <v>1556</v>
      </c>
      <c r="Q31" s="1" t="n">
        <v>951</v>
      </c>
      <c r="R31" s="1" t="n">
        <v>743</v>
      </c>
      <c r="S31" s="1" t="n">
        <v>7719</v>
      </c>
      <c r="T31" s="1" t="n">
        <v>6352</v>
      </c>
      <c r="U31" s="1" t="n">
        <v>1232</v>
      </c>
      <c r="V31" s="1" t="n">
        <v>319</v>
      </c>
      <c r="W31" s="1" t="n">
        <v>2463</v>
      </c>
      <c r="X31" s="1" t="n">
        <v>1857</v>
      </c>
      <c r="Y31" s="1" t="n">
        <v>481</v>
      </c>
      <c r="Z31" s="1" t="n">
        <v>1367</v>
      </c>
      <c r="AA31" s="1" t="n">
        <v>361</v>
      </c>
      <c r="AB31" s="1" t="n">
        <v>28</v>
      </c>
      <c r="AC31" s="1" t="n">
        <v>604</v>
      </c>
      <c r="AD31" s="1" t="n">
        <v>192</v>
      </c>
      <c r="AE31" s="1" t="n">
        <v>137</v>
      </c>
      <c r="AF31" s="1" t="n">
        <v>21</v>
      </c>
      <c r="AG31" s="1" t="n">
        <v>24</v>
      </c>
      <c r="AH31" s="1" t="n">
        <v>14378</v>
      </c>
      <c r="AI31" s="1" t="n">
        <v>12113</v>
      </c>
      <c r="AJ31" s="1" t="n">
        <v>195</v>
      </c>
      <c r="AK31" s="1" t="n">
        <v>0</v>
      </c>
      <c r="AL31" s="1" t="n">
        <v>6974</v>
      </c>
      <c r="AM31" s="1" t="n">
        <v>1939</v>
      </c>
      <c r="AN31" s="1" t="n">
        <v>448</v>
      </c>
      <c r="AO31" s="1" t="n">
        <v>1019</v>
      </c>
      <c r="AP31" s="1" t="n">
        <v>403</v>
      </c>
      <c r="AQ31" s="1" t="n">
        <v>1078</v>
      </c>
      <c r="AR31" s="1" t="n">
        <v>57</v>
      </c>
      <c r="AS31" s="1" t="n">
        <v>1238</v>
      </c>
      <c r="AT31" s="1" t="n">
        <v>72</v>
      </c>
      <c r="AU31" s="1" t="n">
        <v>235</v>
      </c>
      <c r="AV31" s="1" t="n">
        <v>474</v>
      </c>
      <c r="AW31" s="1" t="n">
        <v>457</v>
      </c>
      <c r="AX31" s="1" t="n">
        <v>1027</v>
      </c>
      <c r="AY31" s="1" t="n">
        <v>92</v>
      </c>
      <c r="AZ31" s="1" t="n">
        <v>370</v>
      </c>
      <c r="BA31" s="1" t="n">
        <v>59</v>
      </c>
      <c r="BB31" s="1" t="n">
        <v>506</v>
      </c>
      <c r="BC31" s="1" t="n">
        <v>12442</v>
      </c>
      <c r="BD31" s="1" t="n">
        <v>2806</v>
      </c>
      <c r="BE31" s="1" t="n">
        <v>1486</v>
      </c>
      <c r="BF31" s="1" t="n">
        <v>124</v>
      </c>
      <c r="BG31" s="1" t="n">
        <v>5</v>
      </c>
      <c r="BH31" s="1" t="n">
        <v>0</v>
      </c>
      <c r="BI31" s="1" t="n">
        <v>1129</v>
      </c>
      <c r="BJ31" s="1" t="n">
        <v>0</v>
      </c>
      <c r="BK31" s="1" t="n">
        <v>62</v>
      </c>
      <c r="BL31" s="1" t="n">
        <v>0</v>
      </c>
      <c r="BM31" s="1" t="n">
        <v>9636</v>
      </c>
      <c r="BN31" s="1" t="n">
        <v>0</v>
      </c>
      <c r="BO31" s="1" t="n">
        <v>7717</v>
      </c>
      <c r="BP31" s="1" t="n">
        <v>149</v>
      </c>
      <c r="BQ31" s="1" t="n">
        <v>639</v>
      </c>
      <c r="BR31" s="1" t="n">
        <v>1131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8</v>
      </c>
      <c r="B32" s="0" t="n">
        <v>7</v>
      </c>
      <c r="C32" s="12" t="s">
        <v>98</v>
      </c>
      <c r="D32" s="1" t="n">
        <v>121280</v>
      </c>
      <c r="E32" s="1" t="n">
        <v>101285</v>
      </c>
      <c r="F32" s="1" t="n">
        <v>19995</v>
      </c>
      <c r="G32" s="1" t="n">
        <v>20290</v>
      </c>
      <c r="H32" s="1" t="n">
        <v>7547</v>
      </c>
      <c r="I32" s="1" t="n">
        <v>1849</v>
      </c>
      <c r="J32" s="1" t="n">
        <v>896</v>
      </c>
      <c r="K32" s="1" t="n">
        <v>2952</v>
      </c>
      <c r="L32" s="1" t="n">
        <v>988</v>
      </c>
      <c r="M32" s="1" t="n">
        <v>440</v>
      </c>
      <c r="N32" s="1" t="n">
        <v>422</v>
      </c>
      <c r="O32" s="1" t="n">
        <v>12743</v>
      </c>
      <c r="P32" s="1" t="n">
        <v>3764</v>
      </c>
      <c r="Q32" s="1" t="n">
        <v>4786</v>
      </c>
      <c r="R32" s="1" t="n">
        <v>4193</v>
      </c>
      <c r="S32" s="1" t="n">
        <v>23776</v>
      </c>
      <c r="T32" s="1" t="n">
        <v>17676</v>
      </c>
      <c r="U32" s="1" t="n">
        <v>4211</v>
      </c>
      <c r="V32" s="1" t="n">
        <v>2181</v>
      </c>
      <c r="W32" s="1" t="n">
        <v>4606</v>
      </c>
      <c r="X32" s="1" t="n">
        <v>4484</v>
      </c>
      <c r="Y32" s="1" t="n">
        <v>2194</v>
      </c>
      <c r="Z32" s="1" t="n">
        <v>6100</v>
      </c>
      <c r="AA32" s="1" t="n">
        <v>529</v>
      </c>
      <c r="AB32" s="1" t="n">
        <v>900</v>
      </c>
      <c r="AC32" s="1" t="n">
        <v>2302</v>
      </c>
      <c r="AD32" s="1" t="n">
        <v>1658</v>
      </c>
      <c r="AE32" s="1" t="n">
        <v>369</v>
      </c>
      <c r="AF32" s="1" t="n">
        <v>108</v>
      </c>
      <c r="AG32" s="1" t="n">
        <v>234</v>
      </c>
      <c r="AH32" s="1" t="n">
        <v>43643</v>
      </c>
      <c r="AI32" s="1" t="n">
        <v>33934</v>
      </c>
      <c r="AJ32" s="1" t="n">
        <v>461</v>
      </c>
      <c r="AK32" s="1" t="n">
        <v>33</v>
      </c>
      <c r="AL32" s="1" t="n">
        <v>13523</v>
      </c>
      <c r="AM32" s="1" t="n">
        <v>4811</v>
      </c>
      <c r="AN32" s="1" t="n">
        <v>3834</v>
      </c>
      <c r="AO32" s="1" t="n">
        <v>3837</v>
      </c>
      <c r="AP32" s="1" t="n">
        <v>1982</v>
      </c>
      <c r="AQ32" s="1" t="n">
        <v>5314</v>
      </c>
      <c r="AR32" s="1" t="n">
        <v>139</v>
      </c>
      <c r="AS32" s="1" t="n">
        <v>5150</v>
      </c>
      <c r="AT32" s="1" t="n">
        <v>1168</v>
      </c>
      <c r="AU32" s="1" t="n">
        <v>1036</v>
      </c>
      <c r="AV32" s="1" t="n">
        <v>429</v>
      </c>
      <c r="AW32" s="1" t="n">
        <v>2517</v>
      </c>
      <c r="AX32" s="1" t="n">
        <v>4559</v>
      </c>
      <c r="AY32" s="1" t="n">
        <v>469</v>
      </c>
      <c r="AZ32" s="1" t="n">
        <v>547</v>
      </c>
      <c r="BA32" s="1" t="n">
        <v>290</v>
      </c>
      <c r="BB32" s="1" t="n">
        <v>3253</v>
      </c>
      <c r="BC32" s="1" t="n">
        <v>33571</v>
      </c>
      <c r="BD32" s="1" t="n">
        <v>6755</v>
      </c>
      <c r="BE32" s="1" t="n">
        <v>2383</v>
      </c>
      <c r="BF32" s="1" t="n">
        <v>1161</v>
      </c>
      <c r="BG32" s="1" t="n">
        <v>327</v>
      </c>
      <c r="BH32" s="1" t="n">
        <v>56</v>
      </c>
      <c r="BI32" s="1" t="n">
        <v>1684</v>
      </c>
      <c r="BJ32" s="1" t="n">
        <v>516</v>
      </c>
      <c r="BK32" s="1" t="n">
        <v>578</v>
      </c>
      <c r="BL32" s="1" t="n">
        <v>50</v>
      </c>
      <c r="BM32" s="1" t="n">
        <v>26816</v>
      </c>
      <c r="BN32" s="1" t="n">
        <v>221</v>
      </c>
      <c r="BO32" s="1" t="n">
        <v>19697</v>
      </c>
      <c r="BP32" s="1" t="n">
        <v>803</v>
      </c>
      <c r="BQ32" s="1" t="n">
        <v>1115</v>
      </c>
      <c r="BR32" s="1" t="n">
        <v>498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8</v>
      </c>
      <c r="B33" s="0" t="n">
        <v>7</v>
      </c>
      <c r="C33" s="12" t="s">
        <v>99</v>
      </c>
      <c r="D33" s="1" t="n">
        <v>86252</v>
      </c>
      <c r="E33" s="1" t="n">
        <v>70161</v>
      </c>
      <c r="F33" s="1" t="n">
        <v>16091</v>
      </c>
      <c r="G33" s="1" t="n">
        <v>15349</v>
      </c>
      <c r="H33" s="1" t="n">
        <v>5099</v>
      </c>
      <c r="I33" s="1" t="n">
        <v>1396</v>
      </c>
      <c r="J33" s="1" t="n">
        <v>610</v>
      </c>
      <c r="K33" s="1" t="n">
        <v>1749</v>
      </c>
      <c r="L33" s="1" t="n">
        <v>667</v>
      </c>
      <c r="M33" s="1" t="n">
        <v>373</v>
      </c>
      <c r="N33" s="1" t="n">
        <v>304</v>
      </c>
      <c r="O33" s="1" t="n">
        <v>10250</v>
      </c>
      <c r="P33" s="1" t="n">
        <v>3055</v>
      </c>
      <c r="Q33" s="1" t="n">
        <v>3362</v>
      </c>
      <c r="R33" s="1" t="n">
        <v>3833</v>
      </c>
      <c r="S33" s="1" t="n">
        <v>16593</v>
      </c>
      <c r="T33" s="1" t="n">
        <v>12088</v>
      </c>
      <c r="U33" s="1" t="n">
        <v>3089</v>
      </c>
      <c r="V33" s="1" t="n">
        <v>1777</v>
      </c>
      <c r="W33" s="1" t="n">
        <v>2979</v>
      </c>
      <c r="X33" s="1" t="n">
        <v>2786</v>
      </c>
      <c r="Y33" s="1" t="n">
        <v>1457</v>
      </c>
      <c r="Z33" s="1" t="n">
        <v>4505</v>
      </c>
      <c r="AA33" s="1" t="n">
        <v>386</v>
      </c>
      <c r="AB33" s="1" t="n">
        <v>635</v>
      </c>
      <c r="AC33" s="1" t="n">
        <v>1665</v>
      </c>
      <c r="AD33" s="1" t="n">
        <v>1359</v>
      </c>
      <c r="AE33" s="1" t="n">
        <v>283</v>
      </c>
      <c r="AF33" s="1" t="n">
        <v>69</v>
      </c>
      <c r="AG33" s="1" t="n">
        <v>108</v>
      </c>
      <c r="AH33" s="1" t="n">
        <v>32110</v>
      </c>
      <c r="AI33" s="1" t="n">
        <v>24596</v>
      </c>
      <c r="AJ33" s="1" t="n">
        <v>415</v>
      </c>
      <c r="AK33" s="1" t="n">
        <v>15</v>
      </c>
      <c r="AL33" s="1" t="n">
        <v>9406</v>
      </c>
      <c r="AM33" s="1" t="n">
        <v>3599</v>
      </c>
      <c r="AN33" s="1" t="n">
        <v>2949</v>
      </c>
      <c r="AO33" s="1" t="n">
        <v>2834</v>
      </c>
      <c r="AP33" s="1" t="n">
        <v>1350</v>
      </c>
      <c r="AQ33" s="1" t="n">
        <v>3904</v>
      </c>
      <c r="AR33" s="1" t="n">
        <v>124</v>
      </c>
      <c r="AS33" s="1" t="n">
        <v>3569</v>
      </c>
      <c r="AT33" s="1" t="n">
        <v>832</v>
      </c>
      <c r="AU33" s="1" t="n">
        <v>726</v>
      </c>
      <c r="AV33" s="1" t="n">
        <v>382</v>
      </c>
      <c r="AW33" s="1" t="n">
        <v>1629</v>
      </c>
      <c r="AX33" s="1" t="n">
        <v>3945</v>
      </c>
      <c r="AY33" s="1" t="n">
        <v>401</v>
      </c>
      <c r="AZ33" s="1" t="n">
        <v>457</v>
      </c>
      <c r="BA33" s="1" t="n">
        <v>283</v>
      </c>
      <c r="BB33" s="1" t="n">
        <v>2804</v>
      </c>
      <c r="BC33" s="1" t="n">
        <v>22200</v>
      </c>
      <c r="BD33" s="1" t="n">
        <v>5423</v>
      </c>
      <c r="BE33" s="1" t="n">
        <v>2074</v>
      </c>
      <c r="BF33" s="1" t="n">
        <v>1030</v>
      </c>
      <c r="BG33" s="1" t="n">
        <v>222</v>
      </c>
      <c r="BH33" s="1" t="n">
        <v>51</v>
      </c>
      <c r="BI33" s="1" t="n">
        <v>951</v>
      </c>
      <c r="BJ33" s="1" t="n">
        <v>512</v>
      </c>
      <c r="BK33" s="1" t="n">
        <v>535</v>
      </c>
      <c r="BL33" s="1" t="n">
        <v>48</v>
      </c>
      <c r="BM33" s="1" t="n">
        <v>16777</v>
      </c>
      <c r="BN33" s="1" t="n">
        <v>53</v>
      </c>
      <c r="BO33" s="1" t="n">
        <v>13322</v>
      </c>
      <c r="BP33" s="1" t="n">
        <v>702</v>
      </c>
      <c r="BQ33" s="1" t="n">
        <v>847</v>
      </c>
      <c r="BR33" s="1" t="n">
        <v>1853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8</v>
      </c>
      <c r="B34" s="0" t="n">
        <v>7</v>
      </c>
      <c r="C34" s="12" t="s">
        <v>100</v>
      </c>
      <c r="D34" s="1" t="n">
        <v>2770</v>
      </c>
      <c r="E34" s="1" t="n">
        <v>2078</v>
      </c>
      <c r="F34" s="1" t="n">
        <v>692</v>
      </c>
      <c r="G34" s="1" t="n">
        <v>942</v>
      </c>
      <c r="H34" s="1" t="n">
        <v>500</v>
      </c>
      <c r="I34" s="1" t="n">
        <v>28</v>
      </c>
      <c r="J34" s="1" t="n">
        <v>26</v>
      </c>
      <c r="K34" s="1" t="n">
        <v>322</v>
      </c>
      <c r="L34" s="1" t="n">
        <v>48</v>
      </c>
      <c r="M34" s="1" t="n">
        <v>32</v>
      </c>
      <c r="N34" s="1" t="n">
        <v>44</v>
      </c>
      <c r="O34" s="1" t="n">
        <v>442</v>
      </c>
      <c r="P34" s="1" t="n">
        <v>148</v>
      </c>
      <c r="Q34" s="1" t="n">
        <v>248</v>
      </c>
      <c r="R34" s="1" t="n">
        <v>46</v>
      </c>
      <c r="S34" s="1" t="n">
        <v>632</v>
      </c>
      <c r="T34" s="1" t="n">
        <v>440</v>
      </c>
      <c r="U34" s="1" t="n">
        <v>74</v>
      </c>
      <c r="V34" s="1" t="n">
        <v>64</v>
      </c>
      <c r="W34" s="1" t="n">
        <v>56</v>
      </c>
      <c r="X34" s="1" t="n">
        <v>124</v>
      </c>
      <c r="Y34" s="1" t="n">
        <v>122</v>
      </c>
      <c r="Z34" s="1" t="n">
        <v>192</v>
      </c>
      <c r="AA34" s="1" t="n">
        <v>20</v>
      </c>
      <c r="AB34" s="1" t="n">
        <v>38</v>
      </c>
      <c r="AC34" s="1" t="n">
        <v>24</v>
      </c>
      <c r="AD34" s="1" t="n">
        <v>80</v>
      </c>
      <c r="AE34" s="1" t="n">
        <v>18</v>
      </c>
      <c r="AF34" s="1" t="n">
        <v>2</v>
      </c>
      <c r="AG34" s="1" t="n">
        <v>10</v>
      </c>
      <c r="AH34" s="1" t="n">
        <v>744</v>
      </c>
      <c r="AI34" s="1" t="n">
        <v>528</v>
      </c>
      <c r="AJ34" s="1" t="n">
        <v>6</v>
      </c>
      <c r="AK34" s="1" t="n">
        <v>8</v>
      </c>
      <c r="AL34" s="1" t="n">
        <v>312</v>
      </c>
      <c r="AM34" s="1" t="n">
        <v>68</v>
      </c>
      <c r="AN34" s="1" t="n">
        <v>2</v>
      </c>
      <c r="AO34" s="1" t="n">
        <v>36</v>
      </c>
      <c r="AP34" s="1" t="n">
        <v>46</v>
      </c>
      <c r="AQ34" s="1" t="n">
        <v>46</v>
      </c>
      <c r="AR34" s="1" t="n">
        <v>4</v>
      </c>
      <c r="AS34" s="1" t="n">
        <v>154</v>
      </c>
      <c r="AT34" s="1" t="n">
        <v>70</v>
      </c>
      <c r="AU34" s="1" t="n">
        <v>16</v>
      </c>
      <c r="AV34" s="1" t="n">
        <v>6</v>
      </c>
      <c r="AW34" s="1" t="n">
        <v>62</v>
      </c>
      <c r="AX34" s="1" t="n">
        <v>62</v>
      </c>
      <c r="AY34" s="1" t="n">
        <v>8</v>
      </c>
      <c r="AZ34" s="1" t="n">
        <v>14</v>
      </c>
      <c r="BA34" s="1" t="n">
        <v>2</v>
      </c>
      <c r="BB34" s="1" t="n">
        <v>38</v>
      </c>
      <c r="BC34" s="1" t="n">
        <v>452</v>
      </c>
      <c r="BD34" s="1" t="n">
        <v>62</v>
      </c>
      <c r="BE34" s="1" t="n">
        <v>4</v>
      </c>
      <c r="BF34" s="1" t="n">
        <v>14</v>
      </c>
      <c r="BG34" s="1" t="n">
        <v>6</v>
      </c>
      <c r="BH34" s="1" t="n">
        <v>2</v>
      </c>
      <c r="BI34" s="1" t="n">
        <v>12</v>
      </c>
      <c r="BJ34" s="1" t="n">
        <v>0</v>
      </c>
      <c r="BK34" s="1" t="n">
        <v>22</v>
      </c>
      <c r="BL34" s="1" t="n">
        <v>2</v>
      </c>
      <c r="BM34" s="1" t="n">
        <v>390</v>
      </c>
      <c r="BN34" s="1" t="n">
        <v>60</v>
      </c>
      <c r="BO34" s="1" t="n">
        <v>218</v>
      </c>
      <c r="BP34" s="1" t="n">
        <v>20</v>
      </c>
      <c r="BQ34" s="1" t="n">
        <v>38</v>
      </c>
      <c r="BR34" s="1" t="n">
        <v>54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8</v>
      </c>
      <c r="B35" s="0" t="n">
        <v>7</v>
      </c>
      <c r="C35" s="12" t="s">
        <v>101</v>
      </c>
      <c r="D35" s="1" t="n">
        <v>3631</v>
      </c>
      <c r="E35" s="1" t="n">
        <v>2576</v>
      </c>
      <c r="F35" s="1" t="n">
        <v>1055</v>
      </c>
      <c r="G35" s="1" t="n">
        <v>1037</v>
      </c>
      <c r="H35" s="1" t="n">
        <v>636</v>
      </c>
      <c r="I35" s="1" t="n">
        <v>26</v>
      </c>
      <c r="J35" s="1" t="n">
        <v>23</v>
      </c>
      <c r="K35" s="1" t="n">
        <v>468</v>
      </c>
      <c r="L35" s="1" t="n">
        <v>79</v>
      </c>
      <c r="M35" s="1" t="n">
        <v>11</v>
      </c>
      <c r="N35" s="1" t="n">
        <v>29</v>
      </c>
      <c r="O35" s="1" t="n">
        <v>401</v>
      </c>
      <c r="P35" s="1" t="n">
        <v>33</v>
      </c>
      <c r="Q35" s="1" t="n">
        <v>317</v>
      </c>
      <c r="R35" s="1" t="n">
        <v>51</v>
      </c>
      <c r="S35" s="1" t="n">
        <v>754</v>
      </c>
      <c r="T35" s="1" t="n">
        <v>563</v>
      </c>
      <c r="U35" s="1" t="n">
        <v>186</v>
      </c>
      <c r="V35" s="1" t="n">
        <v>55</v>
      </c>
      <c r="W35" s="1" t="n">
        <v>128</v>
      </c>
      <c r="X35" s="1" t="n">
        <v>102</v>
      </c>
      <c r="Y35" s="1" t="n">
        <v>92</v>
      </c>
      <c r="Z35" s="1" t="n">
        <v>191</v>
      </c>
      <c r="AA35" s="1" t="n">
        <v>23</v>
      </c>
      <c r="AB35" s="1" t="n">
        <v>13</v>
      </c>
      <c r="AC35" s="1" t="n">
        <v>18</v>
      </c>
      <c r="AD35" s="1" t="n">
        <v>113</v>
      </c>
      <c r="AE35" s="1" t="n">
        <v>16</v>
      </c>
      <c r="AF35" s="1" t="n">
        <v>4</v>
      </c>
      <c r="AG35" s="1" t="n">
        <v>4</v>
      </c>
      <c r="AH35" s="1" t="n">
        <v>659</v>
      </c>
      <c r="AI35" s="1" t="n">
        <v>480</v>
      </c>
      <c r="AJ35" s="1" t="n">
        <v>0</v>
      </c>
      <c r="AK35" s="1" t="n">
        <v>10</v>
      </c>
      <c r="AL35" s="1" t="n">
        <v>271</v>
      </c>
      <c r="AM35" s="1" t="n">
        <v>46</v>
      </c>
      <c r="AN35" s="1" t="n">
        <v>19</v>
      </c>
      <c r="AO35" s="1" t="n">
        <v>78</v>
      </c>
      <c r="AP35" s="1" t="n">
        <v>30</v>
      </c>
      <c r="AQ35" s="1" t="n">
        <v>22</v>
      </c>
      <c r="AR35" s="1" t="n">
        <v>4</v>
      </c>
      <c r="AS35" s="1" t="n">
        <v>154</v>
      </c>
      <c r="AT35" s="1" t="n">
        <v>9</v>
      </c>
      <c r="AU35" s="1" t="n">
        <v>42</v>
      </c>
      <c r="AV35" s="1" t="n">
        <v>30</v>
      </c>
      <c r="AW35" s="1" t="n">
        <v>73</v>
      </c>
      <c r="AX35" s="1" t="n">
        <v>25</v>
      </c>
      <c r="AY35" s="1" t="n">
        <v>14</v>
      </c>
      <c r="AZ35" s="1" t="n">
        <v>3</v>
      </c>
      <c r="BA35" s="1" t="n">
        <v>0</v>
      </c>
      <c r="BB35" s="1" t="n">
        <v>8</v>
      </c>
      <c r="BC35" s="1" t="n">
        <v>1181</v>
      </c>
      <c r="BD35" s="1" t="n">
        <v>114</v>
      </c>
      <c r="BE35" s="1" t="n">
        <v>9</v>
      </c>
      <c r="BF35" s="1" t="n">
        <v>13</v>
      </c>
      <c r="BG35" s="1" t="n">
        <v>63</v>
      </c>
      <c r="BH35" s="1" t="n">
        <v>3</v>
      </c>
      <c r="BI35" s="1" t="n">
        <v>8</v>
      </c>
      <c r="BJ35" s="1" t="n">
        <v>4</v>
      </c>
      <c r="BK35" s="1" t="n">
        <v>14</v>
      </c>
      <c r="BL35" s="1" t="n">
        <v>0</v>
      </c>
      <c r="BM35" s="1" t="n">
        <v>1067</v>
      </c>
      <c r="BN35" s="1" t="n">
        <v>108</v>
      </c>
      <c r="BO35" s="1" t="n">
        <v>823</v>
      </c>
      <c r="BP35" s="1" t="n">
        <v>9</v>
      </c>
      <c r="BQ35" s="1" t="n">
        <v>36</v>
      </c>
      <c r="BR35" s="1" t="n">
        <v>91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8</v>
      </c>
      <c r="B36" s="0" t="n">
        <v>7</v>
      </c>
      <c r="C36" s="12" t="s">
        <v>102</v>
      </c>
      <c r="D36" s="1" t="n">
        <v>28627</v>
      </c>
      <c r="E36" s="1" t="n">
        <v>26470</v>
      </c>
      <c r="F36" s="1" t="n">
        <v>2157</v>
      </c>
      <c r="G36" s="1" t="n">
        <v>2962</v>
      </c>
      <c r="H36" s="1" t="n">
        <v>1312</v>
      </c>
      <c r="I36" s="1" t="n">
        <v>399</v>
      </c>
      <c r="J36" s="1" t="n">
        <v>237</v>
      </c>
      <c r="K36" s="1" t="n">
        <v>413</v>
      </c>
      <c r="L36" s="1" t="n">
        <v>194</v>
      </c>
      <c r="M36" s="1" t="n">
        <v>24</v>
      </c>
      <c r="N36" s="1" t="n">
        <v>45</v>
      </c>
      <c r="O36" s="1" t="n">
        <v>1650</v>
      </c>
      <c r="P36" s="1" t="n">
        <v>528</v>
      </c>
      <c r="Q36" s="1" t="n">
        <v>859</v>
      </c>
      <c r="R36" s="1" t="n">
        <v>263</v>
      </c>
      <c r="S36" s="1" t="n">
        <v>5797</v>
      </c>
      <c r="T36" s="1" t="n">
        <v>4585</v>
      </c>
      <c r="U36" s="1" t="n">
        <v>862</v>
      </c>
      <c r="V36" s="1" t="n">
        <v>285</v>
      </c>
      <c r="W36" s="1" t="n">
        <v>1443</v>
      </c>
      <c r="X36" s="1" t="n">
        <v>1472</v>
      </c>
      <c r="Y36" s="1" t="n">
        <v>523</v>
      </c>
      <c r="Z36" s="1" t="n">
        <v>1212</v>
      </c>
      <c r="AA36" s="1" t="n">
        <v>100</v>
      </c>
      <c r="AB36" s="1" t="n">
        <v>214</v>
      </c>
      <c r="AC36" s="1" t="n">
        <v>595</v>
      </c>
      <c r="AD36" s="1" t="n">
        <v>106</v>
      </c>
      <c r="AE36" s="1" t="n">
        <v>52</v>
      </c>
      <c r="AF36" s="1" t="n">
        <v>33</v>
      </c>
      <c r="AG36" s="1" t="n">
        <v>112</v>
      </c>
      <c r="AH36" s="1" t="n">
        <v>10130</v>
      </c>
      <c r="AI36" s="1" t="n">
        <v>8330</v>
      </c>
      <c r="AJ36" s="1" t="n">
        <v>40</v>
      </c>
      <c r="AK36" s="1" t="n">
        <v>0</v>
      </c>
      <c r="AL36" s="1" t="n">
        <v>3534</v>
      </c>
      <c r="AM36" s="1" t="n">
        <v>1098</v>
      </c>
      <c r="AN36" s="1" t="n">
        <v>864</v>
      </c>
      <c r="AO36" s="1" t="n">
        <v>889</v>
      </c>
      <c r="AP36" s="1" t="n">
        <v>556</v>
      </c>
      <c r="AQ36" s="1" t="n">
        <v>1342</v>
      </c>
      <c r="AR36" s="1" t="n">
        <v>7</v>
      </c>
      <c r="AS36" s="1" t="n">
        <v>1273</v>
      </c>
      <c r="AT36" s="1" t="n">
        <v>257</v>
      </c>
      <c r="AU36" s="1" t="n">
        <v>252</v>
      </c>
      <c r="AV36" s="1" t="n">
        <v>11</v>
      </c>
      <c r="AW36" s="1" t="n">
        <v>753</v>
      </c>
      <c r="AX36" s="1" t="n">
        <v>527</v>
      </c>
      <c r="AY36" s="1" t="n">
        <v>46</v>
      </c>
      <c r="AZ36" s="1" t="n">
        <v>73</v>
      </c>
      <c r="BA36" s="1" t="n">
        <v>5</v>
      </c>
      <c r="BB36" s="1" t="n">
        <v>403</v>
      </c>
      <c r="BC36" s="1" t="n">
        <v>9738</v>
      </c>
      <c r="BD36" s="1" t="n">
        <v>1156</v>
      </c>
      <c r="BE36" s="1" t="n">
        <v>296</v>
      </c>
      <c r="BF36" s="1" t="n">
        <v>104</v>
      </c>
      <c r="BG36" s="1" t="n">
        <v>36</v>
      </c>
      <c r="BH36" s="1" t="n">
        <v>0</v>
      </c>
      <c r="BI36" s="1" t="n">
        <v>713</v>
      </c>
      <c r="BJ36" s="1" t="n">
        <v>0</v>
      </c>
      <c r="BK36" s="1" t="n">
        <v>7</v>
      </c>
      <c r="BL36" s="1" t="n">
        <v>0</v>
      </c>
      <c r="BM36" s="1" t="n">
        <v>8582</v>
      </c>
      <c r="BN36" s="1" t="n">
        <v>0</v>
      </c>
      <c r="BO36" s="1" t="n">
        <v>5334</v>
      </c>
      <c r="BP36" s="1" t="n">
        <v>72</v>
      </c>
      <c r="BQ36" s="1" t="n">
        <v>194</v>
      </c>
      <c r="BR36" s="1" t="n">
        <v>2982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8</v>
      </c>
      <c r="B37" s="0" t="n">
        <v>8</v>
      </c>
      <c r="C37" s="12" t="s">
        <v>98</v>
      </c>
      <c r="D37" s="1" t="n">
        <v>137121</v>
      </c>
      <c r="E37" s="1" t="n">
        <v>115905</v>
      </c>
      <c r="F37" s="1" t="n">
        <v>21216</v>
      </c>
      <c r="G37" s="1" t="n">
        <v>20985</v>
      </c>
      <c r="H37" s="1" t="n">
        <v>7479</v>
      </c>
      <c r="I37" s="1" t="n">
        <v>1692</v>
      </c>
      <c r="J37" s="1" t="n">
        <v>931</v>
      </c>
      <c r="K37" s="1" t="n">
        <v>2497</v>
      </c>
      <c r="L37" s="1" t="n">
        <v>898</v>
      </c>
      <c r="M37" s="1" t="n">
        <v>440</v>
      </c>
      <c r="N37" s="1" t="n">
        <v>1021</v>
      </c>
      <c r="O37" s="1" t="n">
        <v>13506</v>
      </c>
      <c r="P37" s="1" t="n">
        <v>4412</v>
      </c>
      <c r="Q37" s="1" t="n">
        <v>4156</v>
      </c>
      <c r="R37" s="1" t="n">
        <v>4938</v>
      </c>
      <c r="S37" s="1" t="n">
        <v>25444</v>
      </c>
      <c r="T37" s="1" t="n">
        <v>17956</v>
      </c>
      <c r="U37" s="1" t="n">
        <v>4417</v>
      </c>
      <c r="V37" s="1" t="n">
        <v>2293</v>
      </c>
      <c r="W37" s="1" t="n">
        <v>4957</v>
      </c>
      <c r="X37" s="1" t="n">
        <v>3970</v>
      </c>
      <c r="Y37" s="1" t="n">
        <v>2319</v>
      </c>
      <c r="Z37" s="1" t="n">
        <v>7488</v>
      </c>
      <c r="AA37" s="1" t="n">
        <v>542</v>
      </c>
      <c r="AB37" s="1" t="n">
        <v>843</v>
      </c>
      <c r="AC37" s="1" t="n">
        <v>2988</v>
      </c>
      <c r="AD37" s="1" t="n">
        <v>2117</v>
      </c>
      <c r="AE37" s="1" t="n">
        <v>542</v>
      </c>
      <c r="AF37" s="1" t="n">
        <v>274</v>
      </c>
      <c r="AG37" s="1" t="n">
        <v>182</v>
      </c>
      <c r="AH37" s="1" t="n">
        <v>49886</v>
      </c>
      <c r="AI37" s="1" t="n">
        <v>39342</v>
      </c>
      <c r="AJ37" s="1" t="n">
        <v>723</v>
      </c>
      <c r="AK37" s="1" t="n">
        <v>47</v>
      </c>
      <c r="AL37" s="1" t="n">
        <v>15656</v>
      </c>
      <c r="AM37" s="1" t="n">
        <v>5738</v>
      </c>
      <c r="AN37" s="1" t="n">
        <v>4031</v>
      </c>
      <c r="AO37" s="1" t="n">
        <v>4730</v>
      </c>
      <c r="AP37" s="1" t="n">
        <v>1900</v>
      </c>
      <c r="AQ37" s="1" t="n">
        <v>6358</v>
      </c>
      <c r="AR37" s="1" t="n">
        <v>159</v>
      </c>
      <c r="AS37" s="1" t="n">
        <v>5438</v>
      </c>
      <c r="AT37" s="1" t="n">
        <v>1219</v>
      </c>
      <c r="AU37" s="1" t="n">
        <v>1299</v>
      </c>
      <c r="AV37" s="1" t="n">
        <v>610</v>
      </c>
      <c r="AW37" s="1" t="n">
        <v>2310</v>
      </c>
      <c r="AX37" s="1" t="n">
        <v>5106</v>
      </c>
      <c r="AY37" s="1" t="n">
        <v>520</v>
      </c>
      <c r="AZ37" s="1" t="n">
        <v>499</v>
      </c>
      <c r="BA37" s="1" t="n">
        <v>404</v>
      </c>
      <c r="BB37" s="1" t="n">
        <v>3683</v>
      </c>
      <c r="BC37" s="1" t="n">
        <v>40806</v>
      </c>
      <c r="BD37" s="1" t="n">
        <v>9758</v>
      </c>
      <c r="BE37" s="1" t="n">
        <v>3411</v>
      </c>
      <c r="BF37" s="1" t="n">
        <v>1275</v>
      </c>
      <c r="BG37" s="1" t="n">
        <v>378</v>
      </c>
      <c r="BH37" s="1" t="n">
        <v>63</v>
      </c>
      <c r="BI37" s="1" t="n">
        <v>3432</v>
      </c>
      <c r="BJ37" s="1" t="n">
        <v>553</v>
      </c>
      <c r="BK37" s="1" t="n">
        <v>594</v>
      </c>
      <c r="BL37" s="1" t="n">
        <v>52</v>
      </c>
      <c r="BM37" s="1" t="n">
        <v>31048</v>
      </c>
      <c r="BN37" s="1" t="n">
        <v>80</v>
      </c>
      <c r="BO37" s="1" t="n">
        <v>24146</v>
      </c>
      <c r="BP37" s="1" t="n">
        <v>701</v>
      </c>
      <c r="BQ37" s="1" t="n">
        <v>1544</v>
      </c>
      <c r="BR37" s="1" t="n">
        <v>4577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8</v>
      </c>
      <c r="B38" s="0" t="n">
        <v>8</v>
      </c>
      <c r="C38" s="12" t="s">
        <v>99</v>
      </c>
      <c r="D38" s="1" t="n">
        <v>97187</v>
      </c>
      <c r="E38" s="1" t="n">
        <v>80028</v>
      </c>
      <c r="F38" s="1" t="n">
        <v>17159</v>
      </c>
      <c r="G38" s="1" t="n">
        <v>16429</v>
      </c>
      <c r="H38" s="1" t="n">
        <v>5358</v>
      </c>
      <c r="I38" s="1" t="n">
        <v>1431</v>
      </c>
      <c r="J38" s="1" t="n">
        <v>669</v>
      </c>
      <c r="K38" s="1" t="n">
        <v>1795</v>
      </c>
      <c r="L38" s="1" t="n">
        <v>706</v>
      </c>
      <c r="M38" s="1" t="n">
        <v>362</v>
      </c>
      <c r="N38" s="1" t="n">
        <v>395</v>
      </c>
      <c r="O38" s="1" t="n">
        <v>11071</v>
      </c>
      <c r="P38" s="1" t="n">
        <v>3448</v>
      </c>
      <c r="Q38" s="1" t="n">
        <v>3129</v>
      </c>
      <c r="R38" s="1" t="n">
        <v>4494</v>
      </c>
      <c r="S38" s="1" t="n">
        <v>18321</v>
      </c>
      <c r="T38" s="1" t="n">
        <v>12961</v>
      </c>
      <c r="U38" s="1" t="n">
        <v>3377</v>
      </c>
      <c r="V38" s="1" t="n">
        <v>1887</v>
      </c>
      <c r="W38" s="1" t="n">
        <v>3329</v>
      </c>
      <c r="X38" s="1" t="n">
        <v>2811</v>
      </c>
      <c r="Y38" s="1" t="n">
        <v>1557</v>
      </c>
      <c r="Z38" s="1" t="n">
        <v>5360</v>
      </c>
      <c r="AA38" s="1" t="n">
        <v>482</v>
      </c>
      <c r="AB38" s="1" t="n">
        <v>665</v>
      </c>
      <c r="AC38" s="1" t="n">
        <v>2135</v>
      </c>
      <c r="AD38" s="1" t="n">
        <v>1542</v>
      </c>
      <c r="AE38" s="1" t="n">
        <v>323</v>
      </c>
      <c r="AF38" s="1" t="n">
        <v>89</v>
      </c>
      <c r="AG38" s="1" t="n">
        <v>124</v>
      </c>
      <c r="AH38" s="1" t="n">
        <v>38059</v>
      </c>
      <c r="AI38" s="1" t="n">
        <v>29496</v>
      </c>
      <c r="AJ38" s="1" t="n">
        <v>459</v>
      </c>
      <c r="AK38" s="1" t="n">
        <v>40</v>
      </c>
      <c r="AL38" s="1" t="n">
        <v>10760</v>
      </c>
      <c r="AM38" s="1" t="n">
        <v>4072</v>
      </c>
      <c r="AN38" s="1" t="n">
        <v>3473</v>
      </c>
      <c r="AO38" s="1" t="n">
        <v>3640</v>
      </c>
      <c r="AP38" s="1" t="n">
        <v>1519</v>
      </c>
      <c r="AQ38" s="1" t="n">
        <v>5398</v>
      </c>
      <c r="AR38" s="1" t="n">
        <v>135</v>
      </c>
      <c r="AS38" s="1" t="n">
        <v>4037</v>
      </c>
      <c r="AT38" s="1" t="n">
        <v>870</v>
      </c>
      <c r="AU38" s="1" t="n">
        <v>887</v>
      </c>
      <c r="AV38" s="1" t="n">
        <v>459</v>
      </c>
      <c r="AW38" s="1" t="n">
        <v>1821</v>
      </c>
      <c r="AX38" s="1" t="n">
        <v>4526</v>
      </c>
      <c r="AY38" s="1" t="n">
        <v>420</v>
      </c>
      <c r="AZ38" s="1" t="n">
        <v>440</v>
      </c>
      <c r="BA38" s="1" t="n">
        <v>392</v>
      </c>
      <c r="BB38" s="1" t="n">
        <v>3274</v>
      </c>
      <c r="BC38" s="1" t="n">
        <v>24378</v>
      </c>
      <c r="BD38" s="1" t="n">
        <v>5784</v>
      </c>
      <c r="BE38" s="1" t="n">
        <v>2259</v>
      </c>
      <c r="BF38" s="1" t="n">
        <v>958</v>
      </c>
      <c r="BG38" s="1" t="n">
        <v>262</v>
      </c>
      <c r="BH38" s="1" t="n">
        <v>56</v>
      </c>
      <c r="BI38" s="1" t="n">
        <v>1208</v>
      </c>
      <c r="BJ38" s="1" t="n">
        <v>437</v>
      </c>
      <c r="BK38" s="1" t="n">
        <v>554</v>
      </c>
      <c r="BL38" s="1" t="n">
        <v>50</v>
      </c>
      <c r="BM38" s="1" t="n">
        <v>18594</v>
      </c>
      <c r="BN38" s="1" t="n">
        <v>65</v>
      </c>
      <c r="BO38" s="1" t="n">
        <v>14912</v>
      </c>
      <c r="BP38" s="1" t="n">
        <v>543</v>
      </c>
      <c r="BQ38" s="1" t="n">
        <v>889</v>
      </c>
      <c r="BR38" s="1" t="n">
        <v>2185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8</v>
      </c>
      <c r="B39" s="0" t="n">
        <v>8</v>
      </c>
      <c r="C39" s="12" t="s">
        <v>100</v>
      </c>
      <c r="D39" s="1" t="n">
        <v>3120</v>
      </c>
      <c r="E39" s="1" t="n">
        <v>2682</v>
      </c>
      <c r="F39" s="1" t="n">
        <v>438</v>
      </c>
      <c r="G39" s="1" t="n">
        <v>874</v>
      </c>
      <c r="H39" s="1" t="n">
        <v>322</v>
      </c>
      <c r="I39" s="1" t="n">
        <v>76</v>
      </c>
      <c r="J39" s="1" t="n">
        <v>10</v>
      </c>
      <c r="K39" s="1" t="n">
        <v>144</v>
      </c>
      <c r="L39" s="1" t="n">
        <v>36</v>
      </c>
      <c r="M39" s="1" t="n">
        <v>46</v>
      </c>
      <c r="N39" s="1" t="n">
        <v>10</v>
      </c>
      <c r="O39" s="1" t="n">
        <v>552</v>
      </c>
      <c r="P39" s="1" t="n">
        <v>176</v>
      </c>
      <c r="Q39" s="1" t="n">
        <v>288</v>
      </c>
      <c r="R39" s="1" t="n">
        <v>88</v>
      </c>
      <c r="S39" s="1" t="n">
        <v>746</v>
      </c>
      <c r="T39" s="1" t="n">
        <v>484</v>
      </c>
      <c r="U39" s="1" t="n">
        <v>118</v>
      </c>
      <c r="V39" s="1" t="n">
        <v>104</v>
      </c>
      <c r="W39" s="1" t="n">
        <v>46</v>
      </c>
      <c r="X39" s="1" t="n">
        <v>96</v>
      </c>
      <c r="Y39" s="1" t="n">
        <v>120</v>
      </c>
      <c r="Z39" s="1" t="n">
        <v>262</v>
      </c>
      <c r="AA39" s="1" t="n">
        <v>10</v>
      </c>
      <c r="AB39" s="1" t="n">
        <v>52</v>
      </c>
      <c r="AC39" s="1" t="n">
        <v>22</v>
      </c>
      <c r="AD39" s="1" t="n">
        <v>160</v>
      </c>
      <c r="AE39" s="1" t="n">
        <v>10</v>
      </c>
      <c r="AF39" s="1" t="n">
        <v>0</v>
      </c>
      <c r="AG39" s="1" t="n">
        <v>8</v>
      </c>
      <c r="AH39" s="1" t="n">
        <v>868</v>
      </c>
      <c r="AI39" s="1" t="n">
        <v>688</v>
      </c>
      <c r="AJ39" s="1" t="n">
        <v>26</v>
      </c>
      <c r="AK39" s="1" t="n">
        <v>0</v>
      </c>
      <c r="AL39" s="1" t="n">
        <v>418</v>
      </c>
      <c r="AM39" s="1" t="n">
        <v>102</v>
      </c>
      <c r="AN39" s="1" t="n">
        <v>2</v>
      </c>
      <c r="AO39" s="1" t="n">
        <v>76</v>
      </c>
      <c r="AP39" s="1" t="n">
        <v>20</v>
      </c>
      <c r="AQ39" s="1" t="n">
        <v>42</v>
      </c>
      <c r="AR39" s="1" t="n">
        <v>2</v>
      </c>
      <c r="AS39" s="1" t="n">
        <v>74</v>
      </c>
      <c r="AT39" s="1" t="n">
        <v>14</v>
      </c>
      <c r="AU39" s="1" t="n">
        <v>16</v>
      </c>
      <c r="AV39" s="1" t="n">
        <v>10</v>
      </c>
      <c r="AW39" s="1" t="n">
        <v>34</v>
      </c>
      <c r="AX39" s="1" t="n">
        <v>106</v>
      </c>
      <c r="AY39" s="1" t="n">
        <v>20</v>
      </c>
      <c r="AZ39" s="1" t="n">
        <v>0</v>
      </c>
      <c r="BA39" s="1" t="n">
        <v>4</v>
      </c>
      <c r="BB39" s="1" t="n">
        <v>82</v>
      </c>
      <c r="BC39" s="1" t="n">
        <v>632</v>
      </c>
      <c r="BD39" s="1" t="n">
        <v>70</v>
      </c>
      <c r="BE39" s="1" t="n">
        <v>18</v>
      </c>
      <c r="BF39" s="1" t="n">
        <v>12</v>
      </c>
      <c r="BG39" s="1" t="n">
        <v>2</v>
      </c>
      <c r="BH39" s="1" t="n">
        <v>0</v>
      </c>
      <c r="BI39" s="1" t="n">
        <v>12</v>
      </c>
      <c r="BJ39" s="1" t="n">
        <v>0</v>
      </c>
      <c r="BK39" s="1" t="n">
        <v>24</v>
      </c>
      <c r="BL39" s="1" t="n">
        <v>2</v>
      </c>
      <c r="BM39" s="1" t="n">
        <v>562</v>
      </c>
      <c r="BN39" s="1" t="n">
        <v>4</v>
      </c>
      <c r="BO39" s="1" t="n">
        <v>410</v>
      </c>
      <c r="BP39" s="1" t="n">
        <v>18</v>
      </c>
      <c r="BQ39" s="1" t="n">
        <v>24</v>
      </c>
      <c r="BR39" s="1" t="n">
        <v>106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8</v>
      </c>
      <c r="B40" s="0" t="n">
        <v>8</v>
      </c>
      <c r="C40" s="12" t="s">
        <v>101</v>
      </c>
      <c r="D40" s="1" t="n">
        <v>3625</v>
      </c>
      <c r="E40" s="1" t="n">
        <v>3068</v>
      </c>
      <c r="F40" s="1" t="n">
        <v>557</v>
      </c>
      <c r="G40" s="1" t="n">
        <v>408</v>
      </c>
      <c r="H40" s="1" t="n">
        <v>149</v>
      </c>
      <c r="I40" s="1" t="n">
        <v>41</v>
      </c>
      <c r="J40" s="1" t="n">
        <v>14</v>
      </c>
      <c r="K40" s="1" t="n">
        <v>55</v>
      </c>
      <c r="L40" s="1" t="n">
        <v>16</v>
      </c>
      <c r="M40" s="1" t="n">
        <v>20</v>
      </c>
      <c r="N40" s="1" t="n">
        <v>3</v>
      </c>
      <c r="O40" s="1" t="n">
        <v>259</v>
      </c>
      <c r="P40" s="1" t="n">
        <v>50</v>
      </c>
      <c r="Q40" s="1" t="n">
        <v>174</v>
      </c>
      <c r="R40" s="1" t="n">
        <v>35</v>
      </c>
      <c r="S40" s="1" t="n">
        <v>823</v>
      </c>
      <c r="T40" s="1" t="n">
        <v>541</v>
      </c>
      <c r="U40" s="1" t="n">
        <v>165</v>
      </c>
      <c r="V40" s="1" t="n">
        <v>42</v>
      </c>
      <c r="W40" s="1" t="n">
        <v>103</v>
      </c>
      <c r="X40" s="1" t="n">
        <v>116</v>
      </c>
      <c r="Y40" s="1" t="n">
        <v>115</v>
      </c>
      <c r="Z40" s="1" t="n">
        <v>282</v>
      </c>
      <c r="AA40" s="1" t="n">
        <v>42</v>
      </c>
      <c r="AB40" s="1" t="n">
        <v>61</v>
      </c>
      <c r="AC40" s="1" t="n">
        <v>24</v>
      </c>
      <c r="AD40" s="1" t="n">
        <v>107</v>
      </c>
      <c r="AE40" s="1" t="n">
        <v>48</v>
      </c>
      <c r="AF40" s="1" t="n">
        <v>0</v>
      </c>
      <c r="AG40" s="1" t="n">
        <v>0</v>
      </c>
      <c r="AH40" s="1" t="n">
        <v>971</v>
      </c>
      <c r="AI40" s="1" t="n">
        <v>705</v>
      </c>
      <c r="AJ40" s="1" t="n">
        <v>0</v>
      </c>
      <c r="AK40" s="1" t="n">
        <v>7</v>
      </c>
      <c r="AL40" s="1" t="n">
        <v>394</v>
      </c>
      <c r="AM40" s="1" t="n">
        <v>86</v>
      </c>
      <c r="AN40" s="1" t="n">
        <v>33</v>
      </c>
      <c r="AO40" s="1" t="n">
        <v>58</v>
      </c>
      <c r="AP40" s="1" t="n">
        <v>63</v>
      </c>
      <c r="AQ40" s="1" t="n">
        <v>60</v>
      </c>
      <c r="AR40" s="1" t="n">
        <v>4</v>
      </c>
      <c r="AS40" s="1" t="n">
        <v>223</v>
      </c>
      <c r="AT40" s="1" t="n">
        <v>116</v>
      </c>
      <c r="AU40" s="1" t="n">
        <v>16</v>
      </c>
      <c r="AV40" s="1" t="n">
        <v>15</v>
      </c>
      <c r="AW40" s="1" t="n">
        <v>76</v>
      </c>
      <c r="AX40" s="1" t="n">
        <v>43</v>
      </c>
      <c r="AY40" s="1" t="n">
        <v>33</v>
      </c>
      <c r="AZ40" s="1" t="n">
        <v>3</v>
      </c>
      <c r="BA40" s="1" t="n">
        <v>3</v>
      </c>
      <c r="BB40" s="1" t="n">
        <v>4</v>
      </c>
      <c r="BC40" s="1" t="n">
        <v>1423</v>
      </c>
      <c r="BD40" s="1" t="n">
        <v>126</v>
      </c>
      <c r="BE40" s="1" t="n">
        <v>42</v>
      </c>
      <c r="BF40" s="1" t="n">
        <v>17</v>
      </c>
      <c r="BG40" s="1" t="n">
        <v>31</v>
      </c>
      <c r="BH40" s="1" t="n">
        <v>7</v>
      </c>
      <c r="BI40" s="1" t="n">
        <v>19</v>
      </c>
      <c r="BJ40" s="1" t="n">
        <v>0</v>
      </c>
      <c r="BK40" s="1" t="n">
        <v>10</v>
      </c>
      <c r="BL40" s="1" t="n">
        <v>0</v>
      </c>
      <c r="BM40" s="1" t="n">
        <v>1297</v>
      </c>
      <c r="BN40" s="1" t="n">
        <v>11</v>
      </c>
      <c r="BO40" s="1" t="n">
        <v>1152</v>
      </c>
      <c r="BP40" s="1" t="n">
        <v>0</v>
      </c>
      <c r="BQ40" s="1" t="n">
        <v>62</v>
      </c>
      <c r="BR40" s="1" t="n">
        <v>72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8</v>
      </c>
      <c r="B41" s="0" t="n">
        <v>8</v>
      </c>
      <c r="C41" s="12" t="s">
        <v>102</v>
      </c>
      <c r="D41" s="1" t="n">
        <v>33189</v>
      </c>
      <c r="E41" s="1" t="n">
        <v>30127</v>
      </c>
      <c r="F41" s="1" t="n">
        <v>3062</v>
      </c>
      <c r="G41" s="1" t="n">
        <v>3274</v>
      </c>
      <c r="H41" s="1" t="n">
        <v>1650</v>
      </c>
      <c r="I41" s="1" t="n">
        <v>144</v>
      </c>
      <c r="J41" s="1" t="n">
        <v>238</v>
      </c>
      <c r="K41" s="1" t="n">
        <v>503</v>
      </c>
      <c r="L41" s="1" t="n">
        <v>140</v>
      </c>
      <c r="M41" s="1" t="n">
        <v>12</v>
      </c>
      <c r="N41" s="1" t="n">
        <v>613</v>
      </c>
      <c r="O41" s="1" t="n">
        <v>1624</v>
      </c>
      <c r="P41" s="1" t="n">
        <v>738</v>
      </c>
      <c r="Q41" s="1" t="n">
        <v>565</v>
      </c>
      <c r="R41" s="1" t="n">
        <v>321</v>
      </c>
      <c r="S41" s="1" t="n">
        <v>5554</v>
      </c>
      <c r="T41" s="1" t="n">
        <v>3970</v>
      </c>
      <c r="U41" s="1" t="n">
        <v>757</v>
      </c>
      <c r="V41" s="1" t="n">
        <v>260</v>
      </c>
      <c r="W41" s="1" t="n">
        <v>1479</v>
      </c>
      <c r="X41" s="1" t="n">
        <v>947</v>
      </c>
      <c r="Y41" s="1" t="n">
        <v>527</v>
      </c>
      <c r="Z41" s="1" t="n">
        <v>1584</v>
      </c>
      <c r="AA41" s="1" t="n">
        <v>8</v>
      </c>
      <c r="AB41" s="1" t="n">
        <v>65</v>
      </c>
      <c r="AC41" s="1" t="n">
        <v>807</v>
      </c>
      <c r="AD41" s="1" t="n">
        <v>308</v>
      </c>
      <c r="AE41" s="1" t="n">
        <v>161</v>
      </c>
      <c r="AF41" s="1" t="n">
        <v>185</v>
      </c>
      <c r="AG41" s="1" t="n">
        <v>50</v>
      </c>
      <c r="AH41" s="1" t="n">
        <v>9988</v>
      </c>
      <c r="AI41" s="1" t="n">
        <v>8453</v>
      </c>
      <c r="AJ41" s="1" t="n">
        <v>238</v>
      </c>
      <c r="AK41" s="1" t="n">
        <v>0</v>
      </c>
      <c r="AL41" s="1" t="n">
        <v>4084</v>
      </c>
      <c r="AM41" s="1" t="n">
        <v>1478</v>
      </c>
      <c r="AN41" s="1" t="n">
        <v>523</v>
      </c>
      <c r="AO41" s="1" t="n">
        <v>956</v>
      </c>
      <c r="AP41" s="1" t="n">
        <v>298</v>
      </c>
      <c r="AQ41" s="1" t="n">
        <v>858</v>
      </c>
      <c r="AR41" s="1" t="n">
        <v>18</v>
      </c>
      <c r="AS41" s="1" t="n">
        <v>1104</v>
      </c>
      <c r="AT41" s="1" t="n">
        <v>219</v>
      </c>
      <c r="AU41" s="1" t="n">
        <v>380</v>
      </c>
      <c r="AV41" s="1" t="n">
        <v>126</v>
      </c>
      <c r="AW41" s="1" t="n">
        <v>379</v>
      </c>
      <c r="AX41" s="1" t="n">
        <v>431</v>
      </c>
      <c r="AY41" s="1" t="n">
        <v>47</v>
      </c>
      <c r="AZ41" s="1" t="n">
        <v>56</v>
      </c>
      <c r="BA41" s="1" t="n">
        <v>5</v>
      </c>
      <c r="BB41" s="1" t="n">
        <v>323</v>
      </c>
      <c r="BC41" s="1" t="n">
        <v>14373</v>
      </c>
      <c r="BD41" s="1" t="n">
        <v>3778</v>
      </c>
      <c r="BE41" s="1" t="n">
        <v>1092</v>
      </c>
      <c r="BF41" s="1" t="n">
        <v>288</v>
      </c>
      <c r="BG41" s="1" t="n">
        <v>83</v>
      </c>
      <c r="BH41" s="1" t="n">
        <v>0</v>
      </c>
      <c r="BI41" s="1" t="n">
        <v>2193</v>
      </c>
      <c r="BJ41" s="1" t="n">
        <v>116</v>
      </c>
      <c r="BK41" s="1" t="n">
        <v>6</v>
      </c>
      <c r="BL41" s="1" t="n">
        <v>0</v>
      </c>
      <c r="BM41" s="1" t="n">
        <v>10595</v>
      </c>
      <c r="BN41" s="1" t="n">
        <v>0</v>
      </c>
      <c r="BO41" s="1" t="n">
        <v>7672</v>
      </c>
      <c r="BP41" s="1" t="n">
        <v>140</v>
      </c>
      <c r="BQ41" s="1" t="n">
        <v>569</v>
      </c>
      <c r="BR41" s="1" t="n">
        <v>2214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8</v>
      </c>
      <c r="B42" s="0" t="n">
        <v>9</v>
      </c>
      <c r="C42" s="13" t="s">
        <v>98</v>
      </c>
      <c r="D42" s="14" t="n">
        <v>124991</v>
      </c>
      <c r="E42" s="14" t="n">
        <v>103842</v>
      </c>
      <c r="F42" s="14" t="n">
        <v>21149</v>
      </c>
      <c r="G42" s="14" t="n">
        <v>18556</v>
      </c>
      <c r="H42" s="14" t="n">
        <v>6458</v>
      </c>
      <c r="I42" s="14" t="n">
        <v>1598</v>
      </c>
      <c r="J42" s="14" t="n">
        <v>822</v>
      </c>
      <c r="K42" s="14" t="n">
        <v>2490</v>
      </c>
      <c r="L42" s="14" t="n">
        <v>698</v>
      </c>
      <c r="M42" s="14" t="n">
        <v>389</v>
      </c>
      <c r="N42" s="14" t="n">
        <v>461</v>
      </c>
      <c r="O42" s="14" t="n">
        <v>12098</v>
      </c>
      <c r="P42" s="14" t="n">
        <v>3631</v>
      </c>
      <c r="Q42" s="14" t="n">
        <v>4174</v>
      </c>
      <c r="R42" s="14" t="n">
        <v>4293</v>
      </c>
      <c r="S42" s="14" t="n">
        <v>25046</v>
      </c>
      <c r="T42" s="14" t="n">
        <v>17685</v>
      </c>
      <c r="U42" s="14" t="n">
        <v>4454</v>
      </c>
      <c r="V42" s="14" t="n">
        <v>2413</v>
      </c>
      <c r="W42" s="14" t="n">
        <v>4330</v>
      </c>
      <c r="X42" s="14" t="n">
        <v>3541</v>
      </c>
      <c r="Y42" s="14" t="n">
        <v>2947</v>
      </c>
      <c r="Z42" s="14" t="n">
        <v>7361</v>
      </c>
      <c r="AA42" s="14" t="n">
        <v>650</v>
      </c>
      <c r="AB42" s="14" t="n">
        <v>799</v>
      </c>
      <c r="AC42" s="14" t="n">
        <v>2544</v>
      </c>
      <c r="AD42" s="14" t="n">
        <v>2598</v>
      </c>
      <c r="AE42" s="14" t="n">
        <v>377</v>
      </c>
      <c r="AF42" s="14" t="n">
        <v>247</v>
      </c>
      <c r="AG42" s="14" t="n">
        <v>146</v>
      </c>
      <c r="AH42" s="14" t="n">
        <v>46782</v>
      </c>
      <c r="AI42" s="14" t="n">
        <v>36230</v>
      </c>
      <c r="AJ42" s="14" t="n">
        <v>501</v>
      </c>
      <c r="AK42" s="14" t="n">
        <v>15</v>
      </c>
      <c r="AL42" s="14" t="n">
        <v>14614</v>
      </c>
      <c r="AM42" s="14" t="n">
        <v>4586</v>
      </c>
      <c r="AN42" s="14" t="n">
        <v>4540</v>
      </c>
      <c r="AO42" s="14" t="n">
        <v>4222</v>
      </c>
      <c r="AP42" s="14" t="n">
        <v>1597</v>
      </c>
      <c r="AQ42" s="14" t="n">
        <v>6040</v>
      </c>
      <c r="AR42" s="14" t="n">
        <v>115</v>
      </c>
      <c r="AS42" s="14" t="n">
        <v>5368</v>
      </c>
      <c r="AT42" s="14" t="n">
        <v>807</v>
      </c>
      <c r="AU42" s="14" t="n">
        <v>1589</v>
      </c>
      <c r="AV42" s="14" t="n">
        <v>555</v>
      </c>
      <c r="AW42" s="14" t="n">
        <v>2417</v>
      </c>
      <c r="AX42" s="14" t="n">
        <v>5184</v>
      </c>
      <c r="AY42" s="14" t="n">
        <v>701</v>
      </c>
      <c r="AZ42" s="14" t="n">
        <v>727</v>
      </c>
      <c r="BA42" s="14" t="n">
        <v>402</v>
      </c>
      <c r="BB42" s="14" t="n">
        <v>3354</v>
      </c>
      <c r="BC42" s="14" t="n">
        <v>34607</v>
      </c>
      <c r="BD42" s="14" t="n">
        <v>7983</v>
      </c>
      <c r="BE42" s="14" t="n">
        <v>2231</v>
      </c>
      <c r="BF42" s="14" t="n">
        <v>945</v>
      </c>
      <c r="BG42" s="14" t="n">
        <v>323</v>
      </c>
      <c r="BH42" s="14" t="n">
        <v>66</v>
      </c>
      <c r="BI42" s="14" t="n">
        <v>3242</v>
      </c>
      <c r="BJ42" s="14" t="n">
        <v>596</v>
      </c>
      <c r="BK42" s="14" t="n">
        <v>507</v>
      </c>
      <c r="BL42" s="14" t="n">
        <v>73</v>
      </c>
      <c r="BM42" s="14" t="n">
        <v>26624</v>
      </c>
      <c r="BN42" s="14" t="n">
        <v>114</v>
      </c>
      <c r="BO42" s="14" t="n">
        <v>18614</v>
      </c>
      <c r="BP42" s="14" t="n">
        <v>608</v>
      </c>
      <c r="BQ42" s="14" t="n">
        <v>1644</v>
      </c>
      <c r="BR42" s="14" t="n">
        <v>5644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8</v>
      </c>
      <c r="B43" s="0" t="n">
        <v>9</v>
      </c>
      <c r="C43" s="13" t="s">
        <v>99</v>
      </c>
      <c r="D43" s="14" t="n">
        <v>84772</v>
      </c>
      <c r="E43" s="14" t="n">
        <v>68874</v>
      </c>
      <c r="F43" s="14" t="n">
        <v>15898</v>
      </c>
      <c r="G43" s="14" t="n">
        <v>13751</v>
      </c>
      <c r="H43" s="14" t="n">
        <v>4335</v>
      </c>
      <c r="I43" s="14" t="n">
        <v>881</v>
      </c>
      <c r="J43" s="14" t="n">
        <v>572</v>
      </c>
      <c r="K43" s="14" t="n">
        <v>1625</v>
      </c>
      <c r="L43" s="14" t="n">
        <v>567</v>
      </c>
      <c r="M43" s="14" t="n">
        <v>292</v>
      </c>
      <c r="N43" s="14" t="n">
        <v>398</v>
      </c>
      <c r="O43" s="14" t="n">
        <v>9416</v>
      </c>
      <c r="P43" s="14" t="n">
        <v>2894</v>
      </c>
      <c r="Q43" s="14" t="n">
        <v>2768</v>
      </c>
      <c r="R43" s="14" t="n">
        <v>3754</v>
      </c>
      <c r="S43" s="14" t="n">
        <v>16335</v>
      </c>
      <c r="T43" s="14" t="n">
        <v>11373</v>
      </c>
      <c r="U43" s="14" t="n">
        <v>2934</v>
      </c>
      <c r="V43" s="14" t="n">
        <v>1797</v>
      </c>
      <c r="W43" s="14" t="n">
        <v>2787</v>
      </c>
      <c r="X43" s="14" t="n">
        <v>2383</v>
      </c>
      <c r="Y43" s="14" t="n">
        <v>1472</v>
      </c>
      <c r="Z43" s="14" t="n">
        <v>4962</v>
      </c>
      <c r="AA43" s="14" t="n">
        <v>492</v>
      </c>
      <c r="AB43" s="14" t="n">
        <v>590</v>
      </c>
      <c r="AC43" s="14" t="n">
        <v>1838</v>
      </c>
      <c r="AD43" s="14" t="n">
        <v>1526</v>
      </c>
      <c r="AE43" s="14" t="n">
        <v>306</v>
      </c>
      <c r="AF43" s="14" t="n">
        <v>105</v>
      </c>
      <c r="AG43" s="14" t="n">
        <v>105</v>
      </c>
      <c r="AH43" s="14" t="n">
        <v>33527</v>
      </c>
      <c r="AI43" s="14" t="n">
        <v>25879</v>
      </c>
      <c r="AJ43" s="14" t="n">
        <v>461</v>
      </c>
      <c r="AK43" s="14" t="n">
        <v>5</v>
      </c>
      <c r="AL43" s="14" t="n">
        <v>9781</v>
      </c>
      <c r="AM43" s="14" t="n">
        <v>3336</v>
      </c>
      <c r="AN43" s="14" t="n">
        <v>3695</v>
      </c>
      <c r="AO43" s="14" t="n">
        <v>3376</v>
      </c>
      <c r="AP43" s="14" t="n">
        <v>1268</v>
      </c>
      <c r="AQ43" s="14" t="n">
        <v>3857</v>
      </c>
      <c r="AR43" s="14" t="n">
        <v>100</v>
      </c>
      <c r="AS43" s="14" t="n">
        <v>3547</v>
      </c>
      <c r="AT43" s="14" t="n">
        <v>720</v>
      </c>
      <c r="AU43" s="14" t="n">
        <v>776</v>
      </c>
      <c r="AV43" s="14" t="n">
        <v>379</v>
      </c>
      <c r="AW43" s="14" t="n">
        <v>1672</v>
      </c>
      <c r="AX43" s="14" t="n">
        <v>4101</v>
      </c>
      <c r="AY43" s="14" t="n">
        <v>414</v>
      </c>
      <c r="AZ43" s="14" t="n">
        <v>399</v>
      </c>
      <c r="BA43" s="14" t="n">
        <v>339</v>
      </c>
      <c r="BB43" s="14" t="n">
        <v>2949</v>
      </c>
      <c r="BC43" s="14" t="n">
        <v>21159</v>
      </c>
      <c r="BD43" s="14" t="n">
        <v>5660</v>
      </c>
      <c r="BE43" s="14" t="n">
        <v>1809</v>
      </c>
      <c r="BF43" s="14" t="n">
        <v>795</v>
      </c>
      <c r="BG43" s="14" t="n">
        <v>250</v>
      </c>
      <c r="BH43" s="14" t="n">
        <v>64</v>
      </c>
      <c r="BI43" s="14" t="n">
        <v>1704</v>
      </c>
      <c r="BJ43" s="14" t="n">
        <v>513</v>
      </c>
      <c r="BK43" s="14" t="n">
        <v>456</v>
      </c>
      <c r="BL43" s="14" t="n">
        <v>69</v>
      </c>
      <c r="BM43" s="14" t="n">
        <v>15499</v>
      </c>
      <c r="BN43" s="14" t="n">
        <v>84</v>
      </c>
      <c r="BO43" s="14" t="n">
        <v>12422</v>
      </c>
      <c r="BP43" s="14" t="n">
        <v>506</v>
      </c>
      <c r="BQ43" s="14" t="n">
        <v>689</v>
      </c>
      <c r="BR43" s="14" t="n">
        <v>1798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8</v>
      </c>
      <c r="B44" s="0" t="n">
        <v>9</v>
      </c>
      <c r="C44" s="13" t="s">
        <v>100</v>
      </c>
      <c r="D44" s="14" t="n">
        <v>3144</v>
      </c>
      <c r="E44" s="14" t="n">
        <v>2748</v>
      </c>
      <c r="F44" s="14" t="n">
        <v>396</v>
      </c>
      <c r="G44" s="14" t="n">
        <v>878</v>
      </c>
      <c r="H44" s="14" t="n">
        <v>320</v>
      </c>
      <c r="I44" s="14" t="n">
        <v>48</v>
      </c>
      <c r="J44" s="14" t="n">
        <v>8</v>
      </c>
      <c r="K44" s="14" t="n">
        <v>164</v>
      </c>
      <c r="L44" s="14" t="n">
        <v>36</v>
      </c>
      <c r="M44" s="14" t="n">
        <v>54</v>
      </c>
      <c r="N44" s="14" t="n">
        <v>10</v>
      </c>
      <c r="O44" s="14" t="n">
        <v>558</v>
      </c>
      <c r="P44" s="14" t="n">
        <v>134</v>
      </c>
      <c r="Q44" s="14" t="n">
        <v>358</v>
      </c>
      <c r="R44" s="14" t="n">
        <v>66</v>
      </c>
      <c r="S44" s="14" t="n">
        <v>754</v>
      </c>
      <c r="T44" s="14" t="n">
        <v>566</v>
      </c>
      <c r="U44" s="14" t="n">
        <v>104</v>
      </c>
      <c r="V44" s="14" t="n">
        <v>146</v>
      </c>
      <c r="W44" s="14" t="n">
        <v>52</v>
      </c>
      <c r="X44" s="14" t="n">
        <v>138</v>
      </c>
      <c r="Y44" s="14" t="n">
        <v>126</v>
      </c>
      <c r="Z44" s="14" t="n">
        <v>188</v>
      </c>
      <c r="AA44" s="14" t="n">
        <v>8</v>
      </c>
      <c r="AB44" s="14" t="n">
        <v>60</v>
      </c>
      <c r="AC44" s="14" t="n">
        <v>20</v>
      </c>
      <c r="AD44" s="14" t="n">
        <v>76</v>
      </c>
      <c r="AE44" s="14" t="n">
        <v>14</v>
      </c>
      <c r="AF44" s="14" t="n">
        <v>6</v>
      </c>
      <c r="AG44" s="14" t="n">
        <v>4</v>
      </c>
      <c r="AH44" s="14" t="n">
        <v>922</v>
      </c>
      <c r="AI44" s="14" t="n">
        <v>656</v>
      </c>
      <c r="AJ44" s="14" t="n">
        <v>8</v>
      </c>
      <c r="AK44" s="14" t="n">
        <v>10</v>
      </c>
      <c r="AL44" s="14" t="n">
        <v>306</v>
      </c>
      <c r="AM44" s="14" t="n">
        <v>104</v>
      </c>
      <c r="AN44" s="14" t="n">
        <v>12</v>
      </c>
      <c r="AO44" s="14" t="n">
        <v>110</v>
      </c>
      <c r="AP44" s="14" t="n">
        <v>20</v>
      </c>
      <c r="AQ44" s="14" t="n">
        <v>82</v>
      </c>
      <c r="AR44" s="14" t="n">
        <v>4</v>
      </c>
      <c r="AS44" s="14" t="n">
        <v>140</v>
      </c>
      <c r="AT44" s="14" t="n">
        <v>2</v>
      </c>
      <c r="AU44" s="14" t="n">
        <v>46</v>
      </c>
      <c r="AV44" s="14" t="n">
        <v>6</v>
      </c>
      <c r="AW44" s="14" t="n">
        <v>86</v>
      </c>
      <c r="AX44" s="14" t="n">
        <v>126</v>
      </c>
      <c r="AY44" s="14" t="n">
        <v>18</v>
      </c>
      <c r="AZ44" s="14" t="n">
        <v>2</v>
      </c>
      <c r="BA44" s="14" t="n">
        <v>6</v>
      </c>
      <c r="BB44" s="14" t="n">
        <v>100</v>
      </c>
      <c r="BC44" s="14" t="n">
        <v>590</v>
      </c>
      <c r="BD44" s="14" t="n">
        <v>48</v>
      </c>
      <c r="BE44" s="14" t="n">
        <v>6</v>
      </c>
      <c r="BF44" s="14" t="n">
        <v>14</v>
      </c>
      <c r="BG44" s="14" t="n">
        <v>10</v>
      </c>
      <c r="BH44" s="14" t="n">
        <v>2</v>
      </c>
      <c r="BI44" s="14" t="n">
        <v>8</v>
      </c>
      <c r="BJ44" s="14" t="n">
        <v>8</v>
      </c>
      <c r="BK44" s="14" t="n">
        <v>0</v>
      </c>
      <c r="BL44" s="14" t="n">
        <v>0</v>
      </c>
      <c r="BM44" s="14" t="n">
        <v>542</v>
      </c>
      <c r="BN44" s="14" t="n">
        <v>10</v>
      </c>
      <c r="BO44" s="14" t="n">
        <v>412</v>
      </c>
      <c r="BP44" s="14" t="n">
        <v>10</v>
      </c>
      <c r="BQ44" s="14" t="n">
        <v>30</v>
      </c>
      <c r="BR44" s="14" t="n">
        <v>8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8</v>
      </c>
      <c r="B45" s="0" t="n">
        <v>9</v>
      </c>
      <c r="C45" s="12" t="s">
        <v>101</v>
      </c>
      <c r="D45" s="1" t="n">
        <v>3602</v>
      </c>
      <c r="E45" s="1" t="n">
        <v>2879</v>
      </c>
      <c r="F45" s="1" t="n">
        <v>723</v>
      </c>
      <c r="G45" s="1" t="n">
        <v>369</v>
      </c>
      <c r="H45" s="1" t="n">
        <v>142</v>
      </c>
      <c r="I45" s="1" t="n">
        <v>33</v>
      </c>
      <c r="J45" s="1" t="n">
        <v>13</v>
      </c>
      <c r="K45" s="1" t="n">
        <v>71</v>
      </c>
      <c r="L45" s="1" t="n">
        <v>8</v>
      </c>
      <c r="M45" s="1" t="n">
        <v>14</v>
      </c>
      <c r="N45" s="1" t="n">
        <v>3</v>
      </c>
      <c r="O45" s="1" t="n">
        <v>227</v>
      </c>
      <c r="P45" s="1" t="n">
        <v>37</v>
      </c>
      <c r="Q45" s="1" t="n">
        <v>144</v>
      </c>
      <c r="R45" s="1" t="n">
        <v>46</v>
      </c>
      <c r="S45" s="1" t="n">
        <v>913</v>
      </c>
      <c r="T45" s="1" t="n">
        <v>625</v>
      </c>
      <c r="U45" s="1" t="n">
        <v>194</v>
      </c>
      <c r="V45" s="1" t="n">
        <v>22</v>
      </c>
      <c r="W45" s="1" t="n">
        <v>206</v>
      </c>
      <c r="X45" s="1" t="n">
        <v>128</v>
      </c>
      <c r="Y45" s="1" t="n">
        <v>75</v>
      </c>
      <c r="Z45" s="1" t="n">
        <v>288</v>
      </c>
      <c r="AA45" s="1" t="n">
        <v>8</v>
      </c>
      <c r="AB45" s="1" t="n">
        <v>44</v>
      </c>
      <c r="AC45" s="1" t="n">
        <v>37</v>
      </c>
      <c r="AD45" s="1" t="n">
        <v>191</v>
      </c>
      <c r="AE45" s="1" t="n">
        <v>0</v>
      </c>
      <c r="AF45" s="1" t="n">
        <v>4</v>
      </c>
      <c r="AG45" s="1" t="n">
        <v>4</v>
      </c>
      <c r="AH45" s="1" t="n">
        <v>1268</v>
      </c>
      <c r="AI45" s="1" t="n">
        <v>884</v>
      </c>
      <c r="AJ45" s="1" t="n">
        <v>0</v>
      </c>
      <c r="AK45" s="1" t="n">
        <v>0</v>
      </c>
      <c r="AL45" s="1" t="n">
        <v>373</v>
      </c>
      <c r="AM45" s="1" t="n">
        <v>100</v>
      </c>
      <c r="AN45" s="1" t="n">
        <v>0</v>
      </c>
      <c r="AO45" s="1" t="n">
        <v>94</v>
      </c>
      <c r="AP45" s="1" t="n">
        <v>14</v>
      </c>
      <c r="AQ45" s="1" t="n">
        <v>303</v>
      </c>
      <c r="AR45" s="1" t="n">
        <v>0</v>
      </c>
      <c r="AS45" s="1" t="n">
        <v>169</v>
      </c>
      <c r="AT45" s="1" t="n">
        <v>7</v>
      </c>
      <c r="AU45" s="1" t="n">
        <v>22</v>
      </c>
      <c r="AV45" s="1" t="n">
        <v>28</v>
      </c>
      <c r="AW45" s="1" t="n">
        <v>112</v>
      </c>
      <c r="AX45" s="1" t="n">
        <v>215</v>
      </c>
      <c r="AY45" s="1" t="n">
        <v>47</v>
      </c>
      <c r="AZ45" s="1" t="n">
        <v>0</v>
      </c>
      <c r="BA45" s="1" t="n">
        <v>4</v>
      </c>
      <c r="BB45" s="1" t="n">
        <v>164</v>
      </c>
      <c r="BC45" s="1" t="n">
        <v>1052</v>
      </c>
      <c r="BD45" s="1" t="n">
        <v>141</v>
      </c>
      <c r="BE45" s="1" t="n">
        <v>13</v>
      </c>
      <c r="BF45" s="1" t="n">
        <v>14</v>
      </c>
      <c r="BG45" s="1" t="n">
        <v>15</v>
      </c>
      <c r="BH45" s="1" t="n">
        <v>0</v>
      </c>
      <c r="BI45" s="1" t="n">
        <v>79</v>
      </c>
      <c r="BJ45" s="1" t="n">
        <v>6</v>
      </c>
      <c r="BK45" s="1" t="n">
        <v>10</v>
      </c>
      <c r="BL45" s="1" t="n">
        <v>4</v>
      </c>
      <c r="BM45" s="1" t="n">
        <v>911</v>
      </c>
      <c r="BN45" s="1" t="n">
        <v>20</v>
      </c>
      <c r="BO45" s="1" t="n">
        <v>792</v>
      </c>
      <c r="BP45" s="1" t="n">
        <v>3</v>
      </c>
      <c r="BQ45" s="1" t="n">
        <v>20</v>
      </c>
      <c r="BR45" s="1" t="n">
        <v>76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8</v>
      </c>
      <c r="B46" s="0" t="n">
        <v>9</v>
      </c>
      <c r="C46" s="12" t="s">
        <v>102</v>
      </c>
      <c r="D46" s="1" t="n">
        <v>33473</v>
      </c>
      <c r="E46" s="1" t="n">
        <v>29341</v>
      </c>
      <c r="F46" s="1" t="n">
        <v>4132</v>
      </c>
      <c r="G46" s="1" t="n">
        <v>3558</v>
      </c>
      <c r="H46" s="1" t="n">
        <v>1661</v>
      </c>
      <c r="I46" s="1" t="n">
        <v>636</v>
      </c>
      <c r="J46" s="1" t="n">
        <v>229</v>
      </c>
      <c r="K46" s="1" t="n">
        <v>630</v>
      </c>
      <c r="L46" s="1" t="n">
        <v>87</v>
      </c>
      <c r="M46" s="1" t="n">
        <v>29</v>
      </c>
      <c r="N46" s="1" t="n">
        <v>50</v>
      </c>
      <c r="O46" s="1" t="n">
        <v>1897</v>
      </c>
      <c r="P46" s="1" t="n">
        <v>566</v>
      </c>
      <c r="Q46" s="1" t="n">
        <v>904</v>
      </c>
      <c r="R46" s="1" t="n">
        <v>427</v>
      </c>
      <c r="S46" s="1" t="n">
        <v>7044</v>
      </c>
      <c r="T46" s="1" t="n">
        <v>5121</v>
      </c>
      <c r="U46" s="1" t="n">
        <v>1222</v>
      </c>
      <c r="V46" s="1" t="n">
        <v>448</v>
      </c>
      <c r="W46" s="1" t="n">
        <v>1285</v>
      </c>
      <c r="X46" s="1" t="n">
        <v>892</v>
      </c>
      <c r="Y46" s="1" t="n">
        <v>1274</v>
      </c>
      <c r="Z46" s="1" t="n">
        <v>1923</v>
      </c>
      <c r="AA46" s="1" t="n">
        <v>142</v>
      </c>
      <c r="AB46" s="1" t="n">
        <v>105</v>
      </c>
      <c r="AC46" s="1" t="n">
        <v>649</v>
      </c>
      <c r="AD46" s="1" t="n">
        <v>805</v>
      </c>
      <c r="AE46" s="1" t="n">
        <v>57</v>
      </c>
      <c r="AF46" s="1" t="n">
        <v>132</v>
      </c>
      <c r="AG46" s="1" t="n">
        <v>33</v>
      </c>
      <c r="AH46" s="1" t="n">
        <v>11065</v>
      </c>
      <c r="AI46" s="1" t="n">
        <v>8811</v>
      </c>
      <c r="AJ46" s="1" t="n">
        <v>32</v>
      </c>
      <c r="AK46" s="1" t="s">
        <v>119</v>
      </c>
      <c r="AL46" s="1" t="n">
        <v>4154</v>
      </c>
      <c r="AM46" s="1" t="n">
        <v>1046</v>
      </c>
      <c r="AN46" s="1" t="n">
        <v>833</v>
      </c>
      <c r="AO46" s="1" t="n">
        <v>642</v>
      </c>
      <c r="AP46" s="1" t="n">
        <v>295</v>
      </c>
      <c r="AQ46" s="1" t="n">
        <v>1798</v>
      </c>
      <c r="AR46" s="1" t="n">
        <v>11</v>
      </c>
      <c r="AS46" s="1" t="n">
        <v>1512</v>
      </c>
      <c r="AT46" s="1" t="n">
        <v>78</v>
      </c>
      <c r="AU46" s="1" t="n">
        <v>745</v>
      </c>
      <c r="AV46" s="1" t="n">
        <v>142</v>
      </c>
      <c r="AW46" s="1" t="n">
        <v>547</v>
      </c>
      <c r="AX46" s="1" t="n">
        <v>742</v>
      </c>
      <c r="AY46" s="1" t="n">
        <v>222</v>
      </c>
      <c r="AZ46" s="1" t="n">
        <v>326</v>
      </c>
      <c r="BA46" s="1" t="n">
        <v>53</v>
      </c>
      <c r="BB46" s="1" t="n">
        <v>141</v>
      </c>
      <c r="BC46" s="1" t="n">
        <v>11806</v>
      </c>
      <c r="BD46" s="1" t="n">
        <v>2134</v>
      </c>
      <c r="BE46" s="1" t="n">
        <v>403</v>
      </c>
      <c r="BF46" s="1" t="n">
        <v>122</v>
      </c>
      <c r="BG46" s="1" t="n">
        <v>48</v>
      </c>
      <c r="BH46" s="1" t="n">
        <v>0</v>
      </c>
      <c r="BI46" s="1" t="n">
        <v>1451</v>
      </c>
      <c r="BJ46" s="1" t="n">
        <v>69</v>
      </c>
      <c r="BK46" s="1" t="n">
        <v>41</v>
      </c>
      <c r="BL46" s="1" t="n">
        <v>0</v>
      </c>
      <c r="BM46" s="1" t="n">
        <v>9672</v>
      </c>
      <c r="BN46" s="1" t="n">
        <v>0</v>
      </c>
      <c r="BO46" s="1" t="n">
        <v>4988</v>
      </c>
      <c r="BP46" s="1" t="n">
        <v>89</v>
      </c>
      <c r="BQ46" s="1" t="n">
        <v>905</v>
      </c>
      <c r="BR46" s="1" t="n">
        <v>369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8</v>
      </c>
      <c r="B47" s="0" t="n">
        <v>10</v>
      </c>
      <c r="C47" s="12" t="s">
        <v>98</v>
      </c>
      <c r="D47" s="1" t="n">
        <v>123744</v>
      </c>
      <c r="E47" s="1" t="n">
        <v>105143</v>
      </c>
      <c r="F47" s="1" t="n">
        <v>18601</v>
      </c>
      <c r="G47" s="1" t="n">
        <v>19175</v>
      </c>
      <c r="H47" s="1" t="n">
        <v>6511</v>
      </c>
      <c r="I47" s="1" t="n">
        <v>1512</v>
      </c>
      <c r="J47" s="1" t="n">
        <v>651</v>
      </c>
      <c r="K47" s="1" t="n">
        <v>2758</v>
      </c>
      <c r="L47" s="1" t="n">
        <v>781</v>
      </c>
      <c r="M47" s="1" t="n">
        <v>451</v>
      </c>
      <c r="N47" s="1" t="n">
        <v>358</v>
      </c>
      <c r="O47" s="1" t="n">
        <v>12664</v>
      </c>
      <c r="P47" s="1" t="n">
        <v>3810</v>
      </c>
      <c r="Q47" s="1" t="n">
        <v>4492</v>
      </c>
      <c r="R47" s="1" t="n">
        <v>4362</v>
      </c>
      <c r="S47" s="1" t="n">
        <v>24054</v>
      </c>
      <c r="T47" s="1" t="n">
        <v>16737</v>
      </c>
      <c r="U47" s="1" t="n">
        <v>4325</v>
      </c>
      <c r="V47" s="1" t="n">
        <v>2381</v>
      </c>
      <c r="W47" s="1" t="n">
        <v>3930</v>
      </c>
      <c r="X47" s="1" t="n">
        <v>3671</v>
      </c>
      <c r="Y47" s="1" t="n">
        <v>2430</v>
      </c>
      <c r="Z47" s="1" t="n">
        <v>7317</v>
      </c>
      <c r="AA47" s="1" t="n">
        <v>775</v>
      </c>
      <c r="AB47" s="1" t="n">
        <v>998</v>
      </c>
      <c r="AC47" s="1" t="n">
        <v>2460</v>
      </c>
      <c r="AD47" s="1" t="n">
        <v>2181</v>
      </c>
      <c r="AE47" s="1" t="n">
        <v>546</v>
      </c>
      <c r="AF47" s="1" t="n">
        <v>184</v>
      </c>
      <c r="AG47" s="1" t="n">
        <v>173</v>
      </c>
      <c r="AH47" s="1" t="n">
        <v>43922</v>
      </c>
      <c r="AI47" s="1" t="n">
        <v>35251</v>
      </c>
      <c r="AJ47" s="1" t="n">
        <v>558</v>
      </c>
      <c r="AK47" s="1" t="n">
        <v>313</v>
      </c>
      <c r="AL47" s="1" t="n">
        <v>13578</v>
      </c>
      <c r="AM47" s="1" t="n">
        <v>5530</v>
      </c>
      <c r="AN47" s="1" t="n">
        <v>3380</v>
      </c>
      <c r="AO47" s="1" t="n">
        <v>4065</v>
      </c>
      <c r="AP47" s="1" t="n">
        <v>1875</v>
      </c>
      <c r="AQ47" s="1" t="n">
        <v>5803</v>
      </c>
      <c r="AR47" s="1" t="n">
        <v>149</v>
      </c>
      <c r="AS47" s="1" t="n">
        <v>4204</v>
      </c>
      <c r="AT47" s="1" t="n">
        <v>808</v>
      </c>
      <c r="AU47" s="1" t="n">
        <v>1177</v>
      </c>
      <c r="AV47" s="1" t="n">
        <v>468</v>
      </c>
      <c r="AW47" s="1" t="n">
        <v>1751</v>
      </c>
      <c r="AX47" s="1" t="n">
        <v>4467</v>
      </c>
      <c r="AY47" s="1" t="n">
        <v>443</v>
      </c>
      <c r="AZ47" s="1" t="n">
        <v>507</v>
      </c>
      <c r="BA47" s="1" t="n">
        <v>383</v>
      </c>
      <c r="BB47" s="1" t="n">
        <v>3134</v>
      </c>
      <c r="BC47" s="1" t="n">
        <v>36593</v>
      </c>
      <c r="BD47" s="1" t="n">
        <v>7011</v>
      </c>
      <c r="BE47" s="1" t="n">
        <v>2450</v>
      </c>
      <c r="BF47" s="1" t="n">
        <v>1112</v>
      </c>
      <c r="BG47" s="1" t="n">
        <v>280</v>
      </c>
      <c r="BH47" s="1" t="n">
        <v>61</v>
      </c>
      <c r="BI47" s="1" t="n">
        <v>1726</v>
      </c>
      <c r="BJ47" s="1" t="n">
        <v>765</v>
      </c>
      <c r="BK47" s="1" t="n">
        <v>573</v>
      </c>
      <c r="BL47" s="1" t="n">
        <v>44</v>
      </c>
      <c r="BM47" s="1" t="n">
        <v>29582</v>
      </c>
      <c r="BN47" s="1" t="n">
        <v>58</v>
      </c>
      <c r="BO47" s="1" t="n">
        <v>24274</v>
      </c>
      <c r="BP47" s="1" t="n">
        <v>700</v>
      </c>
      <c r="BQ47" s="1" t="n">
        <v>1085</v>
      </c>
      <c r="BR47" s="1" t="n">
        <v>3465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8</v>
      </c>
      <c r="B48" s="0" t="n">
        <v>10</v>
      </c>
      <c r="C48" s="12" t="s">
        <v>99</v>
      </c>
      <c r="D48" s="1" t="n">
        <v>82758</v>
      </c>
      <c r="E48" s="1" t="n">
        <v>68115</v>
      </c>
      <c r="F48" s="1" t="n">
        <v>14643</v>
      </c>
      <c r="G48" s="1" t="n">
        <v>13951</v>
      </c>
      <c r="H48" s="1" t="n">
        <v>4315</v>
      </c>
      <c r="I48" s="1" t="n">
        <v>778</v>
      </c>
      <c r="J48" s="1" t="n">
        <v>468</v>
      </c>
      <c r="K48" s="1" t="n">
        <v>1879</v>
      </c>
      <c r="L48" s="1" t="n">
        <v>549</v>
      </c>
      <c r="M48" s="1" t="n">
        <v>345</v>
      </c>
      <c r="N48" s="1" t="n">
        <v>296</v>
      </c>
      <c r="O48" s="1" t="n">
        <v>9636</v>
      </c>
      <c r="P48" s="1" t="n">
        <v>2629</v>
      </c>
      <c r="Q48" s="1" t="n">
        <v>3314</v>
      </c>
      <c r="R48" s="1" t="n">
        <v>3693</v>
      </c>
      <c r="S48" s="1" t="n">
        <v>15952</v>
      </c>
      <c r="T48" s="1" t="n">
        <v>11391</v>
      </c>
      <c r="U48" s="1" t="n">
        <v>3243</v>
      </c>
      <c r="V48" s="1" t="n">
        <v>1654</v>
      </c>
      <c r="W48" s="1" t="n">
        <v>2854</v>
      </c>
      <c r="X48" s="1" t="n">
        <v>2272</v>
      </c>
      <c r="Y48" s="1" t="n">
        <v>1368</v>
      </c>
      <c r="Z48" s="1" t="n">
        <v>4561</v>
      </c>
      <c r="AA48" s="1" t="n">
        <v>402</v>
      </c>
      <c r="AB48" s="1" t="n">
        <v>564</v>
      </c>
      <c r="AC48" s="1" t="n">
        <v>1767</v>
      </c>
      <c r="AD48" s="1" t="n">
        <v>1317</v>
      </c>
      <c r="AE48" s="1" t="n">
        <v>301</v>
      </c>
      <c r="AF48" s="1" t="n">
        <v>90</v>
      </c>
      <c r="AG48" s="1" t="n">
        <v>120</v>
      </c>
      <c r="AH48" s="1" t="n">
        <v>31024</v>
      </c>
      <c r="AI48" s="1" t="n">
        <v>23833</v>
      </c>
      <c r="AJ48" s="1" t="n">
        <v>537</v>
      </c>
      <c r="AK48" s="1" t="n">
        <v>15</v>
      </c>
      <c r="AL48" s="1" t="n">
        <v>9042</v>
      </c>
      <c r="AM48" s="1" t="n">
        <v>3186</v>
      </c>
      <c r="AN48" s="1" t="n">
        <v>3043</v>
      </c>
      <c r="AO48" s="1" t="n">
        <v>3087</v>
      </c>
      <c r="AP48" s="1" t="n">
        <v>1253</v>
      </c>
      <c r="AQ48" s="1" t="n">
        <v>3575</v>
      </c>
      <c r="AR48" s="1" t="n">
        <v>95</v>
      </c>
      <c r="AS48" s="1" t="n">
        <v>3272</v>
      </c>
      <c r="AT48" s="1" t="n">
        <v>682</v>
      </c>
      <c r="AU48" s="1" t="n">
        <v>715</v>
      </c>
      <c r="AV48" s="1" t="n">
        <v>373</v>
      </c>
      <c r="AW48" s="1" t="n">
        <v>1502</v>
      </c>
      <c r="AX48" s="1" t="n">
        <v>3919</v>
      </c>
      <c r="AY48" s="1" t="n">
        <v>362</v>
      </c>
      <c r="AZ48" s="1" t="n">
        <v>435</v>
      </c>
      <c r="BA48" s="1" t="n">
        <v>371</v>
      </c>
      <c r="BB48" s="1" t="n">
        <v>2751</v>
      </c>
      <c r="BC48" s="1" t="n">
        <v>21831</v>
      </c>
      <c r="BD48" s="1" t="n">
        <v>4761</v>
      </c>
      <c r="BE48" s="1" t="n">
        <v>1666</v>
      </c>
      <c r="BF48" s="1" t="n">
        <v>756</v>
      </c>
      <c r="BG48" s="1" t="n">
        <v>274</v>
      </c>
      <c r="BH48" s="1" t="n">
        <v>49</v>
      </c>
      <c r="BI48" s="1" t="n">
        <v>981</v>
      </c>
      <c r="BJ48" s="1" t="n">
        <v>460</v>
      </c>
      <c r="BK48" s="1" t="n">
        <v>533</v>
      </c>
      <c r="BL48" s="1" t="n">
        <v>42</v>
      </c>
      <c r="BM48" s="1" t="n">
        <v>17070</v>
      </c>
      <c r="BN48" s="1" t="n">
        <v>37</v>
      </c>
      <c r="BO48" s="1" t="n">
        <v>14124</v>
      </c>
      <c r="BP48" s="1" t="n">
        <v>354</v>
      </c>
      <c r="BQ48" s="1" t="n">
        <v>789</v>
      </c>
      <c r="BR48" s="1" t="n">
        <v>1766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8</v>
      </c>
      <c r="B49" s="0" t="n">
        <v>10</v>
      </c>
      <c r="C49" s="12" t="s">
        <v>100</v>
      </c>
      <c r="D49" s="1" t="n">
        <v>3754</v>
      </c>
      <c r="E49" s="1" t="n">
        <v>2596</v>
      </c>
      <c r="F49" s="1" t="n">
        <v>1158</v>
      </c>
      <c r="G49" s="1" t="n">
        <v>826</v>
      </c>
      <c r="H49" s="1" t="n">
        <v>436</v>
      </c>
      <c r="I49" s="1" t="n">
        <v>38</v>
      </c>
      <c r="J49" s="1" t="n">
        <v>22</v>
      </c>
      <c r="K49" s="1" t="n">
        <v>264</v>
      </c>
      <c r="L49" s="1" t="n">
        <v>64</v>
      </c>
      <c r="M49" s="1" t="n">
        <v>44</v>
      </c>
      <c r="N49" s="1" t="n">
        <v>4</v>
      </c>
      <c r="O49" s="1" t="n">
        <v>390</v>
      </c>
      <c r="P49" s="1" t="n">
        <v>156</v>
      </c>
      <c r="Q49" s="1" t="n">
        <v>196</v>
      </c>
      <c r="R49" s="1" t="n">
        <v>38</v>
      </c>
      <c r="S49" s="1" t="n">
        <v>1358</v>
      </c>
      <c r="T49" s="1" t="n">
        <v>998</v>
      </c>
      <c r="U49" s="1" t="n">
        <v>110</v>
      </c>
      <c r="V49" s="1" t="n">
        <v>580</v>
      </c>
      <c r="W49" s="1" t="n">
        <v>76</v>
      </c>
      <c r="X49" s="1" t="n">
        <v>96</v>
      </c>
      <c r="Y49" s="1" t="n">
        <v>136</v>
      </c>
      <c r="Z49" s="1" t="n">
        <v>360</v>
      </c>
      <c r="AA49" s="1" t="n">
        <v>120</v>
      </c>
      <c r="AB49" s="1" t="n">
        <v>48</v>
      </c>
      <c r="AC49" s="1" t="n">
        <v>18</v>
      </c>
      <c r="AD49" s="1" t="n">
        <v>156</v>
      </c>
      <c r="AE49" s="1" t="n">
        <v>8</v>
      </c>
      <c r="AF49" s="1" t="n">
        <v>6</v>
      </c>
      <c r="AG49" s="1" t="n">
        <v>4</v>
      </c>
      <c r="AH49" s="1" t="n">
        <v>1066</v>
      </c>
      <c r="AI49" s="1" t="n">
        <v>740</v>
      </c>
      <c r="AJ49" s="1" t="n">
        <v>0</v>
      </c>
      <c r="AK49" s="1" t="n">
        <v>0</v>
      </c>
      <c r="AL49" s="1" t="n">
        <v>342</v>
      </c>
      <c r="AM49" s="1" t="n">
        <v>222</v>
      </c>
      <c r="AN49" s="1" t="n">
        <v>8</v>
      </c>
      <c r="AO49" s="1" t="n">
        <v>100</v>
      </c>
      <c r="AP49" s="1" t="n">
        <v>26</v>
      </c>
      <c r="AQ49" s="1" t="n">
        <v>32</v>
      </c>
      <c r="AR49" s="1" t="n">
        <v>10</v>
      </c>
      <c r="AS49" s="1" t="n">
        <v>180</v>
      </c>
      <c r="AT49" s="1" t="n">
        <v>26</v>
      </c>
      <c r="AU49" s="1" t="n">
        <v>34</v>
      </c>
      <c r="AV49" s="1" t="n">
        <v>16</v>
      </c>
      <c r="AW49" s="1" t="n">
        <v>104</v>
      </c>
      <c r="AX49" s="1" t="n">
        <v>146</v>
      </c>
      <c r="AY49" s="1" t="n">
        <v>42</v>
      </c>
      <c r="AZ49" s="1" t="n">
        <v>8</v>
      </c>
      <c r="BA49" s="1" t="n">
        <v>2</v>
      </c>
      <c r="BB49" s="1" t="n">
        <v>94</v>
      </c>
      <c r="BC49" s="1" t="n">
        <v>504</v>
      </c>
      <c r="BD49" s="1" t="n">
        <v>56</v>
      </c>
      <c r="BE49" s="1" t="n">
        <v>26</v>
      </c>
      <c r="BF49" s="1" t="n">
        <v>14</v>
      </c>
      <c r="BG49" s="1" t="n">
        <v>2</v>
      </c>
      <c r="BH49" s="1" t="n">
        <v>0</v>
      </c>
      <c r="BI49" s="1" t="n">
        <v>10</v>
      </c>
      <c r="BJ49" s="1" t="n">
        <v>0</v>
      </c>
      <c r="BK49" s="1" t="n">
        <v>2</v>
      </c>
      <c r="BL49" s="1" t="n">
        <v>2</v>
      </c>
      <c r="BM49" s="1" t="n">
        <v>448</v>
      </c>
      <c r="BN49" s="1" t="n">
        <v>6</v>
      </c>
      <c r="BO49" s="1" t="n">
        <v>354</v>
      </c>
      <c r="BP49" s="1" t="n">
        <v>10</v>
      </c>
      <c r="BQ49" s="1" t="n">
        <v>16</v>
      </c>
      <c r="BR49" s="1" t="n">
        <v>62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8</v>
      </c>
      <c r="B50" s="0" t="n">
        <v>10</v>
      </c>
      <c r="C50" s="12" t="s">
        <v>101</v>
      </c>
      <c r="D50" s="1" t="n">
        <v>3429</v>
      </c>
      <c r="E50" s="1" t="n">
        <v>2629</v>
      </c>
      <c r="F50" s="1" t="n">
        <v>800</v>
      </c>
      <c r="G50" s="1" t="n">
        <v>472</v>
      </c>
      <c r="H50" s="1" t="n">
        <v>143</v>
      </c>
      <c r="I50" s="1" t="n">
        <v>10</v>
      </c>
      <c r="J50" s="1" t="n">
        <v>20</v>
      </c>
      <c r="K50" s="1" t="n">
        <v>67</v>
      </c>
      <c r="L50" s="1" t="n">
        <v>23</v>
      </c>
      <c r="M50" s="1" t="n">
        <v>16</v>
      </c>
      <c r="N50" s="1" t="n">
        <v>7</v>
      </c>
      <c r="O50" s="1" t="n">
        <v>329</v>
      </c>
      <c r="P50" s="1" t="n">
        <v>44</v>
      </c>
      <c r="Q50" s="1" t="n">
        <v>246</v>
      </c>
      <c r="R50" s="1" t="n">
        <v>39</v>
      </c>
      <c r="S50" s="1" t="n">
        <v>833</v>
      </c>
      <c r="T50" s="1" t="n">
        <v>504</v>
      </c>
      <c r="U50" s="1" t="n">
        <v>193</v>
      </c>
      <c r="V50" s="1" t="n">
        <v>25</v>
      </c>
      <c r="W50" s="1" t="n">
        <v>107</v>
      </c>
      <c r="X50" s="1" t="n">
        <v>98</v>
      </c>
      <c r="Y50" s="1" t="n">
        <v>81</v>
      </c>
      <c r="Z50" s="1" t="n">
        <v>329</v>
      </c>
      <c r="AA50" s="1" t="n">
        <v>16</v>
      </c>
      <c r="AB50" s="1" t="n">
        <v>33</v>
      </c>
      <c r="AC50" s="1" t="n">
        <v>71</v>
      </c>
      <c r="AD50" s="1" t="n">
        <v>188</v>
      </c>
      <c r="AE50" s="1" t="n">
        <v>10</v>
      </c>
      <c r="AF50" s="1" t="n">
        <v>8</v>
      </c>
      <c r="AG50" s="1" t="n">
        <v>3</v>
      </c>
      <c r="AH50" s="1" t="n">
        <v>871</v>
      </c>
      <c r="AI50" s="1" t="n">
        <v>773</v>
      </c>
      <c r="AJ50" s="1" t="n">
        <v>0</v>
      </c>
      <c r="AK50" s="1" t="n">
        <v>4</v>
      </c>
      <c r="AL50" s="1" t="n">
        <v>416</v>
      </c>
      <c r="AM50" s="1" t="n">
        <v>64</v>
      </c>
      <c r="AN50" s="1" t="n">
        <v>0</v>
      </c>
      <c r="AO50" s="1" t="n">
        <v>45</v>
      </c>
      <c r="AP50" s="1" t="n">
        <v>91</v>
      </c>
      <c r="AQ50" s="1" t="n">
        <v>153</v>
      </c>
      <c r="AR50" s="1" t="n">
        <v>0</v>
      </c>
      <c r="AS50" s="1" t="n">
        <v>78</v>
      </c>
      <c r="AT50" s="1" t="n">
        <v>8</v>
      </c>
      <c r="AU50" s="1" t="n">
        <v>26</v>
      </c>
      <c r="AV50" s="1" t="n">
        <v>12</v>
      </c>
      <c r="AW50" s="1" t="n">
        <v>32</v>
      </c>
      <c r="AX50" s="1" t="n">
        <v>20</v>
      </c>
      <c r="AY50" s="1" t="n">
        <v>10</v>
      </c>
      <c r="AZ50" s="1" t="n">
        <v>3</v>
      </c>
      <c r="BA50" s="1" t="n">
        <v>0</v>
      </c>
      <c r="BB50" s="1" t="n">
        <v>7</v>
      </c>
      <c r="BC50" s="1" t="n">
        <v>1253</v>
      </c>
      <c r="BD50" s="1" t="n">
        <v>104</v>
      </c>
      <c r="BE50" s="1" t="n">
        <v>22</v>
      </c>
      <c r="BF50" s="1" t="n">
        <v>6</v>
      </c>
      <c r="BG50" s="1" t="n">
        <v>4</v>
      </c>
      <c r="BH50" s="1" t="n">
        <v>4</v>
      </c>
      <c r="BI50" s="1" t="n">
        <v>36</v>
      </c>
      <c r="BJ50" s="1" t="n">
        <v>6</v>
      </c>
      <c r="BK50" s="1" t="n">
        <v>26</v>
      </c>
      <c r="BL50" s="1" t="n">
        <v>0</v>
      </c>
      <c r="BM50" s="1" t="n">
        <v>1149</v>
      </c>
      <c r="BN50" s="1" t="n">
        <v>15</v>
      </c>
      <c r="BO50" s="1" t="n">
        <v>886</v>
      </c>
      <c r="BP50" s="1" t="n">
        <v>87</v>
      </c>
      <c r="BQ50" s="1" t="n">
        <v>54</v>
      </c>
      <c r="BR50" s="1" t="n">
        <v>107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8</v>
      </c>
      <c r="B51" s="0" t="n">
        <v>10</v>
      </c>
      <c r="C51" s="12" t="s">
        <v>102</v>
      </c>
      <c r="D51" s="1" t="n">
        <v>33803</v>
      </c>
      <c r="E51" s="1" t="n">
        <v>31803</v>
      </c>
      <c r="F51" s="1" t="n">
        <v>2000</v>
      </c>
      <c r="G51" s="1" t="n">
        <v>3926</v>
      </c>
      <c r="H51" s="1" t="n">
        <v>1617</v>
      </c>
      <c r="I51" s="1" t="n">
        <v>686</v>
      </c>
      <c r="J51" s="1" t="n">
        <v>141</v>
      </c>
      <c r="K51" s="1" t="n">
        <v>548</v>
      </c>
      <c r="L51" s="1" t="n">
        <v>145</v>
      </c>
      <c r="M51" s="1" t="n">
        <v>46</v>
      </c>
      <c r="N51" s="1" t="n">
        <v>51</v>
      </c>
      <c r="O51" s="1" t="n">
        <v>2309</v>
      </c>
      <c r="P51" s="1" t="n">
        <v>981</v>
      </c>
      <c r="Q51" s="1" t="n">
        <v>736</v>
      </c>
      <c r="R51" s="1" t="n">
        <v>592</v>
      </c>
      <c r="S51" s="1" t="n">
        <v>5911</v>
      </c>
      <c r="T51" s="1" t="n">
        <v>3844</v>
      </c>
      <c r="U51" s="1" t="n">
        <v>779</v>
      </c>
      <c r="V51" s="1" t="n">
        <v>122</v>
      </c>
      <c r="W51" s="1" t="n">
        <v>893</v>
      </c>
      <c r="X51" s="1" t="n">
        <v>1205</v>
      </c>
      <c r="Y51" s="1" t="n">
        <v>845</v>
      </c>
      <c r="Z51" s="1" t="n">
        <v>2067</v>
      </c>
      <c r="AA51" s="1" t="n">
        <v>237</v>
      </c>
      <c r="AB51" s="1" t="n">
        <v>353</v>
      </c>
      <c r="AC51" s="1" t="n">
        <v>604</v>
      </c>
      <c r="AD51" s="1" t="n">
        <v>520</v>
      </c>
      <c r="AE51" s="1" t="n">
        <v>227</v>
      </c>
      <c r="AF51" s="1" t="n">
        <v>80</v>
      </c>
      <c r="AG51" s="1" t="n">
        <v>46</v>
      </c>
      <c r="AH51" s="1" t="n">
        <v>10961</v>
      </c>
      <c r="AI51" s="1" t="n">
        <v>9905</v>
      </c>
      <c r="AJ51" s="1" t="n">
        <v>21</v>
      </c>
      <c r="AK51" s="1" t="n">
        <v>294</v>
      </c>
      <c r="AL51" s="1" t="n">
        <v>3778</v>
      </c>
      <c r="AM51" s="1" t="n">
        <v>2058</v>
      </c>
      <c r="AN51" s="1" t="n">
        <v>329</v>
      </c>
      <c r="AO51" s="1" t="n">
        <v>833</v>
      </c>
      <c r="AP51" s="1" t="n">
        <v>505</v>
      </c>
      <c r="AQ51" s="1" t="n">
        <v>2043</v>
      </c>
      <c r="AR51" s="1" t="n">
        <v>44</v>
      </c>
      <c r="AS51" s="1" t="n">
        <v>674</v>
      </c>
      <c r="AT51" s="1" t="n">
        <v>92</v>
      </c>
      <c r="AU51" s="1" t="n">
        <v>402</v>
      </c>
      <c r="AV51" s="1" t="n">
        <v>67</v>
      </c>
      <c r="AW51" s="1" t="n">
        <v>113</v>
      </c>
      <c r="AX51" s="1" t="n">
        <v>382</v>
      </c>
      <c r="AY51" s="1" t="n">
        <v>29</v>
      </c>
      <c r="AZ51" s="1" t="n">
        <v>61</v>
      </c>
      <c r="BA51" s="1" t="n">
        <v>10</v>
      </c>
      <c r="BB51" s="1" t="n">
        <v>282</v>
      </c>
      <c r="BC51" s="1" t="n">
        <v>13005</v>
      </c>
      <c r="BD51" s="1" t="n">
        <v>2090</v>
      </c>
      <c r="BE51" s="1" t="n">
        <v>736</v>
      </c>
      <c r="BF51" s="1" t="n">
        <v>336</v>
      </c>
      <c r="BG51" s="1" t="n">
        <v>0</v>
      </c>
      <c r="BH51" s="1" t="n">
        <v>8</v>
      </c>
      <c r="BI51" s="1" t="n">
        <v>699</v>
      </c>
      <c r="BJ51" s="1" t="n">
        <v>299</v>
      </c>
      <c r="BK51" s="1" t="n">
        <v>12</v>
      </c>
      <c r="BL51" s="1" t="n">
        <v>0</v>
      </c>
      <c r="BM51" s="1" t="n">
        <v>10915</v>
      </c>
      <c r="BN51" s="1" t="n">
        <v>0</v>
      </c>
      <c r="BO51" s="1" t="n">
        <v>8910</v>
      </c>
      <c r="BP51" s="1" t="n">
        <v>249</v>
      </c>
      <c r="BQ51" s="1" t="n">
        <v>226</v>
      </c>
      <c r="BR51" s="1" t="n">
        <v>153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8</v>
      </c>
      <c r="B52" s="0" t="n">
        <v>11</v>
      </c>
      <c r="C52" s="12" t="s">
        <v>98</v>
      </c>
      <c r="D52" s="1" t="n">
        <v>110674</v>
      </c>
      <c r="E52" s="1" t="n">
        <v>94604</v>
      </c>
      <c r="F52" s="1" t="n">
        <v>16070</v>
      </c>
      <c r="G52" s="1" t="n">
        <v>15481</v>
      </c>
      <c r="H52" s="1" t="n">
        <v>5472</v>
      </c>
      <c r="I52" s="1" t="n">
        <v>1241</v>
      </c>
      <c r="J52" s="1" t="n">
        <v>407</v>
      </c>
      <c r="K52" s="1" t="n">
        <v>2324</v>
      </c>
      <c r="L52" s="1" t="n">
        <v>869</v>
      </c>
      <c r="M52" s="1" t="n">
        <v>366</v>
      </c>
      <c r="N52" s="1" t="n">
        <v>265</v>
      </c>
      <c r="O52" s="1" t="n">
        <v>10009</v>
      </c>
      <c r="P52" s="1" t="n">
        <v>2751</v>
      </c>
      <c r="Q52" s="1" t="n">
        <v>3473</v>
      </c>
      <c r="R52" s="1" t="n">
        <v>3785</v>
      </c>
      <c r="S52" s="1" t="n">
        <v>19040</v>
      </c>
      <c r="T52" s="1" t="n">
        <v>13130</v>
      </c>
      <c r="U52" s="1" t="n">
        <v>3417</v>
      </c>
      <c r="V52" s="1" t="n">
        <v>1530</v>
      </c>
      <c r="W52" s="1" t="n">
        <v>2901</v>
      </c>
      <c r="X52" s="1" t="n">
        <v>3004</v>
      </c>
      <c r="Y52" s="1" t="n">
        <v>2278</v>
      </c>
      <c r="Z52" s="1" t="n">
        <v>5910</v>
      </c>
      <c r="AA52" s="1" t="n">
        <v>745</v>
      </c>
      <c r="AB52" s="1" t="n">
        <v>623</v>
      </c>
      <c r="AC52" s="1" t="n">
        <v>2075</v>
      </c>
      <c r="AD52" s="1" t="n">
        <v>1356</v>
      </c>
      <c r="AE52" s="1" t="n">
        <v>894</v>
      </c>
      <c r="AF52" s="1" t="n">
        <v>91</v>
      </c>
      <c r="AG52" s="1" t="n">
        <v>126</v>
      </c>
      <c r="AH52" s="1" t="n">
        <v>42361</v>
      </c>
      <c r="AI52" s="1" t="n">
        <v>33507</v>
      </c>
      <c r="AJ52" s="1" t="n">
        <v>627</v>
      </c>
      <c r="AK52" s="1" t="n">
        <v>5</v>
      </c>
      <c r="AL52" s="1" t="n">
        <v>13239</v>
      </c>
      <c r="AM52" s="1" t="n">
        <v>5077</v>
      </c>
      <c r="AN52" s="1" t="n">
        <v>3400</v>
      </c>
      <c r="AO52" s="1" t="n">
        <v>3840</v>
      </c>
      <c r="AP52" s="1" t="n">
        <v>2230</v>
      </c>
      <c r="AQ52" s="1" t="n">
        <v>4994</v>
      </c>
      <c r="AR52" s="1" t="n">
        <v>95</v>
      </c>
      <c r="AS52" s="1" t="n">
        <v>4799</v>
      </c>
      <c r="AT52" s="1" t="n">
        <v>771</v>
      </c>
      <c r="AU52" s="1" t="n">
        <v>1180</v>
      </c>
      <c r="AV52" s="1" t="n">
        <v>703</v>
      </c>
      <c r="AW52" s="1" t="n">
        <v>2145</v>
      </c>
      <c r="AX52" s="1" t="n">
        <v>4055</v>
      </c>
      <c r="AY52" s="1" t="n">
        <v>458</v>
      </c>
      <c r="AZ52" s="1" t="n">
        <v>355</v>
      </c>
      <c r="BA52" s="1" t="n">
        <v>315</v>
      </c>
      <c r="BB52" s="1" t="n">
        <v>2927</v>
      </c>
      <c r="BC52" s="1" t="n">
        <v>33792</v>
      </c>
      <c r="BD52" s="1" t="n">
        <v>7076</v>
      </c>
      <c r="BE52" s="1" t="n">
        <v>2079</v>
      </c>
      <c r="BF52" s="1" t="n">
        <v>968</v>
      </c>
      <c r="BG52" s="1" t="n">
        <v>210</v>
      </c>
      <c r="BH52" s="1" t="n">
        <v>35</v>
      </c>
      <c r="BI52" s="1" t="n">
        <v>2972</v>
      </c>
      <c r="BJ52" s="1" t="n">
        <v>378</v>
      </c>
      <c r="BK52" s="1" t="n">
        <v>402</v>
      </c>
      <c r="BL52" s="1" t="n">
        <v>32</v>
      </c>
      <c r="BM52" s="1" t="n">
        <v>26716</v>
      </c>
      <c r="BN52" s="1" t="n">
        <v>35</v>
      </c>
      <c r="BO52" s="1" t="n">
        <v>22018</v>
      </c>
      <c r="BP52" s="1" t="n">
        <v>681</v>
      </c>
      <c r="BQ52" s="1" t="n">
        <v>909</v>
      </c>
      <c r="BR52" s="1" t="n">
        <v>3073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8</v>
      </c>
      <c r="B53" s="0" t="n">
        <v>11</v>
      </c>
      <c r="C53" s="12" t="s">
        <v>99</v>
      </c>
      <c r="D53" s="1" t="n">
        <v>73286</v>
      </c>
      <c r="E53" s="1" t="n">
        <v>61354</v>
      </c>
      <c r="F53" s="1" t="n">
        <v>11932</v>
      </c>
      <c r="G53" s="1" t="n">
        <v>11944</v>
      </c>
      <c r="H53" s="1" t="n">
        <v>3863</v>
      </c>
      <c r="I53" s="1" t="n">
        <v>918</v>
      </c>
      <c r="J53" s="1" t="n">
        <v>331</v>
      </c>
      <c r="K53" s="1" t="n">
        <v>1602</v>
      </c>
      <c r="L53" s="1" t="n">
        <v>564</v>
      </c>
      <c r="M53" s="1" t="n">
        <v>250</v>
      </c>
      <c r="N53" s="1" t="n">
        <v>198</v>
      </c>
      <c r="O53" s="1" t="n">
        <v>8081</v>
      </c>
      <c r="P53" s="1" t="n">
        <v>2135</v>
      </c>
      <c r="Q53" s="1" t="n">
        <v>2558</v>
      </c>
      <c r="R53" s="1" t="n">
        <v>3388</v>
      </c>
      <c r="S53" s="1" t="n">
        <v>12146</v>
      </c>
      <c r="T53" s="1" t="n">
        <v>8397</v>
      </c>
      <c r="U53" s="1" t="n">
        <v>2411</v>
      </c>
      <c r="V53" s="1" t="n">
        <v>1265</v>
      </c>
      <c r="W53" s="1" t="n">
        <v>1884</v>
      </c>
      <c r="X53" s="1" t="n">
        <v>1825</v>
      </c>
      <c r="Y53" s="1" t="n">
        <v>1012</v>
      </c>
      <c r="Z53" s="1" t="n">
        <v>3749</v>
      </c>
      <c r="AA53" s="1" t="n">
        <v>368</v>
      </c>
      <c r="AB53" s="1" t="n">
        <v>521</v>
      </c>
      <c r="AC53" s="1" t="n">
        <v>1381</v>
      </c>
      <c r="AD53" s="1" t="n">
        <v>1027</v>
      </c>
      <c r="AE53" s="1" t="n">
        <v>324</v>
      </c>
      <c r="AF53" s="1" t="n">
        <v>67</v>
      </c>
      <c r="AG53" s="1" t="n">
        <v>61</v>
      </c>
      <c r="AH53" s="1" t="n">
        <v>28597</v>
      </c>
      <c r="AI53" s="1" t="n">
        <v>21944</v>
      </c>
      <c r="AJ53" s="1" t="n">
        <v>487</v>
      </c>
      <c r="AK53" s="1" t="n">
        <v>3</v>
      </c>
      <c r="AL53" s="1" t="n">
        <v>8076</v>
      </c>
      <c r="AM53" s="1" t="n">
        <v>2959</v>
      </c>
      <c r="AN53" s="1" t="n">
        <v>2779</v>
      </c>
      <c r="AO53" s="1" t="n">
        <v>2821</v>
      </c>
      <c r="AP53" s="1" t="n">
        <v>1255</v>
      </c>
      <c r="AQ53" s="1" t="n">
        <v>3490</v>
      </c>
      <c r="AR53" s="1" t="n">
        <v>74</v>
      </c>
      <c r="AS53" s="1" t="n">
        <v>3184</v>
      </c>
      <c r="AT53" s="1" t="n">
        <v>602</v>
      </c>
      <c r="AU53" s="1" t="n">
        <v>681</v>
      </c>
      <c r="AV53" s="1" t="n">
        <v>364</v>
      </c>
      <c r="AW53" s="1" t="n">
        <v>1537</v>
      </c>
      <c r="AX53" s="1" t="n">
        <v>3469</v>
      </c>
      <c r="AY53" s="1" t="n">
        <v>331</v>
      </c>
      <c r="AZ53" s="1" t="n">
        <v>327</v>
      </c>
      <c r="BA53" s="1" t="n">
        <v>308</v>
      </c>
      <c r="BB53" s="1" t="n">
        <v>2503</v>
      </c>
      <c r="BC53" s="1" t="n">
        <v>20599</v>
      </c>
      <c r="BD53" s="1" t="n">
        <v>4219</v>
      </c>
      <c r="BE53" s="1" t="n">
        <v>1487</v>
      </c>
      <c r="BF53" s="1" t="n">
        <v>668</v>
      </c>
      <c r="BG53" s="1" t="n">
        <v>202</v>
      </c>
      <c r="BH53" s="1" t="n">
        <v>33</v>
      </c>
      <c r="BI53" s="1" t="n">
        <v>1049</v>
      </c>
      <c r="BJ53" s="1" t="n">
        <v>373</v>
      </c>
      <c r="BK53" s="1" t="n">
        <v>379</v>
      </c>
      <c r="BL53" s="1" t="n">
        <v>28</v>
      </c>
      <c r="BM53" s="1" t="n">
        <v>16380</v>
      </c>
      <c r="BN53" s="1" t="n">
        <v>19</v>
      </c>
      <c r="BO53" s="1" t="n">
        <v>13740</v>
      </c>
      <c r="BP53" s="1" t="n">
        <v>315</v>
      </c>
      <c r="BQ53" s="1" t="n">
        <v>641</v>
      </c>
      <c r="BR53" s="1" t="n">
        <v>1665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8</v>
      </c>
      <c r="B54" s="0" t="n">
        <v>11</v>
      </c>
      <c r="C54" s="12" t="s">
        <v>100</v>
      </c>
      <c r="D54" s="1" t="n">
        <v>2656</v>
      </c>
      <c r="E54" s="1" t="n">
        <v>2084</v>
      </c>
      <c r="F54" s="1" t="n">
        <v>572</v>
      </c>
      <c r="G54" s="1" t="n">
        <v>860</v>
      </c>
      <c r="H54" s="1" t="n">
        <v>388</v>
      </c>
      <c r="I54" s="1" t="n">
        <v>62</v>
      </c>
      <c r="J54" s="1" t="n">
        <v>12</v>
      </c>
      <c r="K54" s="1" t="n">
        <v>220</v>
      </c>
      <c r="L54" s="1" t="n">
        <v>20</v>
      </c>
      <c r="M54" s="1" t="n">
        <v>68</v>
      </c>
      <c r="N54" s="1" t="n">
        <v>6</v>
      </c>
      <c r="O54" s="1" t="n">
        <v>472</v>
      </c>
      <c r="P54" s="1" t="n">
        <v>136</v>
      </c>
      <c r="Q54" s="1" t="n">
        <v>264</v>
      </c>
      <c r="R54" s="1" t="n">
        <v>72</v>
      </c>
      <c r="S54" s="1" t="n">
        <v>560</v>
      </c>
      <c r="T54" s="1" t="n">
        <v>420</v>
      </c>
      <c r="U54" s="1" t="n">
        <v>130</v>
      </c>
      <c r="V54" s="1" t="n">
        <v>80</v>
      </c>
      <c r="W54" s="1" t="n">
        <v>24</v>
      </c>
      <c r="X54" s="1" t="n">
        <v>56</v>
      </c>
      <c r="Y54" s="1" t="n">
        <v>130</v>
      </c>
      <c r="Z54" s="1" t="n">
        <v>140</v>
      </c>
      <c r="AA54" s="1" t="n">
        <v>16</v>
      </c>
      <c r="AB54" s="1" t="n">
        <v>20</v>
      </c>
      <c r="AC54" s="1" t="n">
        <v>14</v>
      </c>
      <c r="AD54" s="1" t="n">
        <v>72</v>
      </c>
      <c r="AE54" s="1" t="n">
        <v>10</v>
      </c>
      <c r="AF54" s="1" t="n">
        <v>8</v>
      </c>
      <c r="AG54" s="1" t="n">
        <v>0</v>
      </c>
      <c r="AH54" s="1" t="n">
        <v>764</v>
      </c>
      <c r="AI54" s="1" t="n">
        <v>524</v>
      </c>
      <c r="AJ54" s="1" t="n">
        <v>4</v>
      </c>
      <c r="AK54" s="1" t="n">
        <v>2</v>
      </c>
      <c r="AL54" s="1" t="n">
        <v>192</v>
      </c>
      <c r="AM54" s="1" t="n">
        <v>82</v>
      </c>
      <c r="AN54" s="1" t="n">
        <v>16</v>
      </c>
      <c r="AO54" s="1" t="n">
        <v>96</v>
      </c>
      <c r="AP54" s="1" t="n">
        <v>18</v>
      </c>
      <c r="AQ54" s="1" t="n">
        <v>114</v>
      </c>
      <c r="AR54" s="1" t="n">
        <v>0</v>
      </c>
      <c r="AS54" s="1" t="n">
        <v>134</v>
      </c>
      <c r="AT54" s="1" t="n">
        <v>6</v>
      </c>
      <c r="AU54" s="1" t="n">
        <v>22</v>
      </c>
      <c r="AV54" s="1" t="n">
        <v>34</v>
      </c>
      <c r="AW54" s="1" t="n">
        <v>72</v>
      </c>
      <c r="AX54" s="1" t="n">
        <v>106</v>
      </c>
      <c r="AY54" s="1" t="n">
        <v>20</v>
      </c>
      <c r="AZ54" s="1" t="n">
        <v>4</v>
      </c>
      <c r="BA54" s="1" t="n">
        <v>2</v>
      </c>
      <c r="BB54" s="1" t="n">
        <v>80</v>
      </c>
      <c r="BC54" s="1" t="n">
        <v>472</v>
      </c>
      <c r="BD54" s="1" t="n">
        <v>58</v>
      </c>
      <c r="BE54" s="1" t="n">
        <v>10</v>
      </c>
      <c r="BF54" s="1" t="n">
        <v>18</v>
      </c>
      <c r="BG54" s="1" t="n">
        <v>8</v>
      </c>
      <c r="BH54" s="1" t="n">
        <v>2</v>
      </c>
      <c r="BI54" s="1" t="n">
        <v>12</v>
      </c>
      <c r="BJ54" s="1" t="n">
        <v>0</v>
      </c>
      <c r="BK54" s="1" t="n">
        <v>4</v>
      </c>
      <c r="BL54" s="1" t="n">
        <v>4</v>
      </c>
      <c r="BM54" s="1" t="n">
        <v>414</v>
      </c>
      <c r="BN54" s="1" t="n">
        <v>6</v>
      </c>
      <c r="BO54" s="1" t="n">
        <v>318</v>
      </c>
      <c r="BP54" s="1" t="n">
        <v>16</v>
      </c>
      <c r="BQ54" s="1" t="n">
        <v>10</v>
      </c>
      <c r="BR54" s="1" t="n">
        <v>64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8</v>
      </c>
      <c r="B55" s="0" t="n">
        <v>11</v>
      </c>
      <c r="C55" s="12" t="s">
        <v>101</v>
      </c>
      <c r="D55" s="1" t="n">
        <v>3762</v>
      </c>
      <c r="E55" s="1" t="n">
        <v>2776</v>
      </c>
      <c r="F55" s="1" t="n">
        <v>986</v>
      </c>
      <c r="G55" s="1" t="n">
        <v>817</v>
      </c>
      <c r="H55" s="1" t="n">
        <v>412</v>
      </c>
      <c r="I55" s="1" t="n">
        <v>14</v>
      </c>
      <c r="J55" s="1" t="n">
        <v>24</v>
      </c>
      <c r="K55" s="1" t="n">
        <v>119</v>
      </c>
      <c r="L55" s="1" t="n">
        <v>187</v>
      </c>
      <c r="M55" s="1" t="n">
        <v>41</v>
      </c>
      <c r="N55" s="1" t="n">
        <v>27</v>
      </c>
      <c r="O55" s="1" t="n">
        <v>405</v>
      </c>
      <c r="P55" s="1" t="n">
        <v>40</v>
      </c>
      <c r="Q55" s="1" t="n">
        <v>315</v>
      </c>
      <c r="R55" s="1" t="n">
        <v>50</v>
      </c>
      <c r="S55" s="1" t="n">
        <v>977</v>
      </c>
      <c r="T55" s="1" t="n">
        <v>495</v>
      </c>
      <c r="U55" s="1" t="n">
        <v>123</v>
      </c>
      <c r="V55" s="1" t="n">
        <v>45</v>
      </c>
      <c r="W55" s="1" t="n">
        <v>55</v>
      </c>
      <c r="X55" s="1" t="n">
        <v>106</v>
      </c>
      <c r="Y55" s="1" t="n">
        <v>166</v>
      </c>
      <c r="Z55" s="1" t="n">
        <v>482</v>
      </c>
      <c r="AA55" s="1" t="n">
        <v>243</v>
      </c>
      <c r="AB55" s="1" t="n">
        <v>16</v>
      </c>
      <c r="AC55" s="1" t="n">
        <v>35</v>
      </c>
      <c r="AD55" s="1" t="n">
        <v>173</v>
      </c>
      <c r="AE55" s="1" t="n">
        <v>4</v>
      </c>
      <c r="AF55" s="1" t="n">
        <v>4</v>
      </c>
      <c r="AG55" s="1" t="n">
        <v>7</v>
      </c>
      <c r="AH55" s="1" t="n">
        <v>1093</v>
      </c>
      <c r="AI55" s="1" t="n">
        <v>889</v>
      </c>
      <c r="AJ55" s="1" t="n">
        <v>0</v>
      </c>
      <c r="AK55" s="1" t="n">
        <v>0</v>
      </c>
      <c r="AL55" s="1" t="n">
        <v>289</v>
      </c>
      <c r="AM55" s="1" t="n">
        <v>68</v>
      </c>
      <c r="AN55" s="1" t="n">
        <v>0</v>
      </c>
      <c r="AO55" s="1" t="n">
        <v>299</v>
      </c>
      <c r="AP55" s="1" t="n">
        <v>41</v>
      </c>
      <c r="AQ55" s="1" t="n">
        <v>189</v>
      </c>
      <c r="AR55" s="1" t="n">
        <v>3</v>
      </c>
      <c r="AS55" s="1" t="n">
        <v>130</v>
      </c>
      <c r="AT55" s="1" t="n">
        <v>19</v>
      </c>
      <c r="AU55" s="1" t="n">
        <v>34</v>
      </c>
      <c r="AV55" s="1" t="n">
        <v>35</v>
      </c>
      <c r="AW55" s="1" t="n">
        <v>42</v>
      </c>
      <c r="AX55" s="1" t="n">
        <v>74</v>
      </c>
      <c r="AY55" s="1" t="n">
        <v>67</v>
      </c>
      <c r="AZ55" s="1" t="n">
        <v>0</v>
      </c>
      <c r="BA55" s="1" t="n">
        <v>0</v>
      </c>
      <c r="BB55" s="1" t="n">
        <v>7</v>
      </c>
      <c r="BC55" s="1" t="n">
        <v>875</v>
      </c>
      <c r="BD55" s="1" t="n">
        <v>64</v>
      </c>
      <c r="BE55" s="1" t="n">
        <v>18</v>
      </c>
      <c r="BF55" s="1" t="n">
        <v>18</v>
      </c>
      <c r="BG55" s="1" t="n">
        <v>0</v>
      </c>
      <c r="BH55" s="1" t="n">
        <v>0</v>
      </c>
      <c r="BI55" s="1" t="n">
        <v>28</v>
      </c>
      <c r="BJ55" s="1" t="n">
        <v>0</v>
      </c>
      <c r="BK55" s="1" t="n">
        <v>0</v>
      </c>
      <c r="BL55" s="1" t="n">
        <v>0</v>
      </c>
      <c r="BM55" s="1" t="n">
        <v>811</v>
      </c>
      <c r="BN55" s="1" t="n">
        <v>10</v>
      </c>
      <c r="BO55" s="1" t="n">
        <v>623</v>
      </c>
      <c r="BP55" s="1" t="n">
        <v>20</v>
      </c>
      <c r="BQ55" s="1" t="n">
        <v>22</v>
      </c>
      <c r="BR55" s="1" t="n">
        <v>136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8</v>
      </c>
      <c r="B56" s="0" t="n">
        <v>11</v>
      </c>
      <c r="C56" s="12" t="s">
        <v>102</v>
      </c>
      <c r="D56" s="1" t="n">
        <v>30970</v>
      </c>
      <c r="E56" s="1" t="n">
        <v>28390</v>
      </c>
      <c r="F56" s="1" t="n">
        <v>2580</v>
      </c>
      <c r="G56" s="1" t="n">
        <v>1860</v>
      </c>
      <c r="H56" s="1" t="n">
        <v>809</v>
      </c>
      <c r="I56" s="1" t="n">
        <v>247</v>
      </c>
      <c r="J56" s="1" t="n">
        <v>40</v>
      </c>
      <c r="K56" s="1" t="n">
        <v>383</v>
      </c>
      <c r="L56" s="1" t="n">
        <v>98</v>
      </c>
      <c r="M56" s="1" t="n">
        <v>7</v>
      </c>
      <c r="N56" s="1" t="n">
        <v>34</v>
      </c>
      <c r="O56" s="1" t="n">
        <v>1051</v>
      </c>
      <c r="P56" s="1" t="n">
        <v>440</v>
      </c>
      <c r="Q56" s="1" t="n">
        <v>336</v>
      </c>
      <c r="R56" s="1" t="n">
        <v>275</v>
      </c>
      <c r="S56" s="1" t="n">
        <v>5357</v>
      </c>
      <c r="T56" s="1" t="n">
        <v>3818</v>
      </c>
      <c r="U56" s="1" t="n">
        <v>753</v>
      </c>
      <c r="V56" s="1" t="n">
        <v>140</v>
      </c>
      <c r="W56" s="1" t="n">
        <v>938</v>
      </c>
      <c r="X56" s="1" t="n">
        <v>1017</v>
      </c>
      <c r="Y56" s="1" t="n">
        <v>970</v>
      </c>
      <c r="Z56" s="1" t="n">
        <v>1539</v>
      </c>
      <c r="AA56" s="1" t="n">
        <v>118</v>
      </c>
      <c r="AB56" s="1" t="n">
        <v>66</v>
      </c>
      <c r="AC56" s="1" t="n">
        <v>645</v>
      </c>
      <c r="AD56" s="1" t="n">
        <v>84</v>
      </c>
      <c r="AE56" s="1" t="n">
        <v>556</v>
      </c>
      <c r="AF56" s="1" t="n">
        <v>12</v>
      </c>
      <c r="AG56" s="1" t="n">
        <v>58</v>
      </c>
      <c r="AH56" s="1" t="n">
        <v>11907</v>
      </c>
      <c r="AI56" s="1" t="n">
        <v>10150</v>
      </c>
      <c r="AJ56" s="1" t="n">
        <v>136</v>
      </c>
      <c r="AK56" s="1" t="n">
        <v>0</v>
      </c>
      <c r="AL56" s="1" t="n">
        <v>4682</v>
      </c>
      <c r="AM56" s="1" t="n">
        <v>1968</v>
      </c>
      <c r="AN56" s="1" t="n">
        <v>605</v>
      </c>
      <c r="AO56" s="1" t="n">
        <v>624</v>
      </c>
      <c r="AP56" s="1" t="n">
        <v>916</v>
      </c>
      <c r="AQ56" s="1" t="n">
        <v>1201</v>
      </c>
      <c r="AR56" s="1" t="n">
        <v>18</v>
      </c>
      <c r="AS56" s="1" t="n">
        <v>1351</v>
      </c>
      <c r="AT56" s="1" t="n">
        <v>144</v>
      </c>
      <c r="AU56" s="1" t="n">
        <v>443</v>
      </c>
      <c r="AV56" s="1" t="n">
        <v>270</v>
      </c>
      <c r="AW56" s="1" t="n">
        <v>494</v>
      </c>
      <c r="AX56" s="1" t="n">
        <v>406</v>
      </c>
      <c r="AY56" s="1" t="n">
        <v>40</v>
      </c>
      <c r="AZ56" s="1" t="n">
        <v>24</v>
      </c>
      <c r="BA56" s="1" t="n">
        <v>5</v>
      </c>
      <c r="BB56" s="1" t="n">
        <v>337</v>
      </c>
      <c r="BC56" s="1" t="n">
        <v>11846</v>
      </c>
      <c r="BD56" s="1" t="n">
        <v>2735</v>
      </c>
      <c r="BE56" s="1" t="n">
        <v>564</v>
      </c>
      <c r="BF56" s="1" t="n">
        <v>264</v>
      </c>
      <c r="BG56" s="1" t="n">
        <v>0</v>
      </c>
      <c r="BH56" s="1" t="n">
        <v>0</v>
      </c>
      <c r="BI56" s="1" t="n">
        <v>1883</v>
      </c>
      <c r="BJ56" s="1" t="n">
        <v>5</v>
      </c>
      <c r="BK56" s="1" t="n">
        <v>19</v>
      </c>
      <c r="BL56" s="1" t="n">
        <v>0</v>
      </c>
      <c r="BM56" s="1" t="n">
        <v>9111</v>
      </c>
      <c r="BN56" s="1" t="n">
        <v>0</v>
      </c>
      <c r="BO56" s="1" t="n">
        <v>7337</v>
      </c>
      <c r="BP56" s="1" t="n">
        <v>330</v>
      </c>
      <c r="BQ56" s="1" t="n">
        <v>236</v>
      </c>
      <c r="BR56" s="1" t="n">
        <v>1208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8</v>
      </c>
      <c r="B57" s="0" t="n">
        <v>12</v>
      </c>
      <c r="C57" s="12" t="s">
        <v>98</v>
      </c>
      <c r="D57" s="1" t="n">
        <v>102202</v>
      </c>
      <c r="E57" s="1" t="n">
        <v>88047</v>
      </c>
      <c r="F57" s="1" t="n">
        <v>14155</v>
      </c>
      <c r="G57" s="1" t="n">
        <v>13668</v>
      </c>
      <c r="H57" s="1" t="n">
        <v>4604</v>
      </c>
      <c r="I57" s="1" t="n">
        <v>1135</v>
      </c>
      <c r="J57" s="1" t="n">
        <v>511</v>
      </c>
      <c r="K57" s="1" t="n">
        <v>1865</v>
      </c>
      <c r="L57" s="1" t="n">
        <v>461</v>
      </c>
      <c r="M57" s="1" t="n">
        <v>351</v>
      </c>
      <c r="N57" s="1" t="n">
        <v>281</v>
      </c>
      <c r="O57" s="1" t="n">
        <v>9064</v>
      </c>
      <c r="P57" s="1" t="n">
        <v>2321</v>
      </c>
      <c r="Q57" s="1" t="n">
        <v>3341</v>
      </c>
      <c r="R57" s="1" t="n">
        <v>3402</v>
      </c>
      <c r="S57" s="1" t="n">
        <v>20433</v>
      </c>
      <c r="T57" s="1" t="n">
        <v>14414</v>
      </c>
      <c r="U57" s="1" t="n">
        <v>5666</v>
      </c>
      <c r="V57" s="1" t="n">
        <v>2050</v>
      </c>
      <c r="W57" s="1" t="n">
        <v>2373</v>
      </c>
      <c r="X57" s="1" t="n">
        <v>2853</v>
      </c>
      <c r="Y57" s="1" t="n">
        <v>1472</v>
      </c>
      <c r="Z57" s="1" t="n">
        <v>6019</v>
      </c>
      <c r="AA57" s="1" t="n">
        <v>414</v>
      </c>
      <c r="AB57" s="1" t="n">
        <v>977</v>
      </c>
      <c r="AC57" s="1" t="n">
        <v>1726</v>
      </c>
      <c r="AD57" s="1" t="n">
        <v>2378</v>
      </c>
      <c r="AE57" s="1" t="n">
        <v>302</v>
      </c>
      <c r="AF57" s="1" t="n">
        <v>23</v>
      </c>
      <c r="AG57" s="1" t="n">
        <v>199</v>
      </c>
      <c r="AH57" s="1" t="n">
        <v>38688</v>
      </c>
      <c r="AI57" s="1" t="n">
        <v>30596</v>
      </c>
      <c r="AJ57" s="1" t="n">
        <v>562</v>
      </c>
      <c r="AK57" s="1" t="n">
        <v>26</v>
      </c>
      <c r="AL57" s="1" t="n">
        <v>12911</v>
      </c>
      <c r="AM57" s="1" t="n">
        <v>4691</v>
      </c>
      <c r="AN57" s="1" t="n">
        <v>2271</v>
      </c>
      <c r="AO57" s="1" t="n">
        <v>3062</v>
      </c>
      <c r="AP57" s="1" t="n">
        <v>2150</v>
      </c>
      <c r="AQ57" s="1" t="n">
        <v>4790</v>
      </c>
      <c r="AR57" s="1" t="n">
        <v>133</v>
      </c>
      <c r="AS57" s="1" t="n">
        <v>4226</v>
      </c>
      <c r="AT57" s="1" t="n">
        <v>1251</v>
      </c>
      <c r="AU57" s="1" t="n">
        <v>775</v>
      </c>
      <c r="AV57" s="1" t="n">
        <v>447</v>
      </c>
      <c r="AW57" s="1" t="n">
        <v>1753</v>
      </c>
      <c r="AX57" s="1" t="n">
        <v>3866</v>
      </c>
      <c r="AY57" s="1" t="n">
        <v>497</v>
      </c>
      <c r="AZ57" s="1" t="n">
        <v>402</v>
      </c>
      <c r="BA57" s="1" t="n">
        <v>248</v>
      </c>
      <c r="BB57" s="1" t="n">
        <v>2719</v>
      </c>
      <c r="BC57" s="1" t="n">
        <v>29413</v>
      </c>
      <c r="BD57" s="1" t="n">
        <v>6543</v>
      </c>
      <c r="BE57" s="1" t="n">
        <v>1906</v>
      </c>
      <c r="BF57" s="1" t="n">
        <v>574</v>
      </c>
      <c r="BG57" s="1" t="n">
        <v>159</v>
      </c>
      <c r="BH57" s="1" t="n">
        <v>28</v>
      </c>
      <c r="BI57" s="1" t="n">
        <v>3231</v>
      </c>
      <c r="BJ57" s="1" t="n">
        <v>328</v>
      </c>
      <c r="BK57" s="1" t="n">
        <v>304</v>
      </c>
      <c r="BL57" s="1" t="n">
        <v>13</v>
      </c>
      <c r="BM57" s="1" t="n">
        <v>22870</v>
      </c>
      <c r="BN57" s="1" t="n">
        <v>31</v>
      </c>
      <c r="BO57" s="1" t="n">
        <v>17694</v>
      </c>
      <c r="BP57" s="1" t="n">
        <v>344</v>
      </c>
      <c r="BQ57" s="1" t="n">
        <v>1382</v>
      </c>
      <c r="BR57" s="1" t="n">
        <v>3419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8</v>
      </c>
      <c r="B58" s="0" t="n">
        <v>12</v>
      </c>
      <c r="C58" s="12" t="s">
        <v>99</v>
      </c>
      <c r="D58" s="1" t="n">
        <v>64414</v>
      </c>
      <c r="E58" s="1" t="n">
        <v>54500</v>
      </c>
      <c r="F58" s="1" t="n">
        <v>9914</v>
      </c>
      <c r="G58" s="1" t="n">
        <v>9686</v>
      </c>
      <c r="H58" s="1" t="n">
        <v>3170</v>
      </c>
      <c r="I58" s="1" t="n">
        <v>797</v>
      </c>
      <c r="J58" s="1" t="n">
        <v>300</v>
      </c>
      <c r="K58" s="1" t="n">
        <v>1267</v>
      </c>
      <c r="L58" s="1" t="n">
        <v>348</v>
      </c>
      <c r="M58" s="1" t="n">
        <v>233</v>
      </c>
      <c r="N58" s="1" t="n">
        <v>225</v>
      </c>
      <c r="O58" s="1" t="n">
        <v>6516</v>
      </c>
      <c r="P58" s="1" t="n">
        <v>1653</v>
      </c>
      <c r="Q58" s="1" t="n">
        <v>2128</v>
      </c>
      <c r="R58" s="1" t="n">
        <v>2735</v>
      </c>
      <c r="S58" s="1" t="n">
        <v>10167</v>
      </c>
      <c r="T58" s="1" t="n">
        <v>6974</v>
      </c>
      <c r="U58" s="1" t="n">
        <v>2197</v>
      </c>
      <c r="V58" s="1" t="n">
        <v>1143</v>
      </c>
      <c r="W58" s="1" t="n">
        <v>1339</v>
      </c>
      <c r="X58" s="1" t="n">
        <v>1545</v>
      </c>
      <c r="Y58" s="1" t="n">
        <v>750</v>
      </c>
      <c r="Z58" s="1" t="n">
        <v>3193</v>
      </c>
      <c r="AA58" s="1" t="n">
        <v>220</v>
      </c>
      <c r="AB58" s="1" t="n">
        <v>507</v>
      </c>
      <c r="AC58" s="1" t="n">
        <v>1193</v>
      </c>
      <c r="AD58" s="1" t="n">
        <v>979</v>
      </c>
      <c r="AE58" s="1" t="n">
        <v>230</v>
      </c>
      <c r="AF58" s="1" t="n">
        <v>17</v>
      </c>
      <c r="AG58" s="1" t="n">
        <v>47</v>
      </c>
      <c r="AH58" s="1" t="n">
        <v>26900</v>
      </c>
      <c r="AI58" s="1" t="n">
        <v>20772</v>
      </c>
      <c r="AJ58" s="1" t="n">
        <v>562</v>
      </c>
      <c r="AK58" s="1" t="n">
        <v>10</v>
      </c>
      <c r="AL58" s="1" t="n">
        <v>8159</v>
      </c>
      <c r="AM58" s="1" t="n">
        <v>2769</v>
      </c>
      <c r="AN58" s="1" t="n">
        <v>2154</v>
      </c>
      <c r="AO58" s="1" t="n">
        <v>2542</v>
      </c>
      <c r="AP58" s="1" t="n">
        <v>1187</v>
      </c>
      <c r="AQ58" s="1" t="n">
        <v>3309</v>
      </c>
      <c r="AR58" s="1" t="n">
        <v>80</v>
      </c>
      <c r="AS58" s="1" t="n">
        <v>2544</v>
      </c>
      <c r="AT58" s="1" t="n">
        <v>566</v>
      </c>
      <c r="AU58" s="1" t="n">
        <v>558</v>
      </c>
      <c r="AV58" s="1" t="n">
        <v>325</v>
      </c>
      <c r="AW58" s="1" t="n">
        <v>1095</v>
      </c>
      <c r="AX58" s="1" t="n">
        <v>3584</v>
      </c>
      <c r="AY58" s="1" t="n">
        <v>364</v>
      </c>
      <c r="AZ58" s="1" t="n">
        <v>364</v>
      </c>
      <c r="BA58" s="1" t="n">
        <v>241</v>
      </c>
      <c r="BB58" s="1" t="n">
        <v>2615</v>
      </c>
      <c r="BC58" s="1" t="n">
        <v>17661</v>
      </c>
      <c r="BD58" s="1" t="n">
        <v>4024</v>
      </c>
      <c r="BE58" s="1" t="n">
        <v>1474</v>
      </c>
      <c r="BF58" s="1" t="n">
        <v>482</v>
      </c>
      <c r="BG58" s="1" t="n">
        <v>157</v>
      </c>
      <c r="BH58" s="1" t="n">
        <v>24</v>
      </c>
      <c r="BI58" s="1" t="n">
        <v>1266</v>
      </c>
      <c r="BJ58" s="1" t="n">
        <v>312</v>
      </c>
      <c r="BK58" s="1" t="n">
        <v>296</v>
      </c>
      <c r="BL58" s="1" t="n">
        <v>13</v>
      </c>
      <c r="BM58" s="1" t="n">
        <v>13637</v>
      </c>
      <c r="BN58" s="1" t="n">
        <v>21</v>
      </c>
      <c r="BO58" s="1" t="n">
        <v>11258</v>
      </c>
      <c r="BP58" s="1" t="n">
        <v>249</v>
      </c>
      <c r="BQ58" s="1" t="n">
        <v>609</v>
      </c>
      <c r="BR58" s="1" t="n">
        <v>150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8</v>
      </c>
      <c r="B59" s="0" t="n">
        <v>12</v>
      </c>
      <c r="C59" s="12" t="s">
        <v>100</v>
      </c>
      <c r="D59" s="1" t="n">
        <v>2512</v>
      </c>
      <c r="E59" s="1" t="n">
        <v>2064</v>
      </c>
      <c r="F59" s="1" t="n">
        <v>448</v>
      </c>
      <c r="G59" s="1" t="n">
        <v>594</v>
      </c>
      <c r="H59" s="1" t="n">
        <v>220</v>
      </c>
      <c r="I59" s="1" t="n">
        <v>30</v>
      </c>
      <c r="J59" s="1" t="n">
        <v>16</v>
      </c>
      <c r="K59" s="1" t="n">
        <v>122</v>
      </c>
      <c r="L59" s="1" t="n">
        <v>12</v>
      </c>
      <c r="M59" s="1" t="n">
        <v>34</v>
      </c>
      <c r="N59" s="1" t="n">
        <v>6</v>
      </c>
      <c r="O59" s="1" t="n">
        <v>374</v>
      </c>
      <c r="P59" s="1" t="n">
        <v>82</v>
      </c>
      <c r="Q59" s="1" t="n">
        <v>262</v>
      </c>
      <c r="R59" s="1" t="n">
        <v>30</v>
      </c>
      <c r="S59" s="1" t="n">
        <v>458</v>
      </c>
      <c r="T59" s="1" t="n">
        <v>344</v>
      </c>
      <c r="U59" s="1" t="n">
        <v>124</v>
      </c>
      <c r="V59" s="1" t="n">
        <v>64</v>
      </c>
      <c r="W59" s="1" t="n">
        <v>26</v>
      </c>
      <c r="X59" s="1" t="n">
        <v>68</v>
      </c>
      <c r="Y59" s="1" t="n">
        <v>62</v>
      </c>
      <c r="Z59" s="1" t="n">
        <v>114</v>
      </c>
      <c r="AA59" s="1" t="n">
        <v>6</v>
      </c>
      <c r="AB59" s="1" t="n">
        <v>42</v>
      </c>
      <c r="AC59" s="1" t="n">
        <v>8</v>
      </c>
      <c r="AD59" s="1" t="n">
        <v>42</v>
      </c>
      <c r="AE59" s="1" t="n">
        <v>10</v>
      </c>
      <c r="AF59" s="1" t="n">
        <v>2</v>
      </c>
      <c r="AG59" s="1" t="n">
        <v>4</v>
      </c>
      <c r="AH59" s="1" t="n">
        <v>844</v>
      </c>
      <c r="AI59" s="1" t="n">
        <v>694</v>
      </c>
      <c r="AJ59" s="1" t="n">
        <v>0</v>
      </c>
      <c r="AK59" s="1" t="n">
        <v>0</v>
      </c>
      <c r="AL59" s="1" t="n">
        <v>284</v>
      </c>
      <c r="AM59" s="1" t="n">
        <v>104</v>
      </c>
      <c r="AN59" s="1" t="n">
        <v>66</v>
      </c>
      <c r="AO59" s="1" t="n">
        <v>78</v>
      </c>
      <c r="AP59" s="1" t="n">
        <v>64</v>
      </c>
      <c r="AQ59" s="1" t="n">
        <v>96</v>
      </c>
      <c r="AR59" s="1" t="n">
        <v>2</v>
      </c>
      <c r="AS59" s="1" t="n">
        <v>100</v>
      </c>
      <c r="AT59" s="1" t="n">
        <v>2</v>
      </c>
      <c r="AU59" s="1" t="n">
        <v>32</v>
      </c>
      <c r="AV59" s="1" t="n">
        <v>4</v>
      </c>
      <c r="AW59" s="1" t="n">
        <v>62</v>
      </c>
      <c r="AX59" s="1" t="n">
        <v>50</v>
      </c>
      <c r="AY59" s="1" t="n">
        <v>12</v>
      </c>
      <c r="AZ59" s="1" t="n">
        <v>8</v>
      </c>
      <c r="BA59" s="1" t="n">
        <v>2</v>
      </c>
      <c r="BB59" s="1" t="n">
        <v>28</v>
      </c>
      <c r="BC59" s="1" t="n">
        <v>616</v>
      </c>
      <c r="BD59" s="1" t="n">
        <v>44</v>
      </c>
      <c r="BE59" s="1" t="n">
        <v>14</v>
      </c>
      <c r="BF59" s="1" t="n">
        <v>14</v>
      </c>
      <c r="BG59" s="1" t="n">
        <v>2</v>
      </c>
      <c r="BH59" s="1" t="n">
        <v>0</v>
      </c>
      <c r="BI59" s="1" t="n">
        <v>6</v>
      </c>
      <c r="BJ59" s="1" t="n">
        <v>4</v>
      </c>
      <c r="BK59" s="1" t="n">
        <v>4</v>
      </c>
      <c r="BL59" s="1" t="n">
        <v>0</v>
      </c>
      <c r="BM59" s="1" t="n">
        <v>572</v>
      </c>
      <c r="BN59" s="1" t="n">
        <v>2</v>
      </c>
      <c r="BO59" s="1" t="n">
        <v>464</v>
      </c>
      <c r="BP59" s="1" t="n">
        <v>16</v>
      </c>
      <c r="BQ59" s="1" t="n">
        <v>28</v>
      </c>
      <c r="BR59" s="1" t="n">
        <v>62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8</v>
      </c>
      <c r="B60" s="0" t="n">
        <v>12</v>
      </c>
      <c r="C60" s="12" t="s">
        <v>101</v>
      </c>
      <c r="D60" s="1" t="n">
        <v>3141</v>
      </c>
      <c r="E60" s="1" t="n">
        <v>2332</v>
      </c>
      <c r="F60" s="1" t="n">
        <v>809</v>
      </c>
      <c r="G60" s="1" t="n">
        <v>455</v>
      </c>
      <c r="H60" s="1" t="n">
        <v>139</v>
      </c>
      <c r="I60" s="1" t="n">
        <v>14</v>
      </c>
      <c r="J60" s="1" t="n">
        <v>22</v>
      </c>
      <c r="K60" s="1" t="n">
        <v>85</v>
      </c>
      <c r="L60" s="1" t="n">
        <v>8</v>
      </c>
      <c r="M60" s="1" t="n">
        <v>6</v>
      </c>
      <c r="N60" s="1" t="n">
        <v>4</v>
      </c>
      <c r="O60" s="1" t="n">
        <v>316</v>
      </c>
      <c r="P60" s="1" t="n">
        <v>54</v>
      </c>
      <c r="Q60" s="1" t="n">
        <v>201</v>
      </c>
      <c r="R60" s="1" t="n">
        <v>61</v>
      </c>
      <c r="S60" s="1" t="n">
        <v>867</v>
      </c>
      <c r="T60" s="1" t="n">
        <v>494</v>
      </c>
      <c r="U60" s="1" t="n">
        <v>175</v>
      </c>
      <c r="V60" s="1" t="n">
        <v>15</v>
      </c>
      <c r="W60" s="1" t="n">
        <v>58</v>
      </c>
      <c r="X60" s="1" t="n">
        <v>217</v>
      </c>
      <c r="Y60" s="1" t="n">
        <v>29</v>
      </c>
      <c r="Z60" s="1" t="n">
        <v>373</v>
      </c>
      <c r="AA60" s="1" t="n">
        <v>32</v>
      </c>
      <c r="AB60" s="1" t="n">
        <v>37</v>
      </c>
      <c r="AC60" s="1" t="n">
        <v>42</v>
      </c>
      <c r="AD60" s="1" t="n">
        <v>250</v>
      </c>
      <c r="AE60" s="1" t="n">
        <v>8</v>
      </c>
      <c r="AF60" s="1" t="n">
        <v>4</v>
      </c>
      <c r="AG60" s="1" t="n">
        <v>0</v>
      </c>
      <c r="AH60" s="1" t="n">
        <v>1063</v>
      </c>
      <c r="AI60" s="1" t="n">
        <v>892</v>
      </c>
      <c r="AJ60" s="1" t="n">
        <v>0</v>
      </c>
      <c r="AK60" s="1" t="n">
        <v>0</v>
      </c>
      <c r="AL60" s="1" t="n">
        <v>429</v>
      </c>
      <c r="AM60" s="1" t="n">
        <v>49</v>
      </c>
      <c r="AN60" s="1" t="n">
        <v>4</v>
      </c>
      <c r="AO60" s="1" t="n">
        <v>105</v>
      </c>
      <c r="AP60" s="1" t="n">
        <v>235</v>
      </c>
      <c r="AQ60" s="1" t="n">
        <v>59</v>
      </c>
      <c r="AR60" s="1" t="n">
        <v>11</v>
      </c>
      <c r="AS60" s="1" t="n">
        <v>98</v>
      </c>
      <c r="AT60" s="1" t="n">
        <v>8</v>
      </c>
      <c r="AU60" s="1" t="n">
        <v>28</v>
      </c>
      <c r="AV60" s="1" t="n">
        <v>41</v>
      </c>
      <c r="AW60" s="1" t="n">
        <v>21</v>
      </c>
      <c r="AX60" s="1" t="n">
        <v>73</v>
      </c>
      <c r="AY60" s="1" t="n">
        <v>3</v>
      </c>
      <c r="AZ60" s="1" t="n">
        <v>3</v>
      </c>
      <c r="BA60" s="1" t="n">
        <v>0</v>
      </c>
      <c r="BB60" s="1" t="n">
        <v>67</v>
      </c>
      <c r="BC60" s="1" t="n">
        <v>756</v>
      </c>
      <c r="BD60" s="1" t="n">
        <v>125</v>
      </c>
      <c r="BE60" s="1" t="n">
        <v>21</v>
      </c>
      <c r="BF60" s="1" t="n">
        <v>16</v>
      </c>
      <c r="BG60" s="1" t="n">
        <v>0</v>
      </c>
      <c r="BH60" s="1" t="n">
        <v>4</v>
      </c>
      <c r="BI60" s="1" t="n">
        <v>68</v>
      </c>
      <c r="BJ60" s="1" t="n">
        <v>12</v>
      </c>
      <c r="BK60" s="1" t="n">
        <v>4</v>
      </c>
      <c r="BL60" s="1" t="n">
        <v>0</v>
      </c>
      <c r="BM60" s="1" t="n">
        <v>631</v>
      </c>
      <c r="BN60" s="1" t="n">
        <v>8</v>
      </c>
      <c r="BO60" s="1" t="n">
        <v>577</v>
      </c>
      <c r="BP60" s="1" t="n">
        <v>6</v>
      </c>
      <c r="BQ60" s="1" t="n">
        <v>11</v>
      </c>
      <c r="BR60" s="1" t="n">
        <v>29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8</v>
      </c>
      <c r="B61" s="0" t="n">
        <v>12</v>
      </c>
      <c r="C61" s="12" t="s">
        <v>102</v>
      </c>
      <c r="D61" s="1" t="n">
        <v>32135</v>
      </c>
      <c r="E61" s="1" t="n">
        <v>29151</v>
      </c>
      <c r="F61" s="1" t="n">
        <v>2984</v>
      </c>
      <c r="G61" s="1" t="n">
        <v>2933</v>
      </c>
      <c r="H61" s="1" t="n">
        <v>1075</v>
      </c>
      <c r="I61" s="1" t="n">
        <v>294</v>
      </c>
      <c r="J61" s="1" t="n">
        <v>173</v>
      </c>
      <c r="K61" s="1" t="n">
        <v>391</v>
      </c>
      <c r="L61" s="1" t="n">
        <v>93</v>
      </c>
      <c r="M61" s="1" t="n">
        <v>78</v>
      </c>
      <c r="N61" s="1" t="n">
        <v>46</v>
      </c>
      <c r="O61" s="1" t="n">
        <v>1858</v>
      </c>
      <c r="P61" s="1" t="n">
        <v>532</v>
      </c>
      <c r="Q61" s="1" t="n">
        <v>750</v>
      </c>
      <c r="R61" s="1" t="n">
        <v>576</v>
      </c>
      <c r="S61" s="1" t="n">
        <v>8941</v>
      </c>
      <c r="T61" s="1" t="n">
        <v>6602</v>
      </c>
      <c r="U61" s="1" t="n">
        <v>3170</v>
      </c>
      <c r="V61" s="1" t="n">
        <v>828</v>
      </c>
      <c r="W61" s="1" t="n">
        <v>950</v>
      </c>
      <c r="X61" s="1" t="n">
        <v>1023</v>
      </c>
      <c r="Y61" s="1" t="n">
        <v>631</v>
      </c>
      <c r="Z61" s="1" t="n">
        <v>2339</v>
      </c>
      <c r="AA61" s="1" t="n">
        <v>156</v>
      </c>
      <c r="AB61" s="1" t="n">
        <v>391</v>
      </c>
      <c r="AC61" s="1" t="n">
        <v>483</v>
      </c>
      <c r="AD61" s="1" t="n">
        <v>1107</v>
      </c>
      <c r="AE61" s="1" t="n">
        <v>54</v>
      </c>
      <c r="AF61" s="1" t="n">
        <v>0</v>
      </c>
      <c r="AG61" s="1" t="n">
        <v>148</v>
      </c>
      <c r="AH61" s="1" t="n">
        <v>9881</v>
      </c>
      <c r="AI61" s="1" t="n">
        <v>8238</v>
      </c>
      <c r="AJ61" s="1" t="n">
        <v>0</v>
      </c>
      <c r="AK61" s="1" t="n">
        <v>16</v>
      </c>
      <c r="AL61" s="1" t="n">
        <v>4039</v>
      </c>
      <c r="AM61" s="1" t="n">
        <v>1769</v>
      </c>
      <c r="AN61" s="1" t="n">
        <v>47</v>
      </c>
      <c r="AO61" s="1" t="n">
        <v>337</v>
      </c>
      <c r="AP61" s="1" t="n">
        <v>664</v>
      </c>
      <c r="AQ61" s="1" t="n">
        <v>1326</v>
      </c>
      <c r="AR61" s="1" t="n">
        <v>40</v>
      </c>
      <c r="AS61" s="1" t="n">
        <v>1484</v>
      </c>
      <c r="AT61" s="1" t="n">
        <v>675</v>
      </c>
      <c r="AU61" s="1" t="n">
        <v>157</v>
      </c>
      <c r="AV61" s="1" t="n">
        <v>77</v>
      </c>
      <c r="AW61" s="1" t="n">
        <v>575</v>
      </c>
      <c r="AX61" s="1" t="n">
        <v>159</v>
      </c>
      <c r="AY61" s="1" t="n">
        <v>118</v>
      </c>
      <c r="AZ61" s="1" t="n">
        <v>27</v>
      </c>
      <c r="BA61" s="1" t="n">
        <v>5</v>
      </c>
      <c r="BB61" s="1" t="n">
        <v>9</v>
      </c>
      <c r="BC61" s="1" t="n">
        <v>10380</v>
      </c>
      <c r="BD61" s="1" t="n">
        <v>2350</v>
      </c>
      <c r="BE61" s="1" t="n">
        <v>397</v>
      </c>
      <c r="BF61" s="1" t="n">
        <v>62</v>
      </c>
      <c r="BG61" s="1" t="n">
        <v>0</v>
      </c>
      <c r="BH61" s="1" t="n">
        <v>0</v>
      </c>
      <c r="BI61" s="1" t="n">
        <v>1891</v>
      </c>
      <c r="BJ61" s="1" t="n">
        <v>0</v>
      </c>
      <c r="BK61" s="1" t="n">
        <v>0</v>
      </c>
      <c r="BL61" s="1" t="n">
        <v>0</v>
      </c>
      <c r="BM61" s="1" t="n">
        <v>8030</v>
      </c>
      <c r="BN61" s="1" t="n">
        <v>0</v>
      </c>
      <c r="BO61" s="1" t="n">
        <v>5395</v>
      </c>
      <c r="BP61" s="1" t="n">
        <v>73</v>
      </c>
      <c r="BQ61" s="1" t="n">
        <v>734</v>
      </c>
      <c r="BR61" s="1" t="n">
        <v>1828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20.13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103</v>
      </c>
      <c r="F1" s="1" t="s">
        <v>104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8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0" t="s">
        <v>36</v>
      </c>
      <c r="AL1" s="1" t="s">
        <v>105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106</v>
      </c>
      <c r="AT1" s="1" t="s">
        <v>107</v>
      </c>
      <c r="AU1" s="1" t="s">
        <v>46</v>
      </c>
      <c r="AV1" s="1" t="s">
        <v>108</v>
      </c>
      <c r="AW1" s="1" t="s">
        <v>48</v>
      </c>
      <c r="AX1" s="1" t="s">
        <v>109</v>
      </c>
      <c r="AY1" s="1" t="s">
        <v>50</v>
      </c>
      <c r="AZ1" s="3" t="s">
        <v>51</v>
      </c>
      <c r="BA1" s="1" t="s">
        <v>110</v>
      </c>
      <c r="BB1" s="1" t="s">
        <v>111</v>
      </c>
      <c r="BC1" s="1" t="s">
        <v>112</v>
      </c>
      <c r="BD1" s="1" t="s">
        <v>55</v>
      </c>
      <c r="BE1" s="1" t="s">
        <v>56</v>
      </c>
      <c r="BF1" s="1" t="s">
        <v>113</v>
      </c>
      <c r="BG1" s="1" t="s">
        <v>114</v>
      </c>
      <c r="BH1" s="1" t="s">
        <v>59</v>
      </c>
      <c r="BI1" s="1" t="s">
        <v>60</v>
      </c>
      <c r="BJ1" s="1" t="s">
        <v>115</v>
      </c>
      <c r="BK1" s="1" t="s">
        <v>62</v>
      </c>
      <c r="BL1" s="1" t="s">
        <v>63</v>
      </c>
      <c r="BM1" s="1" t="s">
        <v>116</v>
      </c>
      <c r="BN1" s="1" t="s">
        <v>117</v>
      </c>
      <c r="BO1" s="1" t="s">
        <v>66</v>
      </c>
      <c r="BP1" s="1" t="s">
        <v>118</v>
      </c>
      <c r="BQ1" s="1" t="s">
        <v>68</v>
      </c>
      <c r="BR1" s="1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89</v>
      </c>
      <c r="B2" s="0" t="n">
        <v>1</v>
      </c>
      <c r="C2" s="1" t="s">
        <v>98</v>
      </c>
      <c r="D2" s="1" t="n">
        <v>88901</v>
      </c>
      <c r="E2" s="1" t="n">
        <v>77024</v>
      </c>
      <c r="F2" s="1" t="n">
        <v>11877</v>
      </c>
      <c r="G2" s="1" t="n">
        <v>11428</v>
      </c>
      <c r="H2" s="1" t="n">
        <v>3421</v>
      </c>
      <c r="I2" s="1" t="n">
        <v>828</v>
      </c>
      <c r="J2" s="1" t="n">
        <v>327</v>
      </c>
      <c r="K2" s="1" t="n">
        <v>1481</v>
      </c>
      <c r="L2" s="1" t="n">
        <v>372</v>
      </c>
      <c r="M2" s="1" t="n">
        <v>245</v>
      </c>
      <c r="N2" s="1" t="n">
        <v>168</v>
      </c>
      <c r="O2" s="1" t="n">
        <v>8007</v>
      </c>
      <c r="P2" s="1" t="n">
        <v>2399</v>
      </c>
      <c r="Q2" s="1" t="n">
        <v>3172</v>
      </c>
      <c r="R2" s="1" t="n">
        <v>2436</v>
      </c>
      <c r="S2" s="1" t="n">
        <v>11162</v>
      </c>
      <c r="T2" s="1" t="n">
        <v>7735</v>
      </c>
      <c r="U2" s="1" t="n">
        <v>1640</v>
      </c>
      <c r="V2" s="1" t="n">
        <v>1293</v>
      </c>
      <c r="W2" s="1" t="n">
        <v>1613</v>
      </c>
      <c r="X2" s="1" t="n">
        <v>1887</v>
      </c>
      <c r="Y2" s="1" t="n">
        <v>1302</v>
      </c>
      <c r="Z2" s="1" t="n">
        <v>3427</v>
      </c>
      <c r="AA2" s="1" t="n">
        <v>332</v>
      </c>
      <c r="AB2" s="1" t="n">
        <v>533</v>
      </c>
      <c r="AC2" s="1" t="n">
        <v>907</v>
      </c>
      <c r="AD2" s="1" t="n">
        <v>1195</v>
      </c>
      <c r="AE2" s="1" t="n">
        <v>367</v>
      </c>
      <c r="AF2" s="1" t="n">
        <v>42</v>
      </c>
      <c r="AG2" s="1" t="n">
        <v>51</v>
      </c>
      <c r="AH2" s="1" t="n">
        <v>39867</v>
      </c>
      <c r="AI2" s="1" t="n">
        <v>31231</v>
      </c>
      <c r="AJ2" s="1" t="n">
        <v>387</v>
      </c>
      <c r="AK2" s="1" t="n">
        <v>6</v>
      </c>
      <c r="AL2" s="1" t="n">
        <v>13582</v>
      </c>
      <c r="AM2" s="1" t="n">
        <v>4420</v>
      </c>
      <c r="AN2" s="1" t="n">
        <v>2697</v>
      </c>
      <c r="AO2" s="1" t="n">
        <v>3814</v>
      </c>
      <c r="AP2" s="1" t="n">
        <v>1785</v>
      </c>
      <c r="AQ2" s="1" t="n">
        <v>4464</v>
      </c>
      <c r="AR2" s="1" t="n">
        <v>76</v>
      </c>
      <c r="AS2" s="1" t="n">
        <v>4556</v>
      </c>
      <c r="AT2" s="1" t="n">
        <v>668</v>
      </c>
      <c r="AU2" s="1" t="n">
        <v>673</v>
      </c>
      <c r="AV2" s="1" t="n">
        <v>325</v>
      </c>
      <c r="AW2" s="1" t="n">
        <v>2890</v>
      </c>
      <c r="AX2" s="1" t="n">
        <v>4080</v>
      </c>
      <c r="AY2" s="1" t="n">
        <v>398</v>
      </c>
      <c r="AZ2" s="1" t="n">
        <v>375</v>
      </c>
      <c r="BA2" s="1" t="n">
        <v>582</v>
      </c>
      <c r="BB2" s="1" t="n">
        <v>2725</v>
      </c>
      <c r="BC2" s="1" t="n">
        <v>26444</v>
      </c>
      <c r="BD2" s="1" t="n">
        <v>4852</v>
      </c>
      <c r="BE2" s="1" t="n">
        <v>1628</v>
      </c>
      <c r="BF2" s="1" t="n">
        <v>530</v>
      </c>
      <c r="BG2" s="1" t="n">
        <v>94</v>
      </c>
      <c r="BH2" s="1" t="n">
        <v>15</v>
      </c>
      <c r="BI2" s="1" t="n">
        <v>1985</v>
      </c>
      <c r="BJ2" s="1" t="n">
        <v>312</v>
      </c>
      <c r="BK2" s="1" t="n">
        <v>279</v>
      </c>
      <c r="BL2" s="1" t="n">
        <v>9</v>
      </c>
      <c r="BM2" s="1" t="n">
        <v>21592</v>
      </c>
      <c r="BN2" s="1" t="n">
        <v>17</v>
      </c>
      <c r="BO2" s="1" t="n">
        <v>16639</v>
      </c>
      <c r="BP2" s="1" t="n">
        <v>624</v>
      </c>
      <c r="BQ2" s="1" t="n">
        <v>1528</v>
      </c>
      <c r="BR2" s="1" t="n">
        <v>2784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89</v>
      </c>
      <c r="B3" s="0" t="n">
        <v>1</v>
      </c>
      <c r="C3" s="1" t="s">
        <v>99</v>
      </c>
      <c r="D3" s="1" t="n">
        <v>61259</v>
      </c>
      <c r="E3" s="1" t="n">
        <v>51580</v>
      </c>
      <c r="F3" s="1" t="n">
        <v>9679</v>
      </c>
      <c r="G3" s="1" t="n">
        <v>7936</v>
      </c>
      <c r="H3" s="1" t="n">
        <v>2352</v>
      </c>
      <c r="I3" s="1" t="n">
        <v>573</v>
      </c>
      <c r="J3" s="1" t="n">
        <v>236</v>
      </c>
      <c r="K3" s="1" t="n">
        <v>937</v>
      </c>
      <c r="L3" s="1" t="n">
        <v>278</v>
      </c>
      <c r="M3" s="1" t="n">
        <v>186</v>
      </c>
      <c r="N3" s="1" t="n">
        <v>142</v>
      </c>
      <c r="O3" s="1" t="n">
        <v>5584</v>
      </c>
      <c r="P3" s="1" t="n">
        <v>1849</v>
      </c>
      <c r="Q3" s="1" t="n">
        <v>1662</v>
      </c>
      <c r="R3" s="1" t="n">
        <v>2073</v>
      </c>
      <c r="S3" s="1" t="n">
        <v>7507</v>
      </c>
      <c r="T3" s="1" t="n">
        <v>5026</v>
      </c>
      <c r="U3" s="1" t="n">
        <v>1359</v>
      </c>
      <c r="V3" s="1" t="n">
        <v>757</v>
      </c>
      <c r="W3" s="1" t="n">
        <v>1144</v>
      </c>
      <c r="X3" s="1" t="n">
        <v>1279</v>
      </c>
      <c r="Y3" s="1" t="n">
        <v>487</v>
      </c>
      <c r="Z3" s="1" t="n">
        <v>2481</v>
      </c>
      <c r="AA3" s="1" t="n">
        <v>156</v>
      </c>
      <c r="AB3" s="1" t="n">
        <v>476</v>
      </c>
      <c r="AC3" s="1" t="n">
        <v>647</v>
      </c>
      <c r="AD3" s="1" t="n">
        <v>982</v>
      </c>
      <c r="AE3" s="1" t="n">
        <v>179</v>
      </c>
      <c r="AF3" s="1" t="n">
        <v>10</v>
      </c>
      <c r="AG3" s="1" t="n">
        <v>31</v>
      </c>
      <c r="AH3" s="1" t="n">
        <v>28731</v>
      </c>
      <c r="AI3" s="1" t="n">
        <v>22138</v>
      </c>
      <c r="AJ3" s="1" t="n">
        <v>378</v>
      </c>
      <c r="AK3" s="1" t="n">
        <v>4</v>
      </c>
      <c r="AL3" s="1" t="n">
        <v>9262</v>
      </c>
      <c r="AM3" s="1" t="n">
        <v>3013</v>
      </c>
      <c r="AN3" s="1" t="n">
        <v>1792</v>
      </c>
      <c r="AO3" s="1" t="n">
        <v>2816</v>
      </c>
      <c r="AP3" s="1" t="n">
        <v>1204</v>
      </c>
      <c r="AQ3" s="1" t="n">
        <v>3602</v>
      </c>
      <c r="AR3" s="1" t="n">
        <v>67</v>
      </c>
      <c r="AS3" s="1" t="n">
        <v>2903</v>
      </c>
      <c r="AT3" s="1" t="n">
        <v>595</v>
      </c>
      <c r="AU3" s="1" t="n">
        <v>541</v>
      </c>
      <c r="AV3" s="1" t="n">
        <v>283</v>
      </c>
      <c r="AW3" s="1" t="n">
        <v>1484</v>
      </c>
      <c r="AX3" s="1" t="n">
        <v>3690</v>
      </c>
      <c r="AY3" s="1" t="n">
        <v>322</v>
      </c>
      <c r="AZ3" s="1" t="n">
        <v>351</v>
      </c>
      <c r="BA3" s="1" t="n">
        <v>352</v>
      </c>
      <c r="BB3" s="1" t="n">
        <v>2665</v>
      </c>
      <c r="BC3" s="1" t="n">
        <v>17085</v>
      </c>
      <c r="BD3" s="1" t="n">
        <v>3363</v>
      </c>
      <c r="BE3" s="1" t="n">
        <v>1331</v>
      </c>
      <c r="BF3" s="1" t="n">
        <v>491</v>
      </c>
      <c r="BG3" s="1" t="n">
        <v>88</v>
      </c>
      <c r="BH3" s="1" t="n">
        <v>15</v>
      </c>
      <c r="BI3" s="1" t="n">
        <v>880</v>
      </c>
      <c r="BJ3" s="1" t="n">
        <v>284</v>
      </c>
      <c r="BK3" s="1" t="n">
        <v>265</v>
      </c>
      <c r="BL3" s="1" t="n">
        <v>9</v>
      </c>
      <c r="BM3" s="1" t="n">
        <v>13722</v>
      </c>
      <c r="BN3" s="1" t="n">
        <v>11</v>
      </c>
      <c r="BO3" s="1" t="n">
        <v>11168</v>
      </c>
      <c r="BP3" s="1" t="n">
        <v>417</v>
      </c>
      <c r="BQ3" s="1" t="n">
        <v>666</v>
      </c>
      <c r="BR3" s="1" t="n">
        <v>146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89</v>
      </c>
      <c r="B4" s="0" t="n">
        <v>1</v>
      </c>
      <c r="C4" s="1" t="s">
        <v>100</v>
      </c>
      <c r="D4" s="1" t="n">
        <v>2194</v>
      </c>
      <c r="E4" s="1" t="n">
        <v>1860</v>
      </c>
      <c r="F4" s="1" t="n">
        <v>334</v>
      </c>
      <c r="G4" s="1" t="n">
        <v>638</v>
      </c>
      <c r="H4" s="1" t="n">
        <v>296</v>
      </c>
      <c r="I4" s="1" t="n">
        <v>28</v>
      </c>
      <c r="J4" s="1" t="n">
        <v>10</v>
      </c>
      <c r="K4" s="1" t="n">
        <v>200</v>
      </c>
      <c r="L4" s="1" t="n">
        <v>20</v>
      </c>
      <c r="M4" s="1" t="n">
        <v>28</v>
      </c>
      <c r="N4" s="1" t="n">
        <v>10</v>
      </c>
      <c r="O4" s="1" t="n">
        <v>342</v>
      </c>
      <c r="P4" s="1" t="n">
        <v>124</v>
      </c>
      <c r="Q4" s="1" t="n">
        <v>176</v>
      </c>
      <c r="R4" s="1" t="n">
        <v>42</v>
      </c>
      <c r="S4" s="1" t="n">
        <v>466</v>
      </c>
      <c r="T4" s="1" t="n">
        <v>346</v>
      </c>
      <c r="U4" s="1" t="n">
        <v>62</v>
      </c>
      <c r="V4" s="1" t="n">
        <v>56</v>
      </c>
      <c r="W4" s="1" t="n">
        <v>40</v>
      </c>
      <c r="X4" s="1" t="n">
        <v>74</v>
      </c>
      <c r="Y4" s="1" t="n">
        <v>114</v>
      </c>
      <c r="Z4" s="1" t="n">
        <v>120</v>
      </c>
      <c r="AA4" s="1" t="n">
        <v>4</v>
      </c>
      <c r="AB4" s="1" t="n">
        <v>36</v>
      </c>
      <c r="AC4" s="1" t="n">
        <v>6</v>
      </c>
      <c r="AD4" s="1" t="n">
        <v>68</v>
      </c>
      <c r="AE4" s="1" t="n">
        <v>4</v>
      </c>
      <c r="AF4" s="1" t="n">
        <v>0</v>
      </c>
      <c r="AG4" s="1" t="n">
        <v>2</v>
      </c>
      <c r="AH4" s="1" t="n">
        <v>568</v>
      </c>
      <c r="AI4" s="1" t="n">
        <v>428</v>
      </c>
      <c r="AJ4" s="1" t="n">
        <v>2</v>
      </c>
      <c r="AK4" s="1" t="n">
        <v>2</v>
      </c>
      <c r="AL4" s="1" t="n">
        <v>232</v>
      </c>
      <c r="AM4" s="1" t="n">
        <v>36</v>
      </c>
      <c r="AN4" s="1" t="n">
        <v>8</v>
      </c>
      <c r="AO4" s="1" t="n">
        <v>56</v>
      </c>
      <c r="AP4" s="1" t="n">
        <v>28</v>
      </c>
      <c r="AQ4" s="1" t="n">
        <v>64</v>
      </c>
      <c r="AR4" s="1" t="n">
        <v>0</v>
      </c>
      <c r="AS4" s="1" t="n">
        <v>100</v>
      </c>
      <c r="AT4" s="1" t="n">
        <v>14</v>
      </c>
      <c r="AU4" s="1" t="n">
        <v>22</v>
      </c>
      <c r="AV4" s="1" t="n">
        <v>20</v>
      </c>
      <c r="AW4" s="1" t="n">
        <v>44</v>
      </c>
      <c r="AX4" s="1" t="n">
        <v>40</v>
      </c>
      <c r="AY4" s="1" t="n">
        <v>18</v>
      </c>
      <c r="AZ4" s="1" t="n">
        <v>4</v>
      </c>
      <c r="BA4" s="1" t="n">
        <v>2</v>
      </c>
      <c r="BB4" s="1" t="n">
        <v>16</v>
      </c>
      <c r="BC4" s="1" t="n">
        <v>522</v>
      </c>
      <c r="BD4" s="1" t="n">
        <v>146</v>
      </c>
      <c r="BE4" s="1" t="n">
        <v>16</v>
      </c>
      <c r="BF4" s="1" t="n">
        <v>6</v>
      </c>
      <c r="BG4" s="1" t="n">
        <v>2</v>
      </c>
      <c r="BH4" s="1" t="n">
        <v>0</v>
      </c>
      <c r="BI4" s="1" t="n">
        <v>118</v>
      </c>
      <c r="BJ4" s="1" t="n">
        <v>2</v>
      </c>
      <c r="BK4" s="1" t="n">
        <v>2</v>
      </c>
      <c r="BL4" s="1" t="n">
        <v>0</v>
      </c>
      <c r="BM4" s="1" t="n">
        <v>376</v>
      </c>
      <c r="BN4" s="1" t="n">
        <v>2</v>
      </c>
      <c r="BO4" s="1" t="n">
        <v>292</v>
      </c>
      <c r="BP4" s="1" t="n">
        <v>8</v>
      </c>
      <c r="BQ4" s="1" t="n">
        <v>16</v>
      </c>
      <c r="BR4" s="1" t="n">
        <v>58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89</v>
      </c>
      <c r="B5" s="0" t="n">
        <v>1</v>
      </c>
      <c r="C5" s="1" t="s">
        <v>101</v>
      </c>
      <c r="D5" s="1" t="n">
        <v>2220</v>
      </c>
      <c r="E5" s="1" t="n">
        <v>1901</v>
      </c>
      <c r="F5" s="1" t="n">
        <v>319</v>
      </c>
      <c r="G5" s="1" t="n">
        <v>319</v>
      </c>
      <c r="H5" s="1" t="n">
        <v>85</v>
      </c>
      <c r="I5" s="1" t="n">
        <v>6</v>
      </c>
      <c r="J5" s="1" t="n">
        <v>7</v>
      </c>
      <c r="K5" s="1" t="n">
        <v>56</v>
      </c>
      <c r="L5" s="1" t="n">
        <v>3</v>
      </c>
      <c r="M5" s="1" t="n">
        <v>10</v>
      </c>
      <c r="N5" s="1" t="n">
        <v>3</v>
      </c>
      <c r="O5" s="1" t="n">
        <v>234</v>
      </c>
      <c r="P5" s="1" t="n">
        <v>21</v>
      </c>
      <c r="Q5" s="1" t="n">
        <v>173</v>
      </c>
      <c r="R5" s="1" t="n">
        <v>40</v>
      </c>
      <c r="S5" s="1" t="n">
        <v>365</v>
      </c>
      <c r="T5" s="1" t="n">
        <v>279</v>
      </c>
      <c r="U5" s="1" t="n">
        <v>83</v>
      </c>
      <c r="V5" s="1" t="n">
        <v>33</v>
      </c>
      <c r="W5" s="1" t="n">
        <v>72</v>
      </c>
      <c r="X5" s="1" t="n">
        <v>67</v>
      </c>
      <c r="Y5" s="1" t="n">
        <v>24</v>
      </c>
      <c r="Z5" s="1" t="n">
        <v>86</v>
      </c>
      <c r="AA5" s="1" t="n">
        <v>43</v>
      </c>
      <c r="AB5" s="1" t="n">
        <v>6</v>
      </c>
      <c r="AC5" s="1" t="n">
        <v>18</v>
      </c>
      <c r="AD5" s="1" t="n">
        <v>16</v>
      </c>
      <c r="AE5" s="1" t="n">
        <v>3</v>
      </c>
      <c r="AF5" s="1" t="n">
        <v>0</v>
      </c>
      <c r="AG5" s="1" t="n">
        <v>0</v>
      </c>
      <c r="AH5" s="1" t="n">
        <v>607</v>
      </c>
      <c r="AI5" s="1" t="n">
        <v>474</v>
      </c>
      <c r="AJ5" s="1" t="n">
        <v>0</v>
      </c>
      <c r="AK5" s="1" t="n">
        <v>0</v>
      </c>
      <c r="AL5" s="1" t="n">
        <v>272</v>
      </c>
      <c r="AM5" s="1" t="n">
        <v>74</v>
      </c>
      <c r="AN5" s="1" t="n">
        <v>0</v>
      </c>
      <c r="AO5" s="1" t="n">
        <v>59</v>
      </c>
      <c r="AP5" s="1" t="n">
        <v>24</v>
      </c>
      <c r="AQ5" s="1" t="n">
        <v>41</v>
      </c>
      <c r="AR5" s="1" t="n">
        <v>4</v>
      </c>
      <c r="AS5" s="1" t="n">
        <v>123</v>
      </c>
      <c r="AT5" s="1" t="n">
        <v>0</v>
      </c>
      <c r="AU5" s="1" t="n">
        <v>46</v>
      </c>
      <c r="AV5" s="1" t="n">
        <v>22</v>
      </c>
      <c r="AW5" s="1" t="n">
        <v>55</v>
      </c>
      <c r="AX5" s="1" t="n">
        <v>10</v>
      </c>
      <c r="AY5" s="1" t="n">
        <v>3</v>
      </c>
      <c r="AZ5" s="1" t="n">
        <v>0</v>
      </c>
      <c r="BA5" s="1" t="n">
        <v>4</v>
      </c>
      <c r="BB5" s="1" t="n">
        <v>3</v>
      </c>
      <c r="BC5" s="1" t="n">
        <v>929</v>
      </c>
      <c r="BD5" s="1" t="n">
        <v>91</v>
      </c>
      <c r="BE5" s="1" t="n">
        <v>58</v>
      </c>
      <c r="BF5" s="1" t="n">
        <v>18</v>
      </c>
      <c r="BG5" s="1" t="n">
        <v>4</v>
      </c>
      <c r="BH5" s="1" t="n">
        <v>0</v>
      </c>
      <c r="BI5" s="1" t="n">
        <v>8</v>
      </c>
      <c r="BJ5" s="1" t="n">
        <v>3</v>
      </c>
      <c r="BK5" s="1" t="n">
        <v>0</v>
      </c>
      <c r="BL5" s="1" t="n">
        <v>0</v>
      </c>
      <c r="BM5" s="1" t="n">
        <v>838</v>
      </c>
      <c r="BN5" s="1" t="n">
        <v>4</v>
      </c>
      <c r="BO5" s="1" t="n">
        <v>598</v>
      </c>
      <c r="BP5" s="1" t="n">
        <v>136</v>
      </c>
      <c r="BQ5" s="1" t="n">
        <v>20</v>
      </c>
      <c r="BR5" s="1" t="n">
        <v>8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89</v>
      </c>
      <c r="B6" s="0" t="n">
        <v>1</v>
      </c>
      <c r="C6" s="1" t="s">
        <v>102</v>
      </c>
      <c r="D6" s="1" t="n">
        <v>23228</v>
      </c>
      <c r="E6" s="1" t="n">
        <v>21683</v>
      </c>
      <c r="F6" s="1" t="n">
        <v>1545</v>
      </c>
      <c r="G6" s="1" t="n">
        <v>2535</v>
      </c>
      <c r="H6" s="1" t="n">
        <v>688</v>
      </c>
      <c r="I6" s="1" t="n">
        <v>221</v>
      </c>
      <c r="J6" s="1" t="n">
        <v>74</v>
      </c>
      <c r="K6" s="1" t="n">
        <v>288</v>
      </c>
      <c r="L6" s="1" t="n">
        <v>71</v>
      </c>
      <c r="M6" s="1" t="n">
        <v>21</v>
      </c>
      <c r="N6" s="1" t="n">
        <v>13</v>
      </c>
      <c r="O6" s="1" t="n">
        <v>1847</v>
      </c>
      <c r="P6" s="1" t="n">
        <v>405</v>
      </c>
      <c r="Q6" s="1" t="n">
        <v>1161</v>
      </c>
      <c r="R6" s="1" t="n">
        <v>281</v>
      </c>
      <c r="S6" s="1" t="n">
        <v>2824</v>
      </c>
      <c r="T6" s="1" t="n">
        <v>2084</v>
      </c>
      <c r="U6" s="1" t="n">
        <v>136</v>
      </c>
      <c r="V6" s="1" t="n">
        <v>447</v>
      </c>
      <c r="W6" s="1" t="n">
        <v>357</v>
      </c>
      <c r="X6" s="1" t="n">
        <v>467</v>
      </c>
      <c r="Y6" s="1" t="n">
        <v>677</v>
      </c>
      <c r="Z6" s="1" t="n">
        <v>740</v>
      </c>
      <c r="AA6" s="1" t="n">
        <v>129</v>
      </c>
      <c r="AB6" s="1" t="n">
        <v>15</v>
      </c>
      <c r="AC6" s="1" t="n">
        <v>236</v>
      </c>
      <c r="AD6" s="1" t="n">
        <v>129</v>
      </c>
      <c r="AE6" s="1" t="n">
        <v>181</v>
      </c>
      <c r="AF6" s="1" t="n">
        <v>32</v>
      </c>
      <c r="AG6" s="1" t="n">
        <v>18</v>
      </c>
      <c r="AH6" s="1" t="n">
        <v>9961</v>
      </c>
      <c r="AI6" s="1" t="n">
        <v>8191</v>
      </c>
      <c r="AJ6" s="1" t="n">
        <v>7</v>
      </c>
      <c r="AK6" s="1" t="n">
        <v>0</v>
      </c>
      <c r="AL6" s="1" t="n">
        <v>3816</v>
      </c>
      <c r="AM6" s="1" t="n">
        <v>1297</v>
      </c>
      <c r="AN6" s="1" t="n">
        <v>897</v>
      </c>
      <c r="AO6" s="1" t="n">
        <v>883</v>
      </c>
      <c r="AP6" s="1" t="n">
        <v>529</v>
      </c>
      <c r="AQ6" s="1" t="n">
        <v>757</v>
      </c>
      <c r="AR6" s="1" t="n">
        <v>5</v>
      </c>
      <c r="AS6" s="1" t="n">
        <v>1430</v>
      </c>
      <c r="AT6" s="1" t="n">
        <v>59</v>
      </c>
      <c r="AU6" s="1" t="n">
        <v>64</v>
      </c>
      <c r="AV6" s="1" t="n">
        <v>0</v>
      </c>
      <c r="AW6" s="1" t="n">
        <v>1307</v>
      </c>
      <c r="AX6" s="1" t="n">
        <v>340</v>
      </c>
      <c r="AY6" s="1" t="n">
        <v>55</v>
      </c>
      <c r="AZ6" s="1" t="n">
        <v>20</v>
      </c>
      <c r="BA6" s="1" t="n">
        <v>224</v>
      </c>
      <c r="BB6" s="1" t="n">
        <v>41</v>
      </c>
      <c r="BC6" s="1" t="n">
        <v>7908</v>
      </c>
      <c r="BD6" s="1" t="n">
        <v>1252</v>
      </c>
      <c r="BE6" s="1" t="n">
        <v>223</v>
      </c>
      <c r="BF6" s="1" t="n">
        <v>15</v>
      </c>
      <c r="BG6" s="1" t="n">
        <v>0</v>
      </c>
      <c r="BH6" s="1" t="n">
        <v>0</v>
      </c>
      <c r="BI6" s="1" t="n">
        <v>979</v>
      </c>
      <c r="BJ6" s="1" t="n">
        <v>23</v>
      </c>
      <c r="BK6" s="1" t="n">
        <v>12</v>
      </c>
      <c r="BL6" s="1" t="n">
        <v>0</v>
      </c>
      <c r="BM6" s="1" t="n">
        <v>6656</v>
      </c>
      <c r="BN6" s="1" t="n">
        <v>0</v>
      </c>
      <c r="BO6" s="1" t="n">
        <v>4581</v>
      </c>
      <c r="BP6" s="1" t="n">
        <v>63</v>
      </c>
      <c r="BQ6" s="1" t="n">
        <v>826</v>
      </c>
      <c r="BR6" s="1" t="n">
        <v>1186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89</v>
      </c>
      <c r="B7" s="0" t="n">
        <v>2</v>
      </c>
      <c r="C7" s="1" t="s">
        <v>98</v>
      </c>
      <c r="D7" s="1" t="n">
        <v>86378</v>
      </c>
      <c r="E7" s="1" t="n">
        <v>73996</v>
      </c>
      <c r="F7" s="1" t="n">
        <v>12382</v>
      </c>
      <c r="G7" s="1" t="n">
        <v>9773</v>
      </c>
      <c r="H7" s="1" t="n">
        <v>3093</v>
      </c>
      <c r="I7" s="1" t="n">
        <v>584</v>
      </c>
      <c r="J7" s="1" t="n">
        <v>286</v>
      </c>
      <c r="K7" s="1" t="n">
        <v>1430</v>
      </c>
      <c r="L7" s="1" t="n">
        <v>350</v>
      </c>
      <c r="M7" s="1" t="n">
        <v>315</v>
      </c>
      <c r="N7" s="1" t="n">
        <v>128</v>
      </c>
      <c r="O7" s="1" t="n">
        <v>6680</v>
      </c>
      <c r="P7" s="1" t="n">
        <v>1905</v>
      </c>
      <c r="Q7" s="1" t="n">
        <v>2065</v>
      </c>
      <c r="R7" s="1" t="n">
        <v>2710</v>
      </c>
      <c r="S7" s="1" t="n">
        <v>12523</v>
      </c>
      <c r="T7" s="1" t="n">
        <v>9459</v>
      </c>
      <c r="U7" s="1" t="n">
        <v>2907</v>
      </c>
      <c r="V7" s="1" t="n">
        <v>1538</v>
      </c>
      <c r="W7" s="1" t="n">
        <v>1810</v>
      </c>
      <c r="X7" s="1" t="n">
        <v>2170</v>
      </c>
      <c r="Y7" s="1" t="n">
        <v>1034</v>
      </c>
      <c r="Z7" s="1" t="n">
        <v>3064</v>
      </c>
      <c r="AA7" s="1" t="n">
        <v>189</v>
      </c>
      <c r="AB7" s="1" t="n">
        <v>473</v>
      </c>
      <c r="AC7" s="1" t="n">
        <v>1121</v>
      </c>
      <c r="AD7" s="1" t="n">
        <v>1077</v>
      </c>
      <c r="AE7" s="1" t="n">
        <v>167</v>
      </c>
      <c r="AF7" s="1" t="n">
        <v>13</v>
      </c>
      <c r="AG7" s="1" t="n">
        <v>24</v>
      </c>
      <c r="AH7" s="1" t="n">
        <v>37672</v>
      </c>
      <c r="AI7" s="1" t="n">
        <v>30216</v>
      </c>
      <c r="AJ7" s="1" t="n">
        <v>382</v>
      </c>
      <c r="AK7" s="1" t="n">
        <v>127</v>
      </c>
      <c r="AL7" s="1" t="n">
        <v>13404</v>
      </c>
      <c r="AM7" s="1" t="n">
        <v>4328</v>
      </c>
      <c r="AN7" s="1" t="n">
        <v>2475</v>
      </c>
      <c r="AO7" s="1" t="n">
        <v>3101</v>
      </c>
      <c r="AP7" s="1" t="n">
        <v>1923</v>
      </c>
      <c r="AQ7" s="1" t="n">
        <v>4379</v>
      </c>
      <c r="AR7" s="1" t="n">
        <v>97</v>
      </c>
      <c r="AS7" s="1" t="n">
        <v>3426</v>
      </c>
      <c r="AT7" s="1" t="n">
        <v>751</v>
      </c>
      <c r="AU7" s="1" t="n">
        <v>715</v>
      </c>
      <c r="AV7" s="1" t="n">
        <v>326</v>
      </c>
      <c r="AW7" s="1" t="n">
        <v>1634</v>
      </c>
      <c r="AX7" s="1" t="n">
        <v>4030</v>
      </c>
      <c r="AY7" s="1" t="n">
        <v>332</v>
      </c>
      <c r="AZ7" s="1" t="n">
        <v>561</v>
      </c>
      <c r="BA7" s="1" t="n">
        <v>403</v>
      </c>
      <c r="BB7" s="1" t="n">
        <v>2734</v>
      </c>
      <c r="BC7" s="1" t="n">
        <v>26410</v>
      </c>
      <c r="BD7" s="1" t="n">
        <v>6140</v>
      </c>
      <c r="BE7" s="1" t="n">
        <v>1745</v>
      </c>
      <c r="BF7" s="1" t="n">
        <v>666</v>
      </c>
      <c r="BG7" s="1" t="n">
        <v>160</v>
      </c>
      <c r="BH7" s="1" t="n">
        <v>15</v>
      </c>
      <c r="BI7" s="1" t="n">
        <v>2924</v>
      </c>
      <c r="BJ7" s="1" t="n">
        <v>306</v>
      </c>
      <c r="BK7" s="1" t="n">
        <v>313</v>
      </c>
      <c r="BL7" s="1" t="n">
        <v>11</v>
      </c>
      <c r="BM7" s="1" t="n">
        <v>20270</v>
      </c>
      <c r="BN7" s="1" t="n">
        <v>32</v>
      </c>
      <c r="BO7" s="1" t="n">
        <v>15969</v>
      </c>
      <c r="BP7" s="1" t="n">
        <v>621</v>
      </c>
      <c r="BQ7" s="1" t="n">
        <v>1425</v>
      </c>
      <c r="BR7" s="1" t="n">
        <v>2223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89</v>
      </c>
      <c r="B8" s="0" t="n">
        <v>2</v>
      </c>
      <c r="C8" s="1" t="s">
        <v>99</v>
      </c>
      <c r="D8" s="1" t="n">
        <v>59522</v>
      </c>
      <c r="E8" s="1" t="n">
        <v>50519</v>
      </c>
      <c r="F8" s="1" t="n">
        <v>9003</v>
      </c>
      <c r="G8" s="1" t="n">
        <v>7133</v>
      </c>
      <c r="H8" s="1" t="n">
        <v>2047</v>
      </c>
      <c r="I8" s="1" t="n">
        <v>505</v>
      </c>
      <c r="J8" s="1" t="n">
        <v>222</v>
      </c>
      <c r="K8" s="1" t="n">
        <v>825</v>
      </c>
      <c r="L8" s="1" t="n">
        <v>240</v>
      </c>
      <c r="M8" s="1" t="n">
        <v>147</v>
      </c>
      <c r="N8" s="1" t="n">
        <v>108</v>
      </c>
      <c r="O8" s="1" t="n">
        <v>5086</v>
      </c>
      <c r="P8" s="1" t="n">
        <v>1242</v>
      </c>
      <c r="Q8" s="1" t="n">
        <v>1553</v>
      </c>
      <c r="R8" s="1" t="n">
        <v>2291</v>
      </c>
      <c r="S8" s="1" t="n">
        <v>7653</v>
      </c>
      <c r="T8" s="1" t="n">
        <v>5591</v>
      </c>
      <c r="U8" s="1" t="n">
        <v>1439</v>
      </c>
      <c r="V8" s="1" t="n">
        <v>939</v>
      </c>
      <c r="W8" s="1" t="n">
        <v>1380</v>
      </c>
      <c r="X8" s="1" t="n">
        <v>1303</v>
      </c>
      <c r="Y8" s="1" t="n">
        <v>530</v>
      </c>
      <c r="Z8" s="1" t="n">
        <v>2062</v>
      </c>
      <c r="AA8" s="1" t="n">
        <v>169</v>
      </c>
      <c r="AB8" s="1" t="n">
        <v>312</v>
      </c>
      <c r="AC8" s="1" t="n">
        <v>695</v>
      </c>
      <c r="AD8" s="1" t="n">
        <v>724</v>
      </c>
      <c r="AE8" s="1" t="n">
        <v>133</v>
      </c>
      <c r="AF8" s="1" t="n">
        <v>13</v>
      </c>
      <c r="AG8" s="1" t="n">
        <v>16</v>
      </c>
      <c r="AH8" s="1" t="n">
        <v>26775</v>
      </c>
      <c r="AI8" s="1" t="n">
        <v>20419</v>
      </c>
      <c r="AJ8" s="1" t="n">
        <v>356</v>
      </c>
      <c r="AK8" s="1" t="n">
        <v>4</v>
      </c>
      <c r="AL8" s="1" t="n">
        <v>8170</v>
      </c>
      <c r="AM8" s="1" t="n">
        <v>3101</v>
      </c>
      <c r="AN8" s="1" t="n">
        <v>1952</v>
      </c>
      <c r="AO8" s="1" t="n">
        <v>2456</v>
      </c>
      <c r="AP8" s="1" t="n">
        <v>1142</v>
      </c>
      <c r="AQ8" s="1" t="n">
        <v>3165</v>
      </c>
      <c r="AR8" s="1" t="n">
        <v>73</v>
      </c>
      <c r="AS8" s="1" t="n">
        <v>2713</v>
      </c>
      <c r="AT8" s="1" t="n">
        <v>629</v>
      </c>
      <c r="AU8" s="1" t="n">
        <v>553</v>
      </c>
      <c r="AV8" s="1" t="n">
        <v>238</v>
      </c>
      <c r="AW8" s="1" t="n">
        <v>1293</v>
      </c>
      <c r="AX8" s="1" t="n">
        <v>3643</v>
      </c>
      <c r="AY8" s="1" t="n">
        <v>229</v>
      </c>
      <c r="AZ8" s="1" t="n">
        <v>425</v>
      </c>
      <c r="BA8" s="1" t="n">
        <v>349</v>
      </c>
      <c r="BB8" s="1" t="n">
        <v>2640</v>
      </c>
      <c r="BC8" s="1" t="n">
        <v>17961</v>
      </c>
      <c r="BD8" s="1" t="n">
        <v>4499</v>
      </c>
      <c r="BE8" s="1" t="n">
        <v>1381</v>
      </c>
      <c r="BF8" s="1" t="n">
        <v>528</v>
      </c>
      <c r="BG8" s="1" t="n">
        <v>125</v>
      </c>
      <c r="BH8" s="1" t="n">
        <v>15</v>
      </c>
      <c r="BI8" s="1" t="n">
        <v>1842</v>
      </c>
      <c r="BJ8" s="1" t="n">
        <v>306</v>
      </c>
      <c r="BK8" s="1" t="n">
        <v>291</v>
      </c>
      <c r="BL8" s="1" t="n">
        <v>11</v>
      </c>
      <c r="BM8" s="1" t="n">
        <v>13462</v>
      </c>
      <c r="BN8" s="1" t="n">
        <v>18</v>
      </c>
      <c r="BO8" s="1" t="n">
        <v>10949</v>
      </c>
      <c r="BP8" s="1" t="n">
        <v>514</v>
      </c>
      <c r="BQ8" s="1" t="n">
        <v>599</v>
      </c>
      <c r="BR8" s="1" t="n">
        <v>1382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89</v>
      </c>
      <c r="B9" s="0" t="n">
        <v>2</v>
      </c>
      <c r="C9" s="1" t="s">
        <v>100</v>
      </c>
      <c r="D9" s="1" t="n">
        <v>2242</v>
      </c>
      <c r="E9" s="1" t="n">
        <v>1720</v>
      </c>
      <c r="F9" s="1" t="n">
        <v>522</v>
      </c>
      <c r="G9" s="1" t="n">
        <v>568</v>
      </c>
      <c r="H9" s="1" t="n">
        <v>232</v>
      </c>
      <c r="I9" s="1" t="n">
        <v>48</v>
      </c>
      <c r="J9" s="1" t="n">
        <v>2</v>
      </c>
      <c r="K9" s="1" t="n">
        <v>140</v>
      </c>
      <c r="L9" s="1" t="n">
        <v>16</v>
      </c>
      <c r="M9" s="1" t="n">
        <v>24</v>
      </c>
      <c r="N9" s="1" t="n">
        <v>2</v>
      </c>
      <c r="O9" s="1" t="n">
        <v>336</v>
      </c>
      <c r="P9" s="1" t="n">
        <v>116</v>
      </c>
      <c r="Q9" s="1" t="n">
        <v>192</v>
      </c>
      <c r="R9" s="1" t="n">
        <v>28</v>
      </c>
      <c r="S9" s="1" t="n">
        <v>416</v>
      </c>
      <c r="T9" s="1" t="n">
        <v>310</v>
      </c>
      <c r="U9" s="1" t="n">
        <v>58</v>
      </c>
      <c r="V9" s="1" t="n">
        <v>84</v>
      </c>
      <c r="W9" s="1" t="n">
        <v>24</v>
      </c>
      <c r="X9" s="1" t="n">
        <v>96</v>
      </c>
      <c r="Y9" s="1" t="n">
        <v>48</v>
      </c>
      <c r="Z9" s="1" t="n">
        <v>106</v>
      </c>
      <c r="AA9" s="1" t="n">
        <v>12</v>
      </c>
      <c r="AB9" s="1" t="n">
        <v>26</v>
      </c>
      <c r="AC9" s="1" t="n">
        <v>8</v>
      </c>
      <c r="AD9" s="1" t="n">
        <v>54</v>
      </c>
      <c r="AE9" s="1" t="n">
        <v>6</v>
      </c>
      <c r="AF9" s="1" t="n">
        <v>0</v>
      </c>
      <c r="AG9" s="1" t="n">
        <v>0</v>
      </c>
      <c r="AH9" s="1" t="n">
        <v>810</v>
      </c>
      <c r="AI9" s="1" t="n">
        <v>612</v>
      </c>
      <c r="AJ9" s="1" t="n">
        <v>2</v>
      </c>
      <c r="AK9" s="1" t="n">
        <v>12</v>
      </c>
      <c r="AL9" s="1" t="n">
        <v>368</v>
      </c>
      <c r="AM9" s="1" t="n">
        <v>76</v>
      </c>
      <c r="AN9" s="1" t="n">
        <v>10</v>
      </c>
      <c r="AO9" s="1" t="n">
        <v>46</v>
      </c>
      <c r="AP9" s="1" t="n">
        <v>34</v>
      </c>
      <c r="AQ9" s="1" t="n">
        <v>62</v>
      </c>
      <c r="AR9" s="1" t="n">
        <v>2</v>
      </c>
      <c r="AS9" s="1" t="n">
        <v>150</v>
      </c>
      <c r="AT9" s="1" t="n">
        <v>6</v>
      </c>
      <c r="AU9" s="1" t="n">
        <v>58</v>
      </c>
      <c r="AV9" s="1" t="n">
        <v>12</v>
      </c>
      <c r="AW9" s="1" t="n">
        <v>74</v>
      </c>
      <c r="AX9" s="1" t="n">
        <v>48</v>
      </c>
      <c r="AY9" s="1" t="n">
        <v>16</v>
      </c>
      <c r="AZ9" s="1" t="n">
        <v>6</v>
      </c>
      <c r="BA9" s="1" t="n">
        <v>4</v>
      </c>
      <c r="BB9" s="1" t="n">
        <v>22</v>
      </c>
      <c r="BC9" s="1" t="n">
        <v>448</v>
      </c>
      <c r="BD9" s="1" t="n">
        <v>44</v>
      </c>
      <c r="BE9" s="1" t="n">
        <v>16</v>
      </c>
      <c r="BF9" s="1" t="n">
        <v>4</v>
      </c>
      <c r="BG9" s="1" t="n">
        <v>2</v>
      </c>
      <c r="BH9" s="1" t="n">
        <v>0</v>
      </c>
      <c r="BI9" s="1" t="n">
        <v>22</v>
      </c>
      <c r="BJ9" s="1" t="n">
        <v>0</v>
      </c>
      <c r="BK9" s="1" t="n">
        <v>0</v>
      </c>
      <c r="BL9" s="1" t="n">
        <v>0</v>
      </c>
      <c r="BM9" s="1" t="n">
        <v>404</v>
      </c>
      <c r="BN9" s="1" t="n">
        <v>4</v>
      </c>
      <c r="BO9" s="1" t="n">
        <v>306</v>
      </c>
      <c r="BP9" s="1" t="n">
        <v>14</v>
      </c>
      <c r="BQ9" s="1" t="n">
        <v>42</v>
      </c>
      <c r="BR9" s="1" t="n">
        <v>38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89</v>
      </c>
      <c r="B10" s="0" t="n">
        <v>2</v>
      </c>
      <c r="C10" s="1" t="s">
        <v>101</v>
      </c>
      <c r="D10" s="1" t="n">
        <v>3456</v>
      </c>
      <c r="E10" s="1" t="n">
        <v>2590</v>
      </c>
      <c r="F10" s="1" t="n">
        <v>866</v>
      </c>
      <c r="G10" s="1" t="n">
        <v>321</v>
      </c>
      <c r="H10" s="1" t="n">
        <v>104</v>
      </c>
      <c r="I10" s="1" t="n">
        <v>6</v>
      </c>
      <c r="J10" s="1" t="n">
        <v>0</v>
      </c>
      <c r="K10" s="1" t="n">
        <v>20</v>
      </c>
      <c r="L10" s="1" t="n">
        <v>3</v>
      </c>
      <c r="M10" s="1" t="n">
        <v>72</v>
      </c>
      <c r="N10" s="1" t="n">
        <v>3</v>
      </c>
      <c r="O10" s="1" t="n">
        <v>217</v>
      </c>
      <c r="P10" s="1" t="n">
        <v>20</v>
      </c>
      <c r="Q10" s="1" t="n">
        <v>151</v>
      </c>
      <c r="R10" s="1" t="n">
        <v>46</v>
      </c>
      <c r="S10" s="1" t="n">
        <v>794</v>
      </c>
      <c r="T10" s="1" t="n">
        <v>723</v>
      </c>
      <c r="U10" s="1" t="n">
        <v>189</v>
      </c>
      <c r="V10" s="1" t="n">
        <v>43</v>
      </c>
      <c r="W10" s="1" t="n">
        <v>64</v>
      </c>
      <c r="X10" s="1" t="n">
        <v>406</v>
      </c>
      <c r="Y10" s="1" t="n">
        <v>21</v>
      </c>
      <c r="Z10" s="1" t="n">
        <v>71</v>
      </c>
      <c r="AA10" s="1" t="n">
        <v>8</v>
      </c>
      <c r="AB10" s="1" t="n">
        <v>29</v>
      </c>
      <c r="AC10" s="1" t="n">
        <v>4</v>
      </c>
      <c r="AD10" s="1" t="n">
        <v>26</v>
      </c>
      <c r="AE10" s="1" t="n">
        <v>4</v>
      </c>
      <c r="AF10" s="1" t="n">
        <v>0</v>
      </c>
      <c r="AG10" s="1" t="n">
        <v>0</v>
      </c>
      <c r="AH10" s="1" t="n">
        <v>1408</v>
      </c>
      <c r="AI10" s="1" t="n">
        <v>1229</v>
      </c>
      <c r="AJ10" s="1" t="n">
        <v>4</v>
      </c>
      <c r="AK10" s="1" t="n">
        <v>0</v>
      </c>
      <c r="AL10" s="1" t="n">
        <v>587</v>
      </c>
      <c r="AM10" s="1" t="n">
        <v>22</v>
      </c>
      <c r="AN10" s="1" t="n">
        <v>3</v>
      </c>
      <c r="AO10" s="1" t="n">
        <v>46</v>
      </c>
      <c r="AP10" s="1" t="n">
        <v>342</v>
      </c>
      <c r="AQ10" s="1" t="n">
        <v>225</v>
      </c>
      <c r="AR10" s="1" t="n">
        <v>0</v>
      </c>
      <c r="AS10" s="1" t="n">
        <v>146</v>
      </c>
      <c r="AT10" s="1" t="n">
        <v>35</v>
      </c>
      <c r="AU10" s="1" t="n">
        <v>43</v>
      </c>
      <c r="AV10" s="1" t="n">
        <v>31</v>
      </c>
      <c r="AW10" s="1" t="n">
        <v>37</v>
      </c>
      <c r="AX10" s="1" t="n">
        <v>33</v>
      </c>
      <c r="AY10" s="1" t="n">
        <v>22</v>
      </c>
      <c r="AZ10" s="1" t="n">
        <v>4</v>
      </c>
      <c r="BA10" s="1" t="n">
        <v>0</v>
      </c>
      <c r="BB10" s="1" t="n">
        <v>7</v>
      </c>
      <c r="BC10" s="1" t="n">
        <v>933</v>
      </c>
      <c r="BD10" s="1" t="n">
        <v>74</v>
      </c>
      <c r="BE10" s="1" t="n">
        <v>22</v>
      </c>
      <c r="BF10" s="1" t="n">
        <v>3</v>
      </c>
      <c r="BG10" s="1" t="n">
        <v>9</v>
      </c>
      <c r="BH10" s="1" t="n">
        <v>0</v>
      </c>
      <c r="BI10" s="1" t="n">
        <v>37</v>
      </c>
      <c r="BJ10" s="1" t="n">
        <v>0</v>
      </c>
      <c r="BK10" s="1" t="n">
        <v>3</v>
      </c>
      <c r="BL10" s="1" t="n">
        <v>0</v>
      </c>
      <c r="BM10" s="1" t="n">
        <v>859</v>
      </c>
      <c r="BN10" s="1" t="n">
        <v>10</v>
      </c>
      <c r="BO10" s="1" t="n">
        <v>593</v>
      </c>
      <c r="BP10" s="1" t="n">
        <v>0</v>
      </c>
      <c r="BQ10" s="1" t="n">
        <v>86</v>
      </c>
      <c r="BR10" s="1" t="n">
        <v>17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89</v>
      </c>
      <c r="B11" s="0" t="n">
        <v>2</v>
      </c>
      <c r="C11" s="1" t="s">
        <v>102</v>
      </c>
      <c r="D11" s="1" t="n">
        <v>21158</v>
      </c>
      <c r="E11" s="1" t="n">
        <v>19167</v>
      </c>
      <c r="F11" s="1" t="n">
        <v>1991</v>
      </c>
      <c r="G11" s="1" t="n">
        <v>1751</v>
      </c>
      <c r="H11" s="1" t="n">
        <v>710</v>
      </c>
      <c r="I11" s="1" t="n">
        <v>25</v>
      </c>
      <c r="J11" s="1" t="n">
        <v>62</v>
      </c>
      <c r="K11" s="1" t="n">
        <v>445</v>
      </c>
      <c r="L11" s="1" t="n">
        <v>91</v>
      </c>
      <c r="M11" s="1" t="n">
        <v>72</v>
      </c>
      <c r="N11" s="1" t="n">
        <v>15</v>
      </c>
      <c r="O11" s="1" t="n">
        <v>1041</v>
      </c>
      <c r="P11" s="1" t="n">
        <v>527</v>
      </c>
      <c r="Q11" s="1" t="n">
        <v>169</v>
      </c>
      <c r="R11" s="1" t="n">
        <v>345</v>
      </c>
      <c r="S11" s="1" t="n">
        <v>3660</v>
      </c>
      <c r="T11" s="1" t="n">
        <v>2835</v>
      </c>
      <c r="U11" s="1" t="n">
        <v>1221</v>
      </c>
      <c r="V11" s="1" t="n">
        <v>472</v>
      </c>
      <c r="W11" s="1" t="n">
        <v>342</v>
      </c>
      <c r="X11" s="1" t="n">
        <v>365</v>
      </c>
      <c r="Y11" s="1" t="n">
        <v>435</v>
      </c>
      <c r="Z11" s="1" t="n">
        <v>825</v>
      </c>
      <c r="AA11" s="1" t="n">
        <v>0</v>
      </c>
      <c r="AB11" s="1" t="n">
        <v>106</v>
      </c>
      <c r="AC11" s="1" t="n">
        <v>414</v>
      </c>
      <c r="AD11" s="1" t="n">
        <v>273</v>
      </c>
      <c r="AE11" s="1" t="n">
        <v>24</v>
      </c>
      <c r="AF11" s="1" t="n">
        <v>0</v>
      </c>
      <c r="AG11" s="1" t="n">
        <v>8</v>
      </c>
      <c r="AH11" s="1" t="n">
        <v>8679</v>
      </c>
      <c r="AI11" s="1" t="n">
        <v>7956</v>
      </c>
      <c r="AJ11" s="1" t="n">
        <v>20</v>
      </c>
      <c r="AK11" s="1" t="n">
        <v>111</v>
      </c>
      <c r="AL11" s="1" t="n">
        <v>4279</v>
      </c>
      <c r="AM11" s="1" t="n">
        <v>1129</v>
      </c>
      <c r="AN11" s="1" t="n">
        <v>510</v>
      </c>
      <c r="AO11" s="1" t="n">
        <v>553</v>
      </c>
      <c r="AP11" s="1" t="n">
        <v>405</v>
      </c>
      <c r="AQ11" s="1" t="n">
        <v>927</v>
      </c>
      <c r="AR11" s="1" t="n">
        <v>22</v>
      </c>
      <c r="AS11" s="1" t="n">
        <v>417</v>
      </c>
      <c r="AT11" s="1" t="n">
        <v>81</v>
      </c>
      <c r="AU11" s="1" t="n">
        <v>61</v>
      </c>
      <c r="AV11" s="1" t="n">
        <v>45</v>
      </c>
      <c r="AW11" s="1" t="n">
        <v>230</v>
      </c>
      <c r="AX11" s="1" t="n">
        <v>306</v>
      </c>
      <c r="AY11" s="1" t="n">
        <v>65</v>
      </c>
      <c r="AZ11" s="1" t="n">
        <v>126</v>
      </c>
      <c r="BA11" s="1" t="n">
        <v>50</v>
      </c>
      <c r="BB11" s="1" t="n">
        <v>65</v>
      </c>
      <c r="BC11" s="1" t="n">
        <v>7068</v>
      </c>
      <c r="BD11" s="1" t="n">
        <v>1523</v>
      </c>
      <c r="BE11" s="1" t="n">
        <v>326</v>
      </c>
      <c r="BF11" s="1" t="n">
        <v>131</v>
      </c>
      <c r="BG11" s="1" t="n">
        <v>24</v>
      </c>
      <c r="BH11" s="1" t="n">
        <v>0</v>
      </c>
      <c r="BI11" s="1" t="n">
        <v>1023</v>
      </c>
      <c r="BJ11" s="1" t="n">
        <v>0</v>
      </c>
      <c r="BK11" s="1" t="n">
        <v>19</v>
      </c>
      <c r="BL11" s="1" t="n">
        <v>0</v>
      </c>
      <c r="BM11" s="1" t="n">
        <v>5545</v>
      </c>
      <c r="BN11" s="1" t="n">
        <v>0</v>
      </c>
      <c r="BO11" s="1" t="n">
        <v>4121</v>
      </c>
      <c r="BP11" s="1" t="n">
        <v>93</v>
      </c>
      <c r="BQ11" s="1" t="n">
        <v>698</v>
      </c>
      <c r="BR11" s="1" t="n">
        <v>633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89</v>
      </c>
      <c r="B12" s="0" t="n">
        <v>3</v>
      </c>
      <c r="C12" s="1" t="s">
        <v>98</v>
      </c>
      <c r="D12" s="1" t="n">
        <v>116062</v>
      </c>
      <c r="E12" s="1" t="n">
        <v>97492</v>
      </c>
      <c r="F12" s="1" t="n">
        <v>18570</v>
      </c>
      <c r="G12" s="1" t="n">
        <v>15383</v>
      </c>
      <c r="H12" s="1" t="n">
        <v>4752</v>
      </c>
      <c r="I12" s="1" t="n">
        <v>816</v>
      </c>
      <c r="J12" s="1" t="n">
        <v>621</v>
      </c>
      <c r="K12" s="1" t="n">
        <v>2052</v>
      </c>
      <c r="L12" s="1" t="n">
        <v>580</v>
      </c>
      <c r="M12" s="1" t="n">
        <v>335</v>
      </c>
      <c r="N12" s="1" t="n">
        <v>348</v>
      </c>
      <c r="O12" s="1" t="n">
        <v>10631</v>
      </c>
      <c r="P12" s="1" t="n">
        <v>2554</v>
      </c>
      <c r="Q12" s="1" t="n">
        <v>4243</v>
      </c>
      <c r="R12" s="1" t="n">
        <v>3834</v>
      </c>
      <c r="S12" s="1" t="n">
        <v>21211</v>
      </c>
      <c r="T12" s="1" t="n">
        <v>14596</v>
      </c>
      <c r="U12" s="1" t="n">
        <v>3376</v>
      </c>
      <c r="V12" s="1" t="n">
        <v>2653</v>
      </c>
      <c r="W12" s="1" t="n">
        <v>3234</v>
      </c>
      <c r="X12" s="1" t="n">
        <v>3817</v>
      </c>
      <c r="Y12" s="1" t="n">
        <v>1516</v>
      </c>
      <c r="Z12" s="1" t="n">
        <v>6615</v>
      </c>
      <c r="AA12" s="1" t="n">
        <v>756</v>
      </c>
      <c r="AB12" s="1" t="n">
        <v>818</v>
      </c>
      <c r="AC12" s="1" t="n">
        <v>2148</v>
      </c>
      <c r="AD12" s="1" t="n">
        <v>2190</v>
      </c>
      <c r="AE12" s="1" t="n">
        <v>478</v>
      </c>
      <c r="AF12" s="1" t="n">
        <v>125</v>
      </c>
      <c r="AG12" s="1" t="n">
        <v>100</v>
      </c>
      <c r="AH12" s="1" t="n">
        <v>44989</v>
      </c>
      <c r="AI12" s="1" t="n">
        <v>32932</v>
      </c>
      <c r="AJ12" s="1" t="n">
        <v>472</v>
      </c>
      <c r="AK12" s="1" t="n">
        <v>3</v>
      </c>
      <c r="AL12" s="1" t="n">
        <v>14163</v>
      </c>
      <c r="AM12" s="1" t="n">
        <v>4978</v>
      </c>
      <c r="AN12" s="1" t="n">
        <v>3049</v>
      </c>
      <c r="AO12" s="1" t="n">
        <v>3480</v>
      </c>
      <c r="AP12" s="1" t="n">
        <v>1716</v>
      </c>
      <c r="AQ12" s="1" t="n">
        <v>4943</v>
      </c>
      <c r="AR12" s="1" t="n">
        <v>128</v>
      </c>
      <c r="AS12" s="1" t="n">
        <v>5345</v>
      </c>
      <c r="AT12" s="1" t="n">
        <v>1100</v>
      </c>
      <c r="AU12" s="1" t="n">
        <v>1290</v>
      </c>
      <c r="AV12" s="1" t="n">
        <v>685</v>
      </c>
      <c r="AW12" s="1" t="n">
        <v>2270</v>
      </c>
      <c r="AX12" s="1" t="n">
        <v>6712</v>
      </c>
      <c r="AY12" s="1" t="n">
        <v>703</v>
      </c>
      <c r="AZ12" s="1" t="n">
        <v>662</v>
      </c>
      <c r="BA12" s="1" t="n">
        <v>399</v>
      </c>
      <c r="BB12" s="1" t="n">
        <v>4948</v>
      </c>
      <c r="BC12" s="1" t="n">
        <v>34479</v>
      </c>
      <c r="BD12" s="1" t="n">
        <v>7368</v>
      </c>
      <c r="BE12" s="1" t="n">
        <v>2341</v>
      </c>
      <c r="BF12" s="1" t="n">
        <v>1115</v>
      </c>
      <c r="BG12" s="1" t="n">
        <v>356</v>
      </c>
      <c r="BH12" s="1" t="n">
        <v>52</v>
      </c>
      <c r="BI12" s="1" t="n">
        <v>2473</v>
      </c>
      <c r="BJ12" s="1" t="n">
        <v>442</v>
      </c>
      <c r="BK12" s="1" t="n">
        <v>556</v>
      </c>
      <c r="BL12" s="1" t="n">
        <v>33</v>
      </c>
      <c r="BM12" s="1" t="n">
        <v>27111</v>
      </c>
      <c r="BN12" s="1" t="n">
        <v>45</v>
      </c>
      <c r="BO12" s="1" t="n">
        <v>21154</v>
      </c>
      <c r="BP12" s="1" t="n">
        <v>597</v>
      </c>
      <c r="BQ12" s="1" t="n">
        <v>1223</v>
      </c>
      <c r="BR12" s="1" t="n">
        <v>4092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89</v>
      </c>
      <c r="B13" s="0" t="n">
        <v>3</v>
      </c>
      <c r="C13" s="1" t="s">
        <v>99</v>
      </c>
      <c r="D13" s="1" t="n">
        <v>84096</v>
      </c>
      <c r="E13" s="1" t="n">
        <v>69664</v>
      </c>
      <c r="F13" s="1" t="n">
        <v>14432</v>
      </c>
      <c r="G13" s="1" t="n">
        <v>10904</v>
      </c>
      <c r="H13" s="1" t="n">
        <v>3409</v>
      </c>
      <c r="I13" s="1" t="n">
        <v>638</v>
      </c>
      <c r="J13" s="1" t="n">
        <v>407</v>
      </c>
      <c r="K13" s="1" t="n">
        <v>1351</v>
      </c>
      <c r="L13" s="1" t="n">
        <v>452</v>
      </c>
      <c r="M13" s="1" t="n">
        <v>256</v>
      </c>
      <c r="N13" s="1" t="n">
        <v>305</v>
      </c>
      <c r="O13" s="1" t="n">
        <v>7495</v>
      </c>
      <c r="P13" s="1" t="n">
        <v>1607</v>
      </c>
      <c r="Q13" s="1" t="n">
        <v>2604</v>
      </c>
      <c r="R13" s="1" t="n">
        <v>3284</v>
      </c>
      <c r="S13" s="1" t="n">
        <v>14969</v>
      </c>
      <c r="T13" s="1" t="n">
        <v>10733</v>
      </c>
      <c r="U13" s="1" t="n">
        <v>2760</v>
      </c>
      <c r="V13" s="1" t="n">
        <v>1790</v>
      </c>
      <c r="W13" s="1" t="n">
        <v>2346</v>
      </c>
      <c r="X13" s="1" t="n">
        <v>2773</v>
      </c>
      <c r="Y13" s="1" t="n">
        <v>1064</v>
      </c>
      <c r="Z13" s="1" t="n">
        <v>4236</v>
      </c>
      <c r="AA13" s="1" t="n">
        <v>406</v>
      </c>
      <c r="AB13" s="1" t="n">
        <v>612</v>
      </c>
      <c r="AC13" s="1" t="n">
        <v>1289</v>
      </c>
      <c r="AD13" s="1" t="n">
        <v>1461</v>
      </c>
      <c r="AE13" s="1" t="n">
        <v>363</v>
      </c>
      <c r="AF13" s="1" t="n">
        <v>36</v>
      </c>
      <c r="AG13" s="1" t="n">
        <v>69</v>
      </c>
      <c r="AH13" s="1" t="n">
        <v>34712</v>
      </c>
      <c r="AI13" s="1" t="n">
        <v>25780</v>
      </c>
      <c r="AJ13" s="1" t="n">
        <v>456</v>
      </c>
      <c r="AK13" s="1" t="n">
        <v>1</v>
      </c>
      <c r="AL13" s="1" t="n">
        <v>9784</v>
      </c>
      <c r="AM13" s="1" t="n">
        <v>3880</v>
      </c>
      <c r="AN13" s="1" t="n">
        <v>2837</v>
      </c>
      <c r="AO13" s="1" t="n">
        <v>3115</v>
      </c>
      <c r="AP13" s="1" t="n">
        <v>1439</v>
      </c>
      <c r="AQ13" s="1" t="n">
        <v>4154</v>
      </c>
      <c r="AR13" s="1" t="n">
        <v>114</v>
      </c>
      <c r="AS13" s="1" t="n">
        <v>3941</v>
      </c>
      <c r="AT13" s="1" t="n">
        <v>831</v>
      </c>
      <c r="AU13" s="1" t="n">
        <v>799</v>
      </c>
      <c r="AV13" s="1" t="n">
        <v>414</v>
      </c>
      <c r="AW13" s="1" t="n">
        <v>1897</v>
      </c>
      <c r="AX13" s="1" t="n">
        <v>4991</v>
      </c>
      <c r="AY13" s="1" t="n">
        <v>403</v>
      </c>
      <c r="AZ13" s="1" t="n">
        <v>473</v>
      </c>
      <c r="BA13" s="1" t="n">
        <v>392</v>
      </c>
      <c r="BB13" s="1" t="n">
        <v>3723</v>
      </c>
      <c r="BC13" s="1" t="n">
        <v>23511</v>
      </c>
      <c r="BD13" s="1" t="n">
        <v>5202</v>
      </c>
      <c r="BE13" s="1" t="n">
        <v>1984</v>
      </c>
      <c r="BF13" s="1" t="n">
        <v>867</v>
      </c>
      <c r="BG13" s="1" t="n">
        <v>280</v>
      </c>
      <c r="BH13" s="1" t="n">
        <v>48</v>
      </c>
      <c r="BI13" s="1" t="n">
        <v>1081</v>
      </c>
      <c r="BJ13" s="1" t="n">
        <v>402</v>
      </c>
      <c r="BK13" s="1" t="n">
        <v>509</v>
      </c>
      <c r="BL13" s="1" t="n">
        <v>31</v>
      </c>
      <c r="BM13" s="1" t="n">
        <v>18309</v>
      </c>
      <c r="BN13" s="1" t="n">
        <v>29</v>
      </c>
      <c r="BO13" s="1" t="n">
        <v>14913</v>
      </c>
      <c r="BP13" s="1" t="n">
        <v>426</v>
      </c>
      <c r="BQ13" s="1" t="n">
        <v>825</v>
      </c>
      <c r="BR13" s="1" t="n">
        <v>2116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89</v>
      </c>
      <c r="B14" s="0" t="n">
        <v>3</v>
      </c>
      <c r="C14" s="1" t="s">
        <v>100</v>
      </c>
      <c r="D14" s="1" t="n">
        <v>2970</v>
      </c>
      <c r="E14" s="1" t="n">
        <v>2264</v>
      </c>
      <c r="F14" s="1" t="n">
        <v>706</v>
      </c>
      <c r="G14" s="1" t="n">
        <v>646</v>
      </c>
      <c r="H14" s="1" t="n">
        <v>290</v>
      </c>
      <c r="I14" s="1" t="n">
        <v>50</v>
      </c>
      <c r="J14" s="1" t="n">
        <v>22</v>
      </c>
      <c r="K14" s="1" t="n">
        <v>156</v>
      </c>
      <c r="L14" s="1" t="n">
        <v>30</v>
      </c>
      <c r="M14" s="1" t="n">
        <v>28</v>
      </c>
      <c r="N14" s="1" t="n">
        <v>4</v>
      </c>
      <c r="O14" s="1" t="n">
        <v>356</v>
      </c>
      <c r="P14" s="1" t="n">
        <v>116</v>
      </c>
      <c r="Q14" s="1" t="n">
        <v>204</v>
      </c>
      <c r="R14" s="1" t="n">
        <v>36</v>
      </c>
      <c r="S14" s="1" t="n">
        <v>784</v>
      </c>
      <c r="T14" s="1" t="n">
        <v>564</v>
      </c>
      <c r="U14" s="1" t="n">
        <v>74</v>
      </c>
      <c r="V14" s="1" t="n">
        <v>120</v>
      </c>
      <c r="W14" s="1" t="n">
        <v>54</v>
      </c>
      <c r="X14" s="1" t="n">
        <v>180</v>
      </c>
      <c r="Y14" s="1" t="n">
        <v>136</v>
      </c>
      <c r="Z14" s="1" t="n">
        <v>220</v>
      </c>
      <c r="AA14" s="1" t="n">
        <v>26</v>
      </c>
      <c r="AB14" s="1" t="n">
        <v>28</v>
      </c>
      <c r="AC14" s="1" t="n">
        <v>14</v>
      </c>
      <c r="AD14" s="1" t="n">
        <v>118</v>
      </c>
      <c r="AE14" s="1" t="n">
        <v>28</v>
      </c>
      <c r="AF14" s="1" t="n">
        <v>0</v>
      </c>
      <c r="AG14" s="1" t="n">
        <v>6</v>
      </c>
      <c r="AH14" s="1" t="n">
        <v>844</v>
      </c>
      <c r="AI14" s="1" t="n">
        <v>600</v>
      </c>
      <c r="AJ14" s="1" t="n">
        <v>0</v>
      </c>
      <c r="AK14" s="1" t="n">
        <v>2</v>
      </c>
      <c r="AL14" s="1" t="n">
        <v>368</v>
      </c>
      <c r="AM14" s="1" t="n">
        <v>66</v>
      </c>
      <c r="AN14" s="1" t="n">
        <v>4</v>
      </c>
      <c r="AO14" s="1" t="n">
        <v>56</v>
      </c>
      <c r="AP14" s="1" t="n">
        <v>22</v>
      </c>
      <c r="AQ14" s="1" t="n">
        <v>80</v>
      </c>
      <c r="AR14" s="1" t="n">
        <v>2</v>
      </c>
      <c r="AS14" s="1" t="n">
        <v>156</v>
      </c>
      <c r="AT14" s="1" t="n">
        <v>4</v>
      </c>
      <c r="AU14" s="1" t="n">
        <v>28</v>
      </c>
      <c r="AV14" s="1" t="n">
        <v>24</v>
      </c>
      <c r="AW14" s="1" t="n">
        <v>100</v>
      </c>
      <c r="AX14" s="1" t="n">
        <v>88</v>
      </c>
      <c r="AY14" s="1" t="n">
        <v>10</v>
      </c>
      <c r="AZ14" s="1" t="n">
        <v>46</v>
      </c>
      <c r="BA14" s="1" t="n">
        <v>2</v>
      </c>
      <c r="BB14" s="1" t="n">
        <v>30</v>
      </c>
      <c r="BC14" s="1" t="n">
        <v>696</v>
      </c>
      <c r="BD14" s="1" t="n">
        <v>100</v>
      </c>
      <c r="BE14" s="1" t="n">
        <v>24</v>
      </c>
      <c r="BF14" s="1" t="n">
        <v>8</v>
      </c>
      <c r="BG14" s="1" t="n">
        <v>12</v>
      </c>
      <c r="BH14" s="1" t="n">
        <v>4</v>
      </c>
      <c r="BI14" s="1" t="n">
        <v>20</v>
      </c>
      <c r="BJ14" s="1" t="n">
        <v>28</v>
      </c>
      <c r="BK14" s="1" t="n">
        <v>2</v>
      </c>
      <c r="BL14" s="1" t="n">
        <v>2</v>
      </c>
      <c r="BM14" s="1" t="n">
        <v>596</v>
      </c>
      <c r="BN14" s="1" t="n">
        <v>4</v>
      </c>
      <c r="BO14" s="1" t="n">
        <v>490</v>
      </c>
      <c r="BP14" s="1" t="n">
        <v>28</v>
      </c>
      <c r="BQ14" s="1" t="n">
        <v>20</v>
      </c>
      <c r="BR14" s="1" t="n">
        <v>54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89</v>
      </c>
      <c r="B15" s="0" t="n">
        <v>3</v>
      </c>
      <c r="C15" s="1" t="s">
        <v>101</v>
      </c>
      <c r="D15" s="1" t="n">
        <v>3587</v>
      </c>
      <c r="E15" s="1" t="n">
        <v>2306</v>
      </c>
      <c r="F15" s="1" t="n">
        <v>1281</v>
      </c>
      <c r="G15" s="1" t="n">
        <v>515</v>
      </c>
      <c r="H15" s="1" t="n">
        <v>141</v>
      </c>
      <c r="I15" s="1" t="n">
        <v>19</v>
      </c>
      <c r="J15" s="1" t="n">
        <v>9</v>
      </c>
      <c r="K15" s="1" t="n">
        <v>82</v>
      </c>
      <c r="L15" s="1" t="n">
        <v>10</v>
      </c>
      <c r="M15" s="1" t="n">
        <v>14</v>
      </c>
      <c r="N15" s="1" t="n">
        <v>7</v>
      </c>
      <c r="O15" s="1" t="n">
        <v>374</v>
      </c>
      <c r="P15" s="1" t="n">
        <v>24</v>
      </c>
      <c r="Q15" s="1" t="n">
        <v>253</v>
      </c>
      <c r="R15" s="1" t="n">
        <v>97</v>
      </c>
      <c r="S15" s="1" t="n">
        <v>946</v>
      </c>
      <c r="T15" s="1" t="n">
        <v>740</v>
      </c>
      <c r="U15" s="1" t="n">
        <v>70</v>
      </c>
      <c r="V15" s="1" t="n">
        <v>406</v>
      </c>
      <c r="W15" s="1" t="n">
        <v>62</v>
      </c>
      <c r="X15" s="1" t="n">
        <v>156</v>
      </c>
      <c r="Y15" s="1" t="n">
        <v>46</v>
      </c>
      <c r="Z15" s="1" t="n">
        <v>206</v>
      </c>
      <c r="AA15" s="1" t="n">
        <v>19</v>
      </c>
      <c r="AB15" s="1" t="n">
        <v>60</v>
      </c>
      <c r="AC15" s="1" t="n">
        <v>15</v>
      </c>
      <c r="AD15" s="1" t="n">
        <v>106</v>
      </c>
      <c r="AE15" s="1" t="n">
        <v>0</v>
      </c>
      <c r="AF15" s="1" t="n">
        <v>3</v>
      </c>
      <c r="AG15" s="1" t="n">
        <v>3</v>
      </c>
      <c r="AH15" s="1" t="n">
        <v>1236</v>
      </c>
      <c r="AI15" s="1" t="n">
        <v>678</v>
      </c>
      <c r="AJ15" s="1" t="n">
        <v>0</v>
      </c>
      <c r="AK15" s="1" t="n">
        <v>0</v>
      </c>
      <c r="AL15" s="1" t="n">
        <v>355</v>
      </c>
      <c r="AM15" s="1" t="n">
        <v>25</v>
      </c>
      <c r="AN15" s="1" t="n">
        <v>12</v>
      </c>
      <c r="AO15" s="1" t="n">
        <v>50</v>
      </c>
      <c r="AP15" s="1" t="n">
        <v>62</v>
      </c>
      <c r="AQ15" s="1" t="n">
        <v>162</v>
      </c>
      <c r="AR15" s="1" t="n">
        <v>12</v>
      </c>
      <c r="AS15" s="1" t="n">
        <v>112</v>
      </c>
      <c r="AT15" s="1" t="n">
        <v>19</v>
      </c>
      <c r="AU15" s="1" t="n">
        <v>58</v>
      </c>
      <c r="AV15" s="1" t="n">
        <v>11</v>
      </c>
      <c r="AW15" s="1" t="n">
        <v>24</v>
      </c>
      <c r="AX15" s="1" t="n">
        <v>446</v>
      </c>
      <c r="AY15" s="1" t="n">
        <v>15</v>
      </c>
      <c r="AZ15" s="1" t="n">
        <v>0</v>
      </c>
      <c r="BA15" s="1" t="n">
        <v>0</v>
      </c>
      <c r="BB15" s="1" t="n">
        <v>431</v>
      </c>
      <c r="BC15" s="1" t="n">
        <v>890</v>
      </c>
      <c r="BD15" s="1" t="n">
        <v>121</v>
      </c>
      <c r="BE15" s="1" t="n">
        <v>44</v>
      </c>
      <c r="BF15" s="1" t="n">
        <v>27</v>
      </c>
      <c r="BG15" s="1" t="n">
        <v>0</v>
      </c>
      <c r="BH15" s="1" t="n">
        <v>0</v>
      </c>
      <c r="BI15" s="1" t="n">
        <v>34</v>
      </c>
      <c r="BJ15" s="1" t="n">
        <v>7</v>
      </c>
      <c r="BK15" s="1" t="n">
        <v>9</v>
      </c>
      <c r="BL15" s="1" t="n">
        <v>0</v>
      </c>
      <c r="BM15" s="1" t="n">
        <v>769</v>
      </c>
      <c r="BN15" s="1" t="n">
        <v>12</v>
      </c>
      <c r="BO15" s="1" t="n">
        <v>651</v>
      </c>
      <c r="BP15" s="1" t="n">
        <v>8</v>
      </c>
      <c r="BQ15" s="1" t="n">
        <v>21</v>
      </c>
      <c r="BR15" s="1" t="n">
        <v>77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89</v>
      </c>
      <c r="B16" s="0" t="n">
        <v>3</v>
      </c>
      <c r="C16" s="1" t="s">
        <v>102</v>
      </c>
      <c r="D16" s="1" t="n">
        <v>25409</v>
      </c>
      <c r="E16" s="1" t="n">
        <v>23258</v>
      </c>
      <c r="F16" s="1" t="n">
        <v>2151</v>
      </c>
      <c r="G16" s="1" t="n">
        <v>3318</v>
      </c>
      <c r="H16" s="1" t="n">
        <v>912</v>
      </c>
      <c r="I16" s="1" t="n">
        <v>109</v>
      </c>
      <c r="J16" s="1" t="n">
        <v>183</v>
      </c>
      <c r="K16" s="1" t="n">
        <v>463</v>
      </c>
      <c r="L16" s="1" t="n">
        <v>88</v>
      </c>
      <c r="M16" s="1" t="n">
        <v>37</v>
      </c>
      <c r="N16" s="1" t="n">
        <v>32</v>
      </c>
      <c r="O16" s="1" t="n">
        <v>2406</v>
      </c>
      <c r="P16" s="1" t="n">
        <v>807</v>
      </c>
      <c r="Q16" s="1" t="n">
        <v>1182</v>
      </c>
      <c r="R16" s="1" t="n">
        <v>417</v>
      </c>
      <c r="S16" s="1" t="n">
        <v>4512</v>
      </c>
      <c r="T16" s="1" t="n">
        <v>2559</v>
      </c>
      <c r="U16" s="1" t="n">
        <v>472</v>
      </c>
      <c r="V16" s="1" t="n">
        <v>337</v>
      </c>
      <c r="W16" s="1" t="n">
        <v>772</v>
      </c>
      <c r="X16" s="1" t="n">
        <v>708</v>
      </c>
      <c r="Y16" s="1" t="n">
        <v>270</v>
      </c>
      <c r="Z16" s="1" t="n">
        <v>1953</v>
      </c>
      <c r="AA16" s="1" t="n">
        <v>305</v>
      </c>
      <c r="AB16" s="1" t="n">
        <v>118</v>
      </c>
      <c r="AC16" s="1" t="n">
        <v>830</v>
      </c>
      <c r="AD16" s="1" t="n">
        <v>505</v>
      </c>
      <c r="AE16" s="1" t="n">
        <v>87</v>
      </c>
      <c r="AF16" s="1" t="n">
        <v>86</v>
      </c>
      <c r="AG16" s="1" t="n">
        <v>22</v>
      </c>
      <c r="AH16" s="1" t="n">
        <v>8197</v>
      </c>
      <c r="AI16" s="1" t="n">
        <v>5874</v>
      </c>
      <c r="AJ16" s="1" t="n">
        <v>16</v>
      </c>
      <c r="AK16" s="1" t="n">
        <v>0</v>
      </c>
      <c r="AL16" s="1" t="n">
        <v>3656</v>
      </c>
      <c r="AM16" s="1" t="n">
        <v>1007</v>
      </c>
      <c r="AN16" s="1" t="n">
        <v>196</v>
      </c>
      <c r="AO16" s="1" t="n">
        <v>259</v>
      </c>
      <c r="AP16" s="1" t="n">
        <v>193</v>
      </c>
      <c r="AQ16" s="1" t="n">
        <v>547</v>
      </c>
      <c r="AR16" s="1" t="n">
        <v>0</v>
      </c>
      <c r="AS16" s="1" t="n">
        <v>1136</v>
      </c>
      <c r="AT16" s="1" t="n">
        <v>246</v>
      </c>
      <c r="AU16" s="1" t="n">
        <v>405</v>
      </c>
      <c r="AV16" s="1" t="n">
        <v>236</v>
      </c>
      <c r="AW16" s="1" t="n">
        <v>249</v>
      </c>
      <c r="AX16" s="1" t="n">
        <v>1187</v>
      </c>
      <c r="AY16" s="1" t="n">
        <v>275</v>
      </c>
      <c r="AZ16" s="1" t="n">
        <v>143</v>
      </c>
      <c r="BA16" s="1" t="n">
        <v>5</v>
      </c>
      <c r="BB16" s="1" t="n">
        <v>764</v>
      </c>
      <c r="BC16" s="1" t="n">
        <v>9382</v>
      </c>
      <c r="BD16" s="1" t="n">
        <v>1945</v>
      </c>
      <c r="BE16" s="1" t="n">
        <v>289</v>
      </c>
      <c r="BF16" s="1" t="n">
        <v>213</v>
      </c>
      <c r="BG16" s="1" t="n">
        <v>64</v>
      </c>
      <c r="BH16" s="1" t="n">
        <v>0</v>
      </c>
      <c r="BI16" s="1" t="n">
        <v>1338</v>
      </c>
      <c r="BJ16" s="1" t="n">
        <v>5</v>
      </c>
      <c r="BK16" s="1" t="n">
        <v>36</v>
      </c>
      <c r="BL16" s="1" t="n">
        <v>0</v>
      </c>
      <c r="BM16" s="1" t="n">
        <v>7437</v>
      </c>
      <c r="BN16" s="1" t="n">
        <v>0</v>
      </c>
      <c r="BO16" s="1" t="n">
        <v>5100</v>
      </c>
      <c r="BP16" s="1" t="n">
        <v>135</v>
      </c>
      <c r="BQ16" s="1" t="n">
        <v>357</v>
      </c>
      <c r="BR16" s="1" t="n">
        <v>1845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89</v>
      </c>
      <c r="B17" s="0" t="n">
        <v>4</v>
      </c>
      <c r="C17" s="1" t="s">
        <v>98</v>
      </c>
      <c r="D17" s="1" t="n">
        <v>121474</v>
      </c>
      <c r="E17" s="1" t="n">
        <v>101723</v>
      </c>
      <c r="F17" s="1" t="n">
        <v>19751</v>
      </c>
      <c r="G17" s="1" t="n">
        <v>18721</v>
      </c>
      <c r="H17" s="1" t="n">
        <v>5593</v>
      </c>
      <c r="I17" s="1" t="n">
        <v>940</v>
      </c>
      <c r="J17" s="1" t="n">
        <v>719</v>
      </c>
      <c r="K17" s="1" t="n">
        <v>2323</v>
      </c>
      <c r="L17" s="1" t="n">
        <v>774</v>
      </c>
      <c r="M17" s="1" t="n">
        <v>410</v>
      </c>
      <c r="N17" s="1" t="n">
        <v>427</v>
      </c>
      <c r="O17" s="1" t="n">
        <v>13128</v>
      </c>
      <c r="P17" s="1" t="n">
        <v>3417</v>
      </c>
      <c r="Q17" s="1" t="n">
        <v>4555</v>
      </c>
      <c r="R17" s="1" t="n">
        <v>5156</v>
      </c>
      <c r="S17" s="1" t="n">
        <v>25289</v>
      </c>
      <c r="T17" s="1" t="n">
        <v>18579</v>
      </c>
      <c r="U17" s="1" t="n">
        <v>4962</v>
      </c>
      <c r="V17" s="1" t="n">
        <v>2170</v>
      </c>
      <c r="W17" s="1" t="n">
        <v>4509</v>
      </c>
      <c r="X17" s="1" t="n">
        <v>4533</v>
      </c>
      <c r="Y17" s="1" t="n">
        <v>2405</v>
      </c>
      <c r="Z17" s="1" t="n">
        <v>6710</v>
      </c>
      <c r="AA17" s="1" t="n">
        <v>730</v>
      </c>
      <c r="AB17" s="1" t="n">
        <v>785</v>
      </c>
      <c r="AC17" s="1" t="n">
        <v>2522</v>
      </c>
      <c r="AD17" s="1" t="n">
        <v>1881</v>
      </c>
      <c r="AE17" s="1" t="n">
        <v>458</v>
      </c>
      <c r="AF17" s="1" t="n">
        <v>201</v>
      </c>
      <c r="AG17" s="1" t="n">
        <v>133</v>
      </c>
      <c r="AH17" s="1" t="n">
        <v>44383</v>
      </c>
      <c r="AI17" s="1" t="n">
        <v>33954</v>
      </c>
      <c r="AJ17" s="1" t="n">
        <v>508</v>
      </c>
      <c r="AK17" s="1" t="n">
        <v>67</v>
      </c>
      <c r="AL17" s="1" t="n">
        <v>14593</v>
      </c>
      <c r="AM17" s="1" t="n">
        <v>3975</v>
      </c>
      <c r="AN17" s="1" t="n">
        <v>3500</v>
      </c>
      <c r="AO17" s="1" t="n">
        <v>4490</v>
      </c>
      <c r="AP17" s="1" t="n">
        <v>1584</v>
      </c>
      <c r="AQ17" s="1" t="n">
        <v>5104</v>
      </c>
      <c r="AR17" s="1" t="n">
        <v>133</v>
      </c>
      <c r="AS17" s="1" t="n">
        <v>5475</v>
      </c>
      <c r="AT17" s="1" t="n">
        <v>973</v>
      </c>
      <c r="AU17" s="1" t="n">
        <v>1001</v>
      </c>
      <c r="AV17" s="1" t="n">
        <v>481</v>
      </c>
      <c r="AW17" s="1" t="n">
        <v>3020</v>
      </c>
      <c r="AX17" s="1" t="n">
        <v>4954</v>
      </c>
      <c r="AY17" s="1" t="n">
        <v>497</v>
      </c>
      <c r="AZ17" s="1" t="n">
        <v>466</v>
      </c>
      <c r="BA17" s="1" t="n">
        <v>452</v>
      </c>
      <c r="BB17" s="1" t="n">
        <v>3539</v>
      </c>
      <c r="BC17" s="1" t="n">
        <v>33081</v>
      </c>
      <c r="BD17" s="1" t="n">
        <v>6768</v>
      </c>
      <c r="BE17" s="1" t="n">
        <v>1992</v>
      </c>
      <c r="BF17" s="1" t="n">
        <v>798</v>
      </c>
      <c r="BG17" s="1" t="n">
        <v>378</v>
      </c>
      <c r="BH17" s="1" t="n">
        <v>73</v>
      </c>
      <c r="BI17" s="1" t="n">
        <v>2075</v>
      </c>
      <c r="BJ17" s="1" t="n">
        <v>813</v>
      </c>
      <c r="BK17" s="1" t="n">
        <v>556</v>
      </c>
      <c r="BL17" s="1" t="n">
        <v>83</v>
      </c>
      <c r="BM17" s="1" t="n">
        <v>26313</v>
      </c>
      <c r="BN17" s="1" t="n">
        <v>67</v>
      </c>
      <c r="BO17" s="1" t="n">
        <v>20885</v>
      </c>
      <c r="BP17" s="1" t="n">
        <v>696</v>
      </c>
      <c r="BQ17" s="1" t="n">
        <v>1210</v>
      </c>
      <c r="BR17" s="1" t="n">
        <v>3455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89</v>
      </c>
      <c r="B18" s="0" t="n">
        <v>4</v>
      </c>
      <c r="C18" s="1" t="s">
        <v>99</v>
      </c>
      <c r="D18" s="1" t="n">
        <v>89021</v>
      </c>
      <c r="E18" s="1" t="n">
        <v>72058</v>
      </c>
      <c r="F18" s="1" t="n">
        <v>16963</v>
      </c>
      <c r="G18" s="1" t="n">
        <v>14840</v>
      </c>
      <c r="H18" s="1" t="n">
        <v>4104</v>
      </c>
      <c r="I18" s="1" t="n">
        <v>783</v>
      </c>
      <c r="J18" s="1" t="n">
        <v>539</v>
      </c>
      <c r="K18" s="1" t="n">
        <v>1480</v>
      </c>
      <c r="L18" s="1" t="n">
        <v>703</v>
      </c>
      <c r="M18" s="1" t="n">
        <v>270</v>
      </c>
      <c r="N18" s="1" t="n">
        <v>329</v>
      </c>
      <c r="O18" s="1" t="n">
        <v>10736</v>
      </c>
      <c r="P18" s="1" t="n">
        <v>2639</v>
      </c>
      <c r="Q18" s="1" t="n">
        <v>3500</v>
      </c>
      <c r="R18" s="1" t="n">
        <v>4597</v>
      </c>
      <c r="S18" s="1" t="n">
        <v>18111</v>
      </c>
      <c r="T18" s="1" t="n">
        <v>12753</v>
      </c>
      <c r="U18" s="1" t="n">
        <v>3058</v>
      </c>
      <c r="V18" s="1" t="n">
        <v>1874</v>
      </c>
      <c r="W18" s="1" t="n">
        <v>3322</v>
      </c>
      <c r="X18" s="1" t="n">
        <v>2909</v>
      </c>
      <c r="Y18" s="1" t="n">
        <v>1590</v>
      </c>
      <c r="Z18" s="1" t="n">
        <v>5358</v>
      </c>
      <c r="AA18" s="1" t="n">
        <v>561</v>
      </c>
      <c r="AB18" s="1" t="n">
        <v>668</v>
      </c>
      <c r="AC18" s="1" t="n">
        <v>1987</v>
      </c>
      <c r="AD18" s="1" t="n">
        <v>1503</v>
      </c>
      <c r="AE18" s="1" t="n">
        <v>434</v>
      </c>
      <c r="AF18" s="1" t="n">
        <v>85</v>
      </c>
      <c r="AG18" s="1" t="n">
        <v>120</v>
      </c>
      <c r="AH18" s="1" t="n">
        <v>32570</v>
      </c>
      <c r="AI18" s="1" t="n">
        <v>24085</v>
      </c>
      <c r="AJ18" s="1" t="n">
        <v>329</v>
      </c>
      <c r="AK18" s="1" t="n">
        <v>15</v>
      </c>
      <c r="AL18" s="1" t="n">
        <v>8800</v>
      </c>
      <c r="AM18" s="1" t="n">
        <v>3126</v>
      </c>
      <c r="AN18" s="1" t="n">
        <v>2945</v>
      </c>
      <c r="AO18" s="1" t="n">
        <v>3165</v>
      </c>
      <c r="AP18" s="1" t="n">
        <v>1227</v>
      </c>
      <c r="AQ18" s="1" t="n">
        <v>4361</v>
      </c>
      <c r="AR18" s="1" t="n">
        <v>117</v>
      </c>
      <c r="AS18" s="1" t="n">
        <v>3726</v>
      </c>
      <c r="AT18" s="1" t="n">
        <v>748</v>
      </c>
      <c r="AU18" s="1" t="n">
        <v>798</v>
      </c>
      <c r="AV18" s="1" t="n">
        <v>408</v>
      </c>
      <c r="AW18" s="1" t="n">
        <v>1772</v>
      </c>
      <c r="AX18" s="1" t="n">
        <v>4759</v>
      </c>
      <c r="AY18" s="1" t="n">
        <v>465</v>
      </c>
      <c r="AZ18" s="1" t="n">
        <v>458</v>
      </c>
      <c r="BA18" s="1" t="n">
        <v>424</v>
      </c>
      <c r="BB18" s="1" t="n">
        <v>3412</v>
      </c>
      <c r="BC18" s="1" t="n">
        <v>23500</v>
      </c>
      <c r="BD18" s="1" t="n">
        <v>5337</v>
      </c>
      <c r="BE18" s="1" t="n">
        <v>1878</v>
      </c>
      <c r="BF18" s="1" t="n">
        <v>744</v>
      </c>
      <c r="BG18" s="1" t="n">
        <v>309</v>
      </c>
      <c r="BH18" s="1" t="n">
        <v>62</v>
      </c>
      <c r="BI18" s="1" t="n">
        <v>1282</v>
      </c>
      <c r="BJ18" s="1" t="n">
        <v>503</v>
      </c>
      <c r="BK18" s="1" t="n">
        <v>502</v>
      </c>
      <c r="BL18" s="1" t="n">
        <v>57</v>
      </c>
      <c r="BM18" s="1" t="n">
        <v>18163</v>
      </c>
      <c r="BN18" s="1" t="n">
        <v>42</v>
      </c>
      <c r="BO18" s="1" t="n">
        <v>14337</v>
      </c>
      <c r="BP18" s="1" t="n">
        <v>572</v>
      </c>
      <c r="BQ18" s="1" t="n">
        <v>972</v>
      </c>
      <c r="BR18" s="1" t="n">
        <v>224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89</v>
      </c>
      <c r="B19" s="0" t="n">
        <v>4</v>
      </c>
      <c r="C19" s="1" t="s">
        <v>100</v>
      </c>
      <c r="D19" s="1" t="n">
        <v>3022</v>
      </c>
      <c r="E19" s="1" t="n">
        <v>2388</v>
      </c>
      <c r="F19" s="1" t="n">
        <v>634</v>
      </c>
      <c r="G19" s="1" t="n">
        <v>764</v>
      </c>
      <c r="H19" s="1" t="n">
        <v>248</v>
      </c>
      <c r="I19" s="1" t="n">
        <v>36</v>
      </c>
      <c r="J19" s="1" t="n">
        <v>22</v>
      </c>
      <c r="K19" s="1" t="n">
        <v>114</v>
      </c>
      <c r="L19" s="1" t="n">
        <v>16</v>
      </c>
      <c r="M19" s="1" t="n">
        <v>36</v>
      </c>
      <c r="N19" s="1" t="n">
        <v>24</v>
      </c>
      <c r="O19" s="1" t="n">
        <v>516</v>
      </c>
      <c r="P19" s="1" t="n">
        <v>100</v>
      </c>
      <c r="Q19" s="1" t="n">
        <v>332</v>
      </c>
      <c r="R19" s="1" t="n">
        <v>84</v>
      </c>
      <c r="S19" s="1" t="n">
        <v>692</v>
      </c>
      <c r="T19" s="1" t="n">
        <v>472</v>
      </c>
      <c r="U19" s="1" t="n">
        <v>98</v>
      </c>
      <c r="V19" s="1" t="n">
        <v>80</v>
      </c>
      <c r="W19" s="1" t="n">
        <v>68</v>
      </c>
      <c r="X19" s="1" t="n">
        <v>94</v>
      </c>
      <c r="Y19" s="1" t="n">
        <v>132</v>
      </c>
      <c r="Z19" s="1" t="n">
        <v>220</v>
      </c>
      <c r="AA19" s="1" t="n">
        <v>26</v>
      </c>
      <c r="AB19" s="1" t="n">
        <v>38</v>
      </c>
      <c r="AC19" s="1" t="n">
        <v>38</v>
      </c>
      <c r="AD19" s="1" t="n">
        <v>90</v>
      </c>
      <c r="AE19" s="1" t="n">
        <v>2</v>
      </c>
      <c r="AF19" s="1" t="n">
        <v>24</v>
      </c>
      <c r="AG19" s="1" t="n">
        <v>2</v>
      </c>
      <c r="AH19" s="1" t="n">
        <v>916</v>
      </c>
      <c r="AI19" s="1" t="n">
        <v>700</v>
      </c>
      <c r="AJ19" s="1" t="n">
        <v>2</v>
      </c>
      <c r="AK19" s="1" t="n">
        <v>4</v>
      </c>
      <c r="AL19" s="1" t="n">
        <v>372</v>
      </c>
      <c r="AM19" s="1" t="n">
        <v>108</v>
      </c>
      <c r="AN19" s="1" t="n">
        <v>18</v>
      </c>
      <c r="AO19" s="1" t="n">
        <v>92</v>
      </c>
      <c r="AP19" s="1" t="n">
        <v>34</v>
      </c>
      <c r="AQ19" s="1" t="n">
        <v>68</v>
      </c>
      <c r="AR19" s="1" t="n">
        <v>2</v>
      </c>
      <c r="AS19" s="1" t="n">
        <v>164</v>
      </c>
      <c r="AT19" s="1" t="n">
        <v>12</v>
      </c>
      <c r="AU19" s="1" t="n">
        <v>30</v>
      </c>
      <c r="AV19" s="1" t="n">
        <v>24</v>
      </c>
      <c r="AW19" s="1" t="n">
        <v>98</v>
      </c>
      <c r="AX19" s="1" t="n">
        <v>52</v>
      </c>
      <c r="AY19" s="1" t="n">
        <v>18</v>
      </c>
      <c r="AZ19" s="1" t="n">
        <v>2</v>
      </c>
      <c r="BA19" s="1" t="n">
        <v>18</v>
      </c>
      <c r="BB19" s="1" t="n">
        <v>14</v>
      </c>
      <c r="BC19" s="1" t="n">
        <v>650</v>
      </c>
      <c r="BD19" s="1" t="n">
        <v>60</v>
      </c>
      <c r="BE19" s="1" t="n">
        <v>14</v>
      </c>
      <c r="BF19" s="1" t="n">
        <v>20</v>
      </c>
      <c r="BG19" s="1" t="n">
        <v>4</v>
      </c>
      <c r="BH19" s="1" t="n">
        <v>0</v>
      </c>
      <c r="BI19" s="1" t="n">
        <v>12</v>
      </c>
      <c r="BJ19" s="1" t="n">
        <v>0</v>
      </c>
      <c r="BK19" s="1" t="n">
        <v>4</v>
      </c>
      <c r="BL19" s="1" t="n">
        <v>6</v>
      </c>
      <c r="BM19" s="1" t="n">
        <v>590</v>
      </c>
      <c r="BN19" s="1" t="n">
        <v>10</v>
      </c>
      <c r="BO19" s="1" t="n">
        <v>500</v>
      </c>
      <c r="BP19" s="1" t="n">
        <v>20</v>
      </c>
      <c r="BQ19" s="1" t="n">
        <v>16</v>
      </c>
      <c r="BR19" s="1" t="n">
        <v>44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89</v>
      </c>
      <c r="B20" s="0" t="n">
        <v>4</v>
      </c>
      <c r="C20" s="1" t="s">
        <v>101</v>
      </c>
      <c r="D20" s="1" t="n">
        <v>3009</v>
      </c>
      <c r="E20" s="1" t="n">
        <v>2505</v>
      </c>
      <c r="F20" s="1" t="n">
        <v>504</v>
      </c>
      <c r="G20" s="1" t="n">
        <v>399</v>
      </c>
      <c r="H20" s="1" t="n">
        <v>157</v>
      </c>
      <c r="I20" s="1" t="n">
        <v>7</v>
      </c>
      <c r="J20" s="1" t="n">
        <v>17</v>
      </c>
      <c r="K20" s="1" t="n">
        <v>86</v>
      </c>
      <c r="L20" s="1" t="n">
        <v>13</v>
      </c>
      <c r="M20" s="1" t="n">
        <v>20</v>
      </c>
      <c r="N20" s="1" t="n">
        <v>14</v>
      </c>
      <c r="O20" s="1" t="n">
        <v>242</v>
      </c>
      <c r="P20" s="1" t="n">
        <v>23</v>
      </c>
      <c r="Q20" s="1" t="n">
        <v>138</v>
      </c>
      <c r="R20" s="1" t="n">
        <v>81</v>
      </c>
      <c r="S20" s="1" t="n">
        <v>638</v>
      </c>
      <c r="T20" s="1" t="n">
        <v>505</v>
      </c>
      <c r="U20" s="1" t="n">
        <v>133</v>
      </c>
      <c r="V20" s="1" t="n">
        <v>11</v>
      </c>
      <c r="W20" s="1" t="n">
        <v>78</v>
      </c>
      <c r="X20" s="1" t="n">
        <v>145</v>
      </c>
      <c r="Y20" s="1" t="n">
        <v>138</v>
      </c>
      <c r="Z20" s="1" t="n">
        <v>133</v>
      </c>
      <c r="AA20" s="1" t="n">
        <v>22</v>
      </c>
      <c r="AB20" s="1" t="n">
        <v>38</v>
      </c>
      <c r="AC20" s="1" t="n">
        <v>22</v>
      </c>
      <c r="AD20" s="1" t="n">
        <v>32</v>
      </c>
      <c r="AE20" s="1" t="n">
        <v>8</v>
      </c>
      <c r="AF20" s="1" t="n">
        <v>8</v>
      </c>
      <c r="AG20" s="1" t="n">
        <v>3</v>
      </c>
      <c r="AH20" s="1" t="n">
        <v>779</v>
      </c>
      <c r="AI20" s="1" t="n">
        <v>642</v>
      </c>
      <c r="AJ20" s="1" t="n">
        <v>4</v>
      </c>
      <c r="AK20" s="1" t="n">
        <v>0</v>
      </c>
      <c r="AL20" s="1" t="n">
        <v>426</v>
      </c>
      <c r="AM20" s="1" t="n">
        <v>63</v>
      </c>
      <c r="AN20" s="1" t="n">
        <v>0</v>
      </c>
      <c r="AO20" s="1" t="n">
        <v>50</v>
      </c>
      <c r="AP20" s="1" t="n">
        <v>25</v>
      </c>
      <c r="AQ20" s="1" t="n">
        <v>65</v>
      </c>
      <c r="AR20" s="1" t="n">
        <v>9</v>
      </c>
      <c r="AS20" s="1" t="n">
        <v>124</v>
      </c>
      <c r="AT20" s="1" t="n">
        <v>23</v>
      </c>
      <c r="AU20" s="1" t="n">
        <v>25</v>
      </c>
      <c r="AV20" s="1" t="n">
        <v>16</v>
      </c>
      <c r="AW20" s="1" t="n">
        <v>60</v>
      </c>
      <c r="AX20" s="1" t="n">
        <v>13</v>
      </c>
      <c r="AY20" s="1" t="n">
        <v>9</v>
      </c>
      <c r="AZ20" s="1" t="n">
        <v>0</v>
      </c>
      <c r="BA20" s="1" t="n">
        <v>0</v>
      </c>
      <c r="BB20" s="1" t="n">
        <v>4</v>
      </c>
      <c r="BC20" s="1" t="n">
        <v>1193</v>
      </c>
      <c r="BD20" s="1" t="n">
        <v>170</v>
      </c>
      <c r="BE20" s="1" t="n">
        <v>32</v>
      </c>
      <c r="BF20" s="1" t="n">
        <v>7</v>
      </c>
      <c r="BG20" s="1" t="n">
        <v>4</v>
      </c>
      <c r="BH20" s="1" t="n">
        <v>6</v>
      </c>
      <c r="BI20" s="1" t="n">
        <v>75</v>
      </c>
      <c r="BJ20" s="1" t="n">
        <v>15</v>
      </c>
      <c r="BK20" s="1" t="n">
        <v>11</v>
      </c>
      <c r="BL20" s="1" t="n">
        <v>20</v>
      </c>
      <c r="BM20" s="1" t="n">
        <v>1023</v>
      </c>
      <c r="BN20" s="1" t="n">
        <v>15</v>
      </c>
      <c r="BO20" s="1" t="n">
        <v>746</v>
      </c>
      <c r="BP20" s="1" t="n">
        <v>13</v>
      </c>
      <c r="BQ20" s="1" t="n">
        <v>159</v>
      </c>
      <c r="BR20" s="1" t="n">
        <v>9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89</v>
      </c>
      <c r="B21" s="0" t="n">
        <v>4</v>
      </c>
      <c r="C21" s="1" t="s">
        <v>102</v>
      </c>
      <c r="D21" s="1" t="n">
        <v>26422</v>
      </c>
      <c r="E21" s="1" t="n">
        <v>24772</v>
      </c>
      <c r="F21" s="1" t="n">
        <v>1650</v>
      </c>
      <c r="G21" s="1" t="n">
        <v>2718</v>
      </c>
      <c r="H21" s="1" t="n">
        <v>1084</v>
      </c>
      <c r="I21" s="1" t="n">
        <v>114</v>
      </c>
      <c r="J21" s="1" t="n">
        <v>141</v>
      </c>
      <c r="K21" s="1" t="n">
        <v>643</v>
      </c>
      <c r="L21" s="1" t="n">
        <v>42</v>
      </c>
      <c r="M21" s="1" t="n">
        <v>84</v>
      </c>
      <c r="N21" s="1" t="n">
        <v>60</v>
      </c>
      <c r="O21" s="1" t="n">
        <v>1634</v>
      </c>
      <c r="P21" s="1" t="n">
        <v>655</v>
      </c>
      <c r="Q21" s="1" t="n">
        <v>585</v>
      </c>
      <c r="R21" s="1" t="n">
        <v>394</v>
      </c>
      <c r="S21" s="1" t="n">
        <v>5848</v>
      </c>
      <c r="T21" s="1" t="n">
        <v>4849</v>
      </c>
      <c r="U21" s="1" t="n">
        <v>1673</v>
      </c>
      <c r="V21" s="1" t="n">
        <v>205</v>
      </c>
      <c r="W21" s="1" t="n">
        <v>1041</v>
      </c>
      <c r="X21" s="1" t="n">
        <v>1385</v>
      </c>
      <c r="Y21" s="1" t="n">
        <v>545</v>
      </c>
      <c r="Z21" s="1" t="n">
        <v>999</v>
      </c>
      <c r="AA21" s="1" t="n">
        <v>121</v>
      </c>
      <c r="AB21" s="1" t="n">
        <v>41</v>
      </c>
      <c r="AC21" s="1" t="n">
        <v>475</v>
      </c>
      <c r="AD21" s="1" t="n">
        <v>256</v>
      </c>
      <c r="AE21" s="1" t="n">
        <v>14</v>
      </c>
      <c r="AF21" s="1" t="n">
        <v>84</v>
      </c>
      <c r="AG21" s="1" t="n">
        <v>8</v>
      </c>
      <c r="AH21" s="1" t="n">
        <v>10118</v>
      </c>
      <c r="AI21" s="1" t="n">
        <v>8527</v>
      </c>
      <c r="AJ21" s="1" t="n">
        <v>173</v>
      </c>
      <c r="AK21" s="1" t="n">
        <v>48</v>
      </c>
      <c r="AL21" s="1" t="n">
        <v>4995</v>
      </c>
      <c r="AM21" s="1" t="n">
        <v>678</v>
      </c>
      <c r="AN21" s="1" t="n">
        <v>537</v>
      </c>
      <c r="AO21" s="1" t="n">
        <v>1183</v>
      </c>
      <c r="AP21" s="1" t="n">
        <v>298</v>
      </c>
      <c r="AQ21" s="1" t="n">
        <v>610</v>
      </c>
      <c r="AR21" s="1" t="n">
        <v>5</v>
      </c>
      <c r="AS21" s="1" t="n">
        <v>1461</v>
      </c>
      <c r="AT21" s="1" t="n">
        <v>190</v>
      </c>
      <c r="AU21" s="1" t="n">
        <v>148</v>
      </c>
      <c r="AV21" s="1" t="n">
        <v>33</v>
      </c>
      <c r="AW21" s="1" t="n">
        <v>1090</v>
      </c>
      <c r="AX21" s="1" t="n">
        <v>130</v>
      </c>
      <c r="AY21" s="1" t="n">
        <v>5</v>
      </c>
      <c r="AZ21" s="1" t="n">
        <v>6</v>
      </c>
      <c r="BA21" s="1" t="n">
        <v>10</v>
      </c>
      <c r="BB21" s="1" t="n">
        <v>109</v>
      </c>
      <c r="BC21" s="1" t="n">
        <v>7738</v>
      </c>
      <c r="BD21" s="1" t="n">
        <v>1201</v>
      </c>
      <c r="BE21" s="1" t="n">
        <v>68</v>
      </c>
      <c r="BF21" s="1" t="n">
        <v>27</v>
      </c>
      <c r="BG21" s="1" t="n">
        <v>61</v>
      </c>
      <c r="BH21" s="1" t="n">
        <v>5</v>
      </c>
      <c r="BI21" s="1" t="n">
        <v>706</v>
      </c>
      <c r="BJ21" s="1" t="n">
        <v>295</v>
      </c>
      <c r="BK21" s="1" t="n">
        <v>39</v>
      </c>
      <c r="BL21" s="1" t="n">
        <v>0</v>
      </c>
      <c r="BM21" s="1" t="n">
        <v>6537</v>
      </c>
      <c r="BN21" s="1" t="n">
        <v>0</v>
      </c>
      <c r="BO21" s="1" t="n">
        <v>5302</v>
      </c>
      <c r="BP21" s="1" t="n">
        <v>91</v>
      </c>
      <c r="BQ21" s="1" t="n">
        <v>63</v>
      </c>
      <c r="BR21" s="1" t="n">
        <v>1081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89</v>
      </c>
      <c r="B22" s="0" t="n">
        <v>5</v>
      </c>
      <c r="C22" s="1" t="s">
        <v>98</v>
      </c>
      <c r="D22" s="1" t="n">
        <v>133927</v>
      </c>
      <c r="E22" s="1" t="n">
        <v>110443</v>
      </c>
      <c r="F22" s="1" t="n">
        <v>23484</v>
      </c>
      <c r="G22" s="1" t="n">
        <v>18663</v>
      </c>
      <c r="H22" s="1" t="n">
        <v>5309</v>
      </c>
      <c r="I22" s="1" t="n">
        <v>1111</v>
      </c>
      <c r="J22" s="1" t="n">
        <v>638</v>
      </c>
      <c r="K22" s="1" t="n">
        <v>1950</v>
      </c>
      <c r="L22" s="1" t="n">
        <v>711</v>
      </c>
      <c r="M22" s="1" t="n">
        <v>381</v>
      </c>
      <c r="N22" s="1" t="n">
        <v>518</v>
      </c>
      <c r="O22" s="1" t="n">
        <v>13354</v>
      </c>
      <c r="P22" s="1" t="n">
        <v>4084</v>
      </c>
      <c r="Q22" s="1" t="n">
        <v>4382</v>
      </c>
      <c r="R22" s="1" t="n">
        <v>4888</v>
      </c>
      <c r="S22" s="1" t="n">
        <v>26577</v>
      </c>
      <c r="T22" s="1" t="n">
        <v>19601</v>
      </c>
      <c r="U22" s="1" t="n">
        <v>4503</v>
      </c>
      <c r="V22" s="1" t="n">
        <v>2389</v>
      </c>
      <c r="W22" s="1" t="n">
        <v>4916</v>
      </c>
      <c r="X22" s="1" t="n">
        <v>4581</v>
      </c>
      <c r="Y22" s="1" t="n">
        <v>3212</v>
      </c>
      <c r="Z22" s="1" t="n">
        <v>6976</v>
      </c>
      <c r="AA22" s="1" t="n">
        <v>691</v>
      </c>
      <c r="AB22" s="1" t="n">
        <v>749</v>
      </c>
      <c r="AC22" s="1" t="n">
        <v>2629</v>
      </c>
      <c r="AD22" s="1" t="n">
        <v>1723</v>
      </c>
      <c r="AE22" s="1" t="n">
        <v>484</v>
      </c>
      <c r="AF22" s="1" t="n">
        <v>306</v>
      </c>
      <c r="AG22" s="1" t="n">
        <v>394</v>
      </c>
      <c r="AH22" s="1" t="n">
        <v>49721</v>
      </c>
      <c r="AI22" s="1" t="n">
        <v>38450</v>
      </c>
      <c r="AJ22" s="1" t="n">
        <v>610</v>
      </c>
      <c r="AK22" s="1" t="n">
        <v>7</v>
      </c>
      <c r="AL22" s="1" t="n">
        <v>17165</v>
      </c>
      <c r="AM22" s="1" t="n">
        <v>4946</v>
      </c>
      <c r="AN22" s="1" t="n">
        <v>3923</v>
      </c>
      <c r="AO22" s="1" t="n">
        <v>4698</v>
      </c>
      <c r="AP22" s="1" t="n">
        <v>1847</v>
      </c>
      <c r="AQ22" s="1" t="n">
        <v>5085</v>
      </c>
      <c r="AR22" s="1" t="n">
        <v>169</v>
      </c>
      <c r="AS22" s="1" t="n">
        <v>5743</v>
      </c>
      <c r="AT22" s="1" t="n">
        <v>907</v>
      </c>
      <c r="AU22" s="1" t="n">
        <v>1294</v>
      </c>
      <c r="AV22" s="1" t="n">
        <v>853</v>
      </c>
      <c r="AW22" s="1" t="n">
        <v>2689</v>
      </c>
      <c r="AX22" s="1" t="n">
        <v>5528</v>
      </c>
      <c r="AY22" s="1" t="n">
        <v>586</v>
      </c>
      <c r="AZ22" s="1" t="n">
        <v>501</v>
      </c>
      <c r="BA22" s="1" t="n">
        <v>670</v>
      </c>
      <c r="BB22" s="1" t="n">
        <v>3771</v>
      </c>
      <c r="BC22" s="1" t="n">
        <v>38966</v>
      </c>
      <c r="BD22" s="1" t="n">
        <v>7596</v>
      </c>
      <c r="BE22" s="1" t="n">
        <v>2204</v>
      </c>
      <c r="BF22" s="1" t="n">
        <v>1246</v>
      </c>
      <c r="BG22" s="1" t="n">
        <v>499</v>
      </c>
      <c r="BH22" s="1" t="n">
        <v>68</v>
      </c>
      <c r="BI22" s="1" t="n">
        <v>2263</v>
      </c>
      <c r="BJ22" s="1" t="n">
        <v>636</v>
      </c>
      <c r="BK22" s="1" t="n">
        <v>594</v>
      </c>
      <c r="BL22" s="1" t="n">
        <v>86</v>
      </c>
      <c r="BM22" s="1" t="n">
        <v>31370</v>
      </c>
      <c r="BN22" s="1" t="n">
        <v>70</v>
      </c>
      <c r="BO22" s="1" t="n">
        <v>22996</v>
      </c>
      <c r="BP22" s="1" t="n">
        <v>1303</v>
      </c>
      <c r="BQ22" s="1" t="n">
        <v>2895</v>
      </c>
      <c r="BR22" s="1" t="n">
        <v>4106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89</v>
      </c>
      <c r="B23" s="0" t="n">
        <v>5</v>
      </c>
      <c r="C23" s="1" t="s">
        <v>99</v>
      </c>
      <c r="D23" s="1" t="n">
        <v>94337</v>
      </c>
      <c r="E23" s="1" t="n">
        <v>75630</v>
      </c>
      <c r="F23" s="1" t="n">
        <v>18707</v>
      </c>
      <c r="G23" s="1" t="n">
        <v>14705</v>
      </c>
      <c r="H23" s="1" t="n">
        <v>4171</v>
      </c>
      <c r="I23" s="1" t="n">
        <v>921</v>
      </c>
      <c r="J23" s="1" t="n">
        <v>589</v>
      </c>
      <c r="K23" s="1" t="n">
        <v>1373</v>
      </c>
      <c r="L23" s="1" t="n">
        <v>616</v>
      </c>
      <c r="M23" s="1" t="n">
        <v>273</v>
      </c>
      <c r="N23" s="1" t="n">
        <v>399</v>
      </c>
      <c r="O23" s="1" t="n">
        <v>10534</v>
      </c>
      <c r="P23" s="1" t="n">
        <v>3151</v>
      </c>
      <c r="Q23" s="1" t="n">
        <v>3262</v>
      </c>
      <c r="R23" s="1" t="n">
        <v>4121</v>
      </c>
      <c r="S23" s="1" t="n">
        <v>19026</v>
      </c>
      <c r="T23" s="1" t="n">
        <v>13528</v>
      </c>
      <c r="U23" s="1" t="n">
        <v>3214</v>
      </c>
      <c r="V23" s="1" t="n">
        <v>2056</v>
      </c>
      <c r="W23" s="1" t="n">
        <v>3622</v>
      </c>
      <c r="X23" s="1" t="n">
        <v>2794</v>
      </c>
      <c r="Y23" s="1" t="n">
        <v>1842</v>
      </c>
      <c r="Z23" s="1" t="n">
        <v>5498</v>
      </c>
      <c r="AA23" s="1" t="n">
        <v>519</v>
      </c>
      <c r="AB23" s="1" t="n">
        <v>640</v>
      </c>
      <c r="AC23" s="1" t="n">
        <v>2165</v>
      </c>
      <c r="AD23" s="1" t="n">
        <v>1507</v>
      </c>
      <c r="AE23" s="1" t="n">
        <v>424</v>
      </c>
      <c r="AF23" s="1" t="n">
        <v>87</v>
      </c>
      <c r="AG23" s="1" t="n">
        <v>156</v>
      </c>
      <c r="AH23" s="1" t="n">
        <v>34811</v>
      </c>
      <c r="AI23" s="1" t="n">
        <v>26215</v>
      </c>
      <c r="AJ23" s="1" t="n">
        <v>377</v>
      </c>
      <c r="AK23" s="1" t="n">
        <v>7</v>
      </c>
      <c r="AL23" s="1" t="n">
        <v>10264</v>
      </c>
      <c r="AM23" s="1" t="n">
        <v>3293</v>
      </c>
      <c r="AN23" s="1" t="n">
        <v>2997</v>
      </c>
      <c r="AO23" s="1" t="n">
        <v>3333</v>
      </c>
      <c r="AP23" s="1" t="n">
        <v>1423</v>
      </c>
      <c r="AQ23" s="1" t="n">
        <v>4376</v>
      </c>
      <c r="AR23" s="1" t="n">
        <v>145</v>
      </c>
      <c r="AS23" s="1" t="n">
        <v>3811</v>
      </c>
      <c r="AT23" s="1" t="n">
        <v>731</v>
      </c>
      <c r="AU23" s="1" t="n">
        <v>785</v>
      </c>
      <c r="AV23" s="1" t="n">
        <v>470</v>
      </c>
      <c r="AW23" s="1" t="n">
        <v>1825</v>
      </c>
      <c r="AX23" s="1" t="n">
        <v>4785</v>
      </c>
      <c r="AY23" s="1" t="n">
        <v>405</v>
      </c>
      <c r="AZ23" s="1" t="n">
        <v>487</v>
      </c>
      <c r="BA23" s="1" t="n">
        <v>413</v>
      </c>
      <c r="BB23" s="1" t="n">
        <v>3480</v>
      </c>
      <c r="BC23" s="1" t="n">
        <v>25795</v>
      </c>
      <c r="BD23" s="1" t="n">
        <v>5488</v>
      </c>
      <c r="BE23" s="1" t="n">
        <v>1696</v>
      </c>
      <c r="BF23" s="1" t="n">
        <v>924</v>
      </c>
      <c r="BG23" s="1" t="n">
        <v>449</v>
      </c>
      <c r="BH23" s="1" t="n">
        <v>63</v>
      </c>
      <c r="BI23" s="1" t="n">
        <v>1161</v>
      </c>
      <c r="BJ23" s="1" t="n">
        <v>541</v>
      </c>
      <c r="BK23" s="1" t="n">
        <v>570</v>
      </c>
      <c r="BL23" s="1" t="n">
        <v>84</v>
      </c>
      <c r="BM23" s="1" t="n">
        <v>20307</v>
      </c>
      <c r="BN23" s="1" t="n">
        <v>49</v>
      </c>
      <c r="BO23" s="1" t="n">
        <v>16023</v>
      </c>
      <c r="BP23" s="1" t="n">
        <v>539</v>
      </c>
      <c r="BQ23" s="1" t="n">
        <v>1187</v>
      </c>
      <c r="BR23" s="1" t="n">
        <v>2509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89</v>
      </c>
      <c r="B24" s="0" t="n">
        <v>5</v>
      </c>
      <c r="C24" s="1" t="s">
        <v>100</v>
      </c>
      <c r="D24" s="1" t="n">
        <v>3046</v>
      </c>
      <c r="E24" s="1" t="n">
        <v>2448</v>
      </c>
      <c r="F24" s="1" t="n">
        <v>598</v>
      </c>
      <c r="G24" s="1" t="n">
        <v>722</v>
      </c>
      <c r="H24" s="1" t="n">
        <v>308</v>
      </c>
      <c r="I24" s="1" t="n">
        <v>54</v>
      </c>
      <c r="J24" s="1" t="n">
        <v>12</v>
      </c>
      <c r="K24" s="1" t="n">
        <v>146</v>
      </c>
      <c r="L24" s="1" t="n">
        <v>36</v>
      </c>
      <c r="M24" s="1" t="n">
        <v>50</v>
      </c>
      <c r="N24" s="1" t="n">
        <v>10</v>
      </c>
      <c r="O24" s="1" t="n">
        <v>414</v>
      </c>
      <c r="P24" s="1" t="n">
        <v>94</v>
      </c>
      <c r="Q24" s="1" t="n">
        <v>268</v>
      </c>
      <c r="R24" s="1" t="n">
        <v>52</v>
      </c>
      <c r="S24" s="1" t="n">
        <v>660</v>
      </c>
      <c r="T24" s="1" t="n">
        <v>420</v>
      </c>
      <c r="U24" s="1" t="n">
        <v>62</v>
      </c>
      <c r="V24" s="1" t="n">
        <v>60</v>
      </c>
      <c r="W24" s="1" t="n">
        <v>74</v>
      </c>
      <c r="X24" s="1" t="n">
        <v>112</v>
      </c>
      <c r="Y24" s="1" t="n">
        <v>112</v>
      </c>
      <c r="Z24" s="1" t="n">
        <v>240</v>
      </c>
      <c r="AA24" s="1" t="n">
        <v>26</v>
      </c>
      <c r="AB24" s="1" t="n">
        <v>90</v>
      </c>
      <c r="AC24" s="1" t="n">
        <v>26</v>
      </c>
      <c r="AD24" s="1" t="n">
        <v>68</v>
      </c>
      <c r="AE24" s="1" t="n">
        <v>16</v>
      </c>
      <c r="AF24" s="1" t="n">
        <v>8</v>
      </c>
      <c r="AG24" s="1" t="n">
        <v>6</v>
      </c>
      <c r="AH24" s="1" t="n">
        <v>998</v>
      </c>
      <c r="AI24" s="1" t="n">
        <v>760</v>
      </c>
      <c r="AJ24" s="1" t="n">
        <v>2</v>
      </c>
      <c r="AK24" s="1" t="n">
        <v>0</v>
      </c>
      <c r="AL24" s="1" t="n">
        <v>462</v>
      </c>
      <c r="AM24" s="1" t="n">
        <v>110</v>
      </c>
      <c r="AN24" s="1" t="n">
        <v>10</v>
      </c>
      <c r="AO24" s="1" t="n">
        <v>78</v>
      </c>
      <c r="AP24" s="1" t="n">
        <v>38</v>
      </c>
      <c r="AQ24" s="1" t="n">
        <v>58</v>
      </c>
      <c r="AR24" s="1" t="n">
        <v>2</v>
      </c>
      <c r="AS24" s="1" t="n">
        <v>180</v>
      </c>
      <c r="AT24" s="1" t="n">
        <v>4</v>
      </c>
      <c r="AU24" s="1" t="n">
        <v>22</v>
      </c>
      <c r="AV24" s="1" t="n">
        <v>32</v>
      </c>
      <c r="AW24" s="1" t="n">
        <v>122</v>
      </c>
      <c r="AX24" s="1" t="n">
        <v>58</v>
      </c>
      <c r="AY24" s="1" t="n">
        <v>36</v>
      </c>
      <c r="AZ24" s="1" t="n">
        <v>2</v>
      </c>
      <c r="BA24" s="1" t="n">
        <v>8</v>
      </c>
      <c r="BB24" s="1" t="n">
        <v>12</v>
      </c>
      <c r="BC24" s="1" t="n">
        <v>666</v>
      </c>
      <c r="BD24" s="1" t="n">
        <v>68</v>
      </c>
      <c r="BE24" s="1" t="n">
        <v>18</v>
      </c>
      <c r="BF24" s="1" t="n">
        <v>24</v>
      </c>
      <c r="BG24" s="1" t="n">
        <v>6</v>
      </c>
      <c r="BH24" s="1" t="n">
        <v>0</v>
      </c>
      <c r="BI24" s="1" t="n">
        <v>6</v>
      </c>
      <c r="BJ24" s="1" t="n">
        <v>6</v>
      </c>
      <c r="BK24" s="1" t="n">
        <v>6</v>
      </c>
      <c r="BL24" s="1" t="n">
        <v>2</v>
      </c>
      <c r="BM24" s="1" t="n">
        <v>598</v>
      </c>
      <c r="BN24" s="1" t="n">
        <v>6</v>
      </c>
      <c r="BO24" s="1" t="n">
        <v>452</v>
      </c>
      <c r="BP24" s="1" t="n">
        <v>18</v>
      </c>
      <c r="BQ24" s="1" t="n">
        <v>36</v>
      </c>
      <c r="BR24" s="1" t="n">
        <v>86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89</v>
      </c>
      <c r="B25" s="0" t="n">
        <v>5</v>
      </c>
      <c r="C25" s="1" t="s">
        <v>101</v>
      </c>
      <c r="D25" s="1" t="n">
        <v>3378</v>
      </c>
      <c r="E25" s="1" t="n">
        <v>2515</v>
      </c>
      <c r="F25" s="1" t="n">
        <v>863</v>
      </c>
      <c r="G25" s="1" t="n">
        <v>482</v>
      </c>
      <c r="H25" s="1" t="n">
        <v>199</v>
      </c>
      <c r="I25" s="1" t="n">
        <v>16</v>
      </c>
      <c r="J25" s="1" t="n">
        <v>19</v>
      </c>
      <c r="K25" s="1" t="n">
        <v>33</v>
      </c>
      <c r="L25" s="1" t="n">
        <v>30</v>
      </c>
      <c r="M25" s="1" t="n">
        <v>13</v>
      </c>
      <c r="N25" s="1" t="n">
        <v>88</v>
      </c>
      <c r="O25" s="1" t="n">
        <v>283</v>
      </c>
      <c r="P25" s="1" t="n">
        <v>51</v>
      </c>
      <c r="Q25" s="1" t="n">
        <v>144</v>
      </c>
      <c r="R25" s="1" t="n">
        <v>88</v>
      </c>
      <c r="S25" s="1" t="n">
        <v>593</v>
      </c>
      <c r="T25" s="1" t="n">
        <v>368</v>
      </c>
      <c r="U25" s="1" t="n">
        <v>62</v>
      </c>
      <c r="V25" s="1" t="n">
        <v>43</v>
      </c>
      <c r="W25" s="1" t="n">
        <v>89</v>
      </c>
      <c r="X25" s="1" t="n">
        <v>116</v>
      </c>
      <c r="Y25" s="1" t="n">
        <v>58</v>
      </c>
      <c r="Z25" s="1" t="n">
        <v>225</v>
      </c>
      <c r="AA25" s="1" t="n">
        <v>48</v>
      </c>
      <c r="AB25" s="1" t="n">
        <v>19</v>
      </c>
      <c r="AC25" s="1" t="n">
        <v>26</v>
      </c>
      <c r="AD25" s="1" t="n">
        <v>83</v>
      </c>
      <c r="AE25" s="1" t="n">
        <v>38</v>
      </c>
      <c r="AF25" s="1" t="n">
        <v>7</v>
      </c>
      <c r="AG25" s="1" t="n">
        <v>4</v>
      </c>
      <c r="AH25" s="1" t="n">
        <v>925</v>
      </c>
      <c r="AI25" s="1" t="n">
        <v>611</v>
      </c>
      <c r="AJ25" s="1" t="n">
        <v>0</v>
      </c>
      <c r="AK25" s="1" t="n">
        <v>0</v>
      </c>
      <c r="AL25" s="1" t="n">
        <v>299</v>
      </c>
      <c r="AM25" s="1" t="n">
        <v>44</v>
      </c>
      <c r="AN25" s="1" t="n">
        <v>3</v>
      </c>
      <c r="AO25" s="1" t="n">
        <v>132</v>
      </c>
      <c r="AP25" s="1" t="n">
        <v>77</v>
      </c>
      <c r="AQ25" s="1" t="n">
        <v>50</v>
      </c>
      <c r="AR25" s="1" t="n">
        <v>6</v>
      </c>
      <c r="AS25" s="1" t="n">
        <v>231</v>
      </c>
      <c r="AT25" s="1" t="n">
        <v>12</v>
      </c>
      <c r="AU25" s="1" t="n">
        <v>49</v>
      </c>
      <c r="AV25" s="1" t="n">
        <v>20</v>
      </c>
      <c r="AW25" s="1" t="n">
        <v>150</v>
      </c>
      <c r="AX25" s="1" t="n">
        <v>83</v>
      </c>
      <c r="AY25" s="1" t="n">
        <v>71</v>
      </c>
      <c r="AZ25" s="1" t="n">
        <v>0</v>
      </c>
      <c r="BA25" s="1" t="n">
        <v>0</v>
      </c>
      <c r="BB25" s="1" t="n">
        <v>12</v>
      </c>
      <c r="BC25" s="1" t="n">
        <v>1378</v>
      </c>
      <c r="BD25" s="1" t="n">
        <v>238</v>
      </c>
      <c r="BE25" s="1" t="n">
        <v>18</v>
      </c>
      <c r="BF25" s="1" t="n">
        <v>52</v>
      </c>
      <c r="BG25" s="1" t="n">
        <v>8</v>
      </c>
      <c r="BH25" s="1" t="n">
        <v>0</v>
      </c>
      <c r="BI25" s="1" t="n">
        <v>102</v>
      </c>
      <c r="BJ25" s="1" t="n">
        <v>40</v>
      </c>
      <c r="BK25" s="1" t="n">
        <v>18</v>
      </c>
      <c r="BL25" s="1" t="n">
        <v>0</v>
      </c>
      <c r="BM25" s="1" t="n">
        <v>1140</v>
      </c>
      <c r="BN25" s="1" t="n">
        <v>15</v>
      </c>
      <c r="BO25" s="1" t="n">
        <v>882</v>
      </c>
      <c r="BP25" s="1" t="n">
        <v>12</v>
      </c>
      <c r="BQ25" s="1" t="n">
        <v>99</v>
      </c>
      <c r="BR25" s="1" t="n">
        <v>132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89</v>
      </c>
      <c r="B26" s="0" t="n">
        <v>5</v>
      </c>
      <c r="C26" s="1" t="s">
        <v>102</v>
      </c>
      <c r="D26" s="1" t="n">
        <v>33166</v>
      </c>
      <c r="E26" s="1" t="n">
        <v>29850</v>
      </c>
      <c r="F26" s="1" t="n">
        <v>3316</v>
      </c>
      <c r="G26" s="1" t="n">
        <v>2754</v>
      </c>
      <c r="H26" s="1" t="n">
        <v>631</v>
      </c>
      <c r="I26" s="1" t="n">
        <v>120</v>
      </c>
      <c r="J26" s="1" t="n">
        <v>18</v>
      </c>
      <c r="K26" s="1" t="n">
        <v>398</v>
      </c>
      <c r="L26" s="1" t="n">
        <v>29</v>
      </c>
      <c r="M26" s="1" t="n">
        <v>45</v>
      </c>
      <c r="N26" s="1" t="n">
        <v>21</v>
      </c>
      <c r="O26" s="1" t="n">
        <v>2123</v>
      </c>
      <c r="P26" s="1" t="n">
        <v>788</v>
      </c>
      <c r="Q26" s="1" t="n">
        <v>708</v>
      </c>
      <c r="R26" s="1" t="n">
        <v>627</v>
      </c>
      <c r="S26" s="1" t="n">
        <v>6298</v>
      </c>
      <c r="T26" s="1" t="n">
        <v>5285</v>
      </c>
      <c r="U26" s="1" t="n">
        <v>1165</v>
      </c>
      <c r="V26" s="1" t="n">
        <v>230</v>
      </c>
      <c r="W26" s="1" t="n">
        <v>1131</v>
      </c>
      <c r="X26" s="1" t="n">
        <v>1559</v>
      </c>
      <c r="Y26" s="1" t="n">
        <v>1200</v>
      </c>
      <c r="Z26" s="1" t="n">
        <v>1013</v>
      </c>
      <c r="AA26" s="1" t="n">
        <v>98</v>
      </c>
      <c r="AB26" s="1" t="n">
        <v>0</v>
      </c>
      <c r="AC26" s="1" t="n">
        <v>412</v>
      </c>
      <c r="AD26" s="1" t="n">
        <v>65</v>
      </c>
      <c r="AE26" s="1" t="n">
        <v>6</v>
      </c>
      <c r="AF26" s="1" t="n">
        <v>204</v>
      </c>
      <c r="AG26" s="1" t="n">
        <v>228</v>
      </c>
      <c r="AH26" s="1" t="n">
        <v>12987</v>
      </c>
      <c r="AI26" s="1" t="n">
        <v>10864</v>
      </c>
      <c r="AJ26" s="1" t="n">
        <v>231</v>
      </c>
      <c r="AK26" s="1" t="n">
        <v>0</v>
      </c>
      <c r="AL26" s="1" t="n">
        <v>6140</v>
      </c>
      <c r="AM26" s="1" t="n">
        <v>1499</v>
      </c>
      <c r="AN26" s="1" t="n">
        <v>913</v>
      </c>
      <c r="AO26" s="1" t="n">
        <v>1155</v>
      </c>
      <c r="AP26" s="1" t="n">
        <v>309</v>
      </c>
      <c r="AQ26" s="1" t="n">
        <v>601</v>
      </c>
      <c r="AR26" s="1" t="n">
        <v>16</v>
      </c>
      <c r="AS26" s="1" t="n">
        <v>1521</v>
      </c>
      <c r="AT26" s="1" t="n">
        <v>160</v>
      </c>
      <c r="AU26" s="1" t="n">
        <v>438</v>
      </c>
      <c r="AV26" s="1" t="n">
        <v>331</v>
      </c>
      <c r="AW26" s="1" t="n">
        <v>592</v>
      </c>
      <c r="AX26" s="1" t="n">
        <v>602</v>
      </c>
      <c r="AY26" s="1" t="n">
        <v>74</v>
      </c>
      <c r="AZ26" s="1" t="n">
        <v>12</v>
      </c>
      <c r="BA26" s="1" t="n">
        <v>249</v>
      </c>
      <c r="BB26" s="1" t="n">
        <v>267</v>
      </c>
      <c r="BC26" s="1" t="n">
        <v>11127</v>
      </c>
      <c r="BD26" s="1" t="n">
        <v>1802</v>
      </c>
      <c r="BE26" s="1" t="n">
        <v>472</v>
      </c>
      <c r="BF26" s="1" t="n">
        <v>246</v>
      </c>
      <c r="BG26" s="1" t="n">
        <v>36</v>
      </c>
      <c r="BH26" s="1" t="n">
        <v>5</v>
      </c>
      <c r="BI26" s="1" t="n">
        <v>994</v>
      </c>
      <c r="BJ26" s="1" t="n">
        <v>49</v>
      </c>
      <c r="BK26" s="1" t="n">
        <v>0</v>
      </c>
      <c r="BL26" s="1" t="n">
        <v>0</v>
      </c>
      <c r="BM26" s="1" t="n">
        <v>9325</v>
      </c>
      <c r="BN26" s="1" t="n">
        <v>0</v>
      </c>
      <c r="BO26" s="1" t="n">
        <v>5639</v>
      </c>
      <c r="BP26" s="1" t="n">
        <v>734</v>
      </c>
      <c r="BQ26" s="1" t="n">
        <v>1573</v>
      </c>
      <c r="BR26" s="1" t="n">
        <v>1379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89</v>
      </c>
      <c r="B27" s="0" t="n">
        <v>6</v>
      </c>
      <c r="C27" s="1" t="s">
        <v>98</v>
      </c>
      <c r="D27" s="1" t="n">
        <v>135468</v>
      </c>
      <c r="E27" s="1" t="n">
        <v>115462</v>
      </c>
      <c r="F27" s="1" t="n">
        <v>20006</v>
      </c>
      <c r="G27" s="1" t="n">
        <v>18682</v>
      </c>
      <c r="H27" s="1" t="n">
        <v>5129</v>
      </c>
      <c r="I27" s="1" t="n">
        <v>987</v>
      </c>
      <c r="J27" s="1" t="n">
        <v>643</v>
      </c>
      <c r="K27" s="1" t="n">
        <v>2032</v>
      </c>
      <c r="L27" s="1" t="n">
        <v>609</v>
      </c>
      <c r="M27" s="1" t="n">
        <v>425</v>
      </c>
      <c r="N27" s="1" t="n">
        <v>433</v>
      </c>
      <c r="O27" s="1" t="n">
        <v>13553</v>
      </c>
      <c r="P27" s="1" t="n">
        <v>3717</v>
      </c>
      <c r="Q27" s="1" t="n">
        <v>5248</v>
      </c>
      <c r="R27" s="1" t="n">
        <v>4588</v>
      </c>
      <c r="S27" s="1" t="n">
        <v>25506</v>
      </c>
      <c r="T27" s="1" t="n">
        <v>17942</v>
      </c>
      <c r="U27" s="1" t="n">
        <v>3562</v>
      </c>
      <c r="V27" s="1" t="n">
        <v>2399</v>
      </c>
      <c r="W27" s="1" t="n">
        <v>5205</v>
      </c>
      <c r="X27" s="1" t="n">
        <v>3880</v>
      </c>
      <c r="Y27" s="1" t="n">
        <v>2896</v>
      </c>
      <c r="Z27" s="1" t="n">
        <v>7564</v>
      </c>
      <c r="AA27" s="1" t="n">
        <v>908</v>
      </c>
      <c r="AB27" s="1" t="n">
        <v>755</v>
      </c>
      <c r="AC27" s="1" t="n">
        <v>3018</v>
      </c>
      <c r="AD27" s="1" t="n">
        <v>2012</v>
      </c>
      <c r="AE27" s="1" t="n">
        <v>481</v>
      </c>
      <c r="AF27" s="1" t="n">
        <v>190</v>
      </c>
      <c r="AG27" s="1" t="n">
        <v>200</v>
      </c>
      <c r="AH27" s="1" t="n">
        <v>50472</v>
      </c>
      <c r="AI27" s="1" t="n">
        <v>40485</v>
      </c>
      <c r="AJ27" s="1" t="n">
        <v>776</v>
      </c>
      <c r="AK27" s="1" t="n">
        <v>28</v>
      </c>
      <c r="AL27" s="1" t="n">
        <v>17454</v>
      </c>
      <c r="AM27" s="1" t="n">
        <v>4351</v>
      </c>
      <c r="AN27" s="1" t="n">
        <v>4614</v>
      </c>
      <c r="AO27" s="1" t="n">
        <v>4784</v>
      </c>
      <c r="AP27" s="1" t="n">
        <v>1476</v>
      </c>
      <c r="AQ27" s="1" t="n">
        <v>6882</v>
      </c>
      <c r="AR27" s="1" t="n">
        <v>120</v>
      </c>
      <c r="AS27" s="1" t="n">
        <v>4907</v>
      </c>
      <c r="AT27" s="1" t="n">
        <v>1211</v>
      </c>
      <c r="AU27" s="1" t="n">
        <v>1218</v>
      </c>
      <c r="AV27" s="1" t="n">
        <v>475</v>
      </c>
      <c r="AW27" s="1" t="n">
        <v>2003</v>
      </c>
      <c r="AX27" s="1" t="n">
        <v>5080</v>
      </c>
      <c r="AY27" s="1" t="n">
        <v>544</v>
      </c>
      <c r="AZ27" s="1" t="n">
        <v>578</v>
      </c>
      <c r="BA27" s="1" t="n">
        <v>476</v>
      </c>
      <c r="BB27" s="1" t="n">
        <v>3482</v>
      </c>
      <c r="BC27" s="1" t="n">
        <v>40808</v>
      </c>
      <c r="BD27" s="1" t="n">
        <v>9565</v>
      </c>
      <c r="BE27" s="1" t="n">
        <v>2189</v>
      </c>
      <c r="BF27" s="1" t="n">
        <v>1048</v>
      </c>
      <c r="BG27" s="1" t="n">
        <v>559</v>
      </c>
      <c r="BH27" s="1" t="n">
        <v>79</v>
      </c>
      <c r="BI27" s="1" t="n">
        <v>4051</v>
      </c>
      <c r="BJ27" s="1" t="n">
        <v>950</v>
      </c>
      <c r="BK27" s="1" t="n">
        <v>625</v>
      </c>
      <c r="BL27" s="1" t="n">
        <v>64</v>
      </c>
      <c r="BM27" s="1" t="n">
        <v>31243</v>
      </c>
      <c r="BN27" s="1" t="n">
        <v>103</v>
      </c>
      <c r="BO27" s="1" t="n">
        <v>22458</v>
      </c>
      <c r="BP27" s="1" t="n">
        <v>1233</v>
      </c>
      <c r="BQ27" s="1" t="n">
        <v>3206</v>
      </c>
      <c r="BR27" s="1" t="n">
        <v>4243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89</v>
      </c>
      <c r="B28" s="0" t="n">
        <v>6</v>
      </c>
      <c r="C28" s="1" t="s">
        <v>99</v>
      </c>
      <c r="D28" s="1" t="n">
        <v>92479</v>
      </c>
      <c r="E28" s="1" t="n">
        <v>75674</v>
      </c>
      <c r="F28" s="1" t="n">
        <v>16805</v>
      </c>
      <c r="G28" s="1" t="n">
        <v>13699</v>
      </c>
      <c r="H28" s="1" t="n">
        <v>3829</v>
      </c>
      <c r="I28" s="1" t="n">
        <v>703</v>
      </c>
      <c r="J28" s="1" t="n">
        <v>543</v>
      </c>
      <c r="K28" s="1" t="n">
        <v>1452</v>
      </c>
      <c r="L28" s="1" t="n">
        <v>459</v>
      </c>
      <c r="M28" s="1" t="n">
        <v>255</v>
      </c>
      <c r="N28" s="1" t="n">
        <v>417</v>
      </c>
      <c r="O28" s="1" t="n">
        <v>9870</v>
      </c>
      <c r="P28" s="1" t="n">
        <v>2710</v>
      </c>
      <c r="Q28" s="1" t="n">
        <v>3529</v>
      </c>
      <c r="R28" s="1" t="n">
        <v>3631</v>
      </c>
      <c r="S28" s="1" t="n">
        <v>17851</v>
      </c>
      <c r="T28" s="1" t="n">
        <v>12555</v>
      </c>
      <c r="U28" s="1" t="n">
        <v>2781</v>
      </c>
      <c r="V28" s="1" t="n">
        <v>2115</v>
      </c>
      <c r="W28" s="1" t="n">
        <v>3393</v>
      </c>
      <c r="X28" s="1" t="n">
        <v>2671</v>
      </c>
      <c r="Y28" s="1" t="n">
        <v>1595</v>
      </c>
      <c r="Z28" s="1" t="n">
        <v>5296</v>
      </c>
      <c r="AA28" s="1" t="n">
        <v>569</v>
      </c>
      <c r="AB28" s="1" t="n">
        <v>635</v>
      </c>
      <c r="AC28" s="1" t="n">
        <v>2086</v>
      </c>
      <c r="AD28" s="1" t="n">
        <v>1421</v>
      </c>
      <c r="AE28" s="1" t="n">
        <v>404</v>
      </c>
      <c r="AF28" s="1" t="n">
        <v>83</v>
      </c>
      <c r="AG28" s="1" t="n">
        <v>98</v>
      </c>
      <c r="AH28" s="1" t="n">
        <v>34394</v>
      </c>
      <c r="AI28" s="1" t="n">
        <v>26073</v>
      </c>
      <c r="AJ28" s="1" t="n">
        <v>478</v>
      </c>
      <c r="AK28" s="1" t="n">
        <v>28</v>
      </c>
      <c r="AL28" s="1" t="n">
        <v>9998</v>
      </c>
      <c r="AM28" s="1" t="n">
        <v>2821</v>
      </c>
      <c r="AN28" s="1" t="n">
        <v>3673</v>
      </c>
      <c r="AO28" s="1" t="n">
        <v>3488</v>
      </c>
      <c r="AP28" s="1" t="n">
        <v>1330</v>
      </c>
      <c r="AQ28" s="1" t="n">
        <v>4155</v>
      </c>
      <c r="AR28" s="1" t="n">
        <v>102</v>
      </c>
      <c r="AS28" s="1" t="n">
        <v>3701</v>
      </c>
      <c r="AT28" s="1" t="n">
        <v>777</v>
      </c>
      <c r="AU28" s="1" t="n">
        <v>871</v>
      </c>
      <c r="AV28" s="1" t="n">
        <v>398</v>
      </c>
      <c r="AW28" s="1" t="n">
        <v>1655</v>
      </c>
      <c r="AX28" s="1" t="n">
        <v>4620</v>
      </c>
      <c r="AY28" s="1" t="n">
        <v>407</v>
      </c>
      <c r="AZ28" s="1" t="n">
        <v>452</v>
      </c>
      <c r="BA28" s="1" t="n">
        <v>401</v>
      </c>
      <c r="BB28" s="1" t="n">
        <v>3360</v>
      </c>
      <c r="BC28" s="1" t="n">
        <v>26535</v>
      </c>
      <c r="BD28" s="1" t="n">
        <v>5857</v>
      </c>
      <c r="BE28" s="1" t="n">
        <v>1960</v>
      </c>
      <c r="BF28" s="1" t="n">
        <v>960</v>
      </c>
      <c r="BG28" s="1" t="n">
        <v>374</v>
      </c>
      <c r="BH28" s="1" t="n">
        <v>52</v>
      </c>
      <c r="BI28" s="1" t="n">
        <v>1360</v>
      </c>
      <c r="BJ28" s="1" t="n">
        <v>497</v>
      </c>
      <c r="BK28" s="1" t="n">
        <v>596</v>
      </c>
      <c r="BL28" s="1" t="n">
        <v>58</v>
      </c>
      <c r="BM28" s="1" t="n">
        <v>20678</v>
      </c>
      <c r="BN28" s="1" t="n">
        <v>67</v>
      </c>
      <c r="BO28" s="1" t="n">
        <v>16121</v>
      </c>
      <c r="BP28" s="1" t="n">
        <v>792</v>
      </c>
      <c r="BQ28" s="1" t="n">
        <v>1127</v>
      </c>
      <c r="BR28" s="1" t="n">
        <v>2571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89</v>
      </c>
      <c r="B29" s="0" t="n">
        <v>6</v>
      </c>
      <c r="C29" s="1" t="s">
        <v>100</v>
      </c>
      <c r="D29" s="1" t="n">
        <v>2818</v>
      </c>
      <c r="E29" s="1" t="n">
        <v>2436</v>
      </c>
      <c r="F29" s="1" t="n">
        <v>382</v>
      </c>
      <c r="G29" s="1" t="n">
        <v>924</v>
      </c>
      <c r="H29" s="1" t="n">
        <v>350</v>
      </c>
      <c r="I29" s="1" t="n">
        <v>42</v>
      </c>
      <c r="J29" s="1" t="n">
        <v>28</v>
      </c>
      <c r="K29" s="1" t="n">
        <v>152</v>
      </c>
      <c r="L29" s="1" t="n">
        <v>44</v>
      </c>
      <c r="M29" s="1" t="n">
        <v>76</v>
      </c>
      <c r="N29" s="1" t="n">
        <v>8</v>
      </c>
      <c r="O29" s="1" t="n">
        <v>574</v>
      </c>
      <c r="P29" s="1" t="n">
        <v>110</v>
      </c>
      <c r="Q29" s="1" t="n">
        <v>424</v>
      </c>
      <c r="R29" s="1" t="n">
        <v>40</v>
      </c>
      <c r="S29" s="1" t="n">
        <v>672</v>
      </c>
      <c r="T29" s="1" t="n">
        <v>516</v>
      </c>
      <c r="U29" s="1" t="n">
        <v>134</v>
      </c>
      <c r="V29" s="1" t="n">
        <v>82</v>
      </c>
      <c r="W29" s="1" t="n">
        <v>50</v>
      </c>
      <c r="X29" s="1" t="n">
        <v>152</v>
      </c>
      <c r="Y29" s="1" t="n">
        <v>98</v>
      </c>
      <c r="Z29" s="1" t="n">
        <v>156</v>
      </c>
      <c r="AA29" s="1" t="n">
        <v>22</v>
      </c>
      <c r="AB29" s="1" t="n">
        <v>48</v>
      </c>
      <c r="AC29" s="1" t="n">
        <v>26</v>
      </c>
      <c r="AD29" s="1" t="n">
        <v>38</v>
      </c>
      <c r="AE29" s="1" t="n">
        <v>14</v>
      </c>
      <c r="AF29" s="1" t="n">
        <v>2</v>
      </c>
      <c r="AG29" s="1" t="n">
        <v>6</v>
      </c>
      <c r="AH29" s="1" t="n">
        <v>676</v>
      </c>
      <c r="AI29" s="1" t="n">
        <v>486</v>
      </c>
      <c r="AJ29" s="1" t="n">
        <v>2</v>
      </c>
      <c r="AK29" s="1" t="n">
        <v>0</v>
      </c>
      <c r="AL29" s="1" t="n">
        <v>204</v>
      </c>
      <c r="AM29" s="1" t="n">
        <v>94</v>
      </c>
      <c r="AN29" s="1" t="n">
        <v>34</v>
      </c>
      <c r="AO29" s="1" t="n">
        <v>70</v>
      </c>
      <c r="AP29" s="1" t="n">
        <v>22</v>
      </c>
      <c r="AQ29" s="1" t="n">
        <v>58</v>
      </c>
      <c r="AR29" s="1" t="n">
        <v>2</v>
      </c>
      <c r="AS29" s="1" t="n">
        <v>96</v>
      </c>
      <c r="AT29" s="1" t="n">
        <v>6</v>
      </c>
      <c r="AU29" s="1" t="n">
        <v>32</v>
      </c>
      <c r="AV29" s="1" t="n">
        <v>26</v>
      </c>
      <c r="AW29" s="1" t="n">
        <v>32</v>
      </c>
      <c r="AX29" s="1" t="n">
        <v>94</v>
      </c>
      <c r="AY29" s="1" t="n">
        <v>32</v>
      </c>
      <c r="AZ29" s="1" t="n">
        <v>4</v>
      </c>
      <c r="BA29" s="1" t="n">
        <v>0</v>
      </c>
      <c r="BB29" s="1" t="n">
        <v>58</v>
      </c>
      <c r="BC29" s="1" t="n">
        <v>546</v>
      </c>
      <c r="BD29" s="1" t="n">
        <v>56</v>
      </c>
      <c r="BE29" s="1" t="n">
        <v>16</v>
      </c>
      <c r="BF29" s="1" t="n">
        <v>10</v>
      </c>
      <c r="BG29" s="1" t="n">
        <v>4</v>
      </c>
      <c r="BH29" s="1" t="n">
        <v>4</v>
      </c>
      <c r="BI29" s="1" t="n">
        <v>10</v>
      </c>
      <c r="BJ29" s="1" t="n">
        <v>6</v>
      </c>
      <c r="BK29" s="1" t="n">
        <v>6</v>
      </c>
      <c r="BL29" s="1" t="n">
        <v>0</v>
      </c>
      <c r="BM29" s="1" t="n">
        <v>490</v>
      </c>
      <c r="BN29" s="1" t="n">
        <v>2</v>
      </c>
      <c r="BO29" s="1" t="n">
        <v>338</v>
      </c>
      <c r="BP29" s="1" t="n">
        <v>10</v>
      </c>
      <c r="BQ29" s="1" t="n">
        <v>32</v>
      </c>
      <c r="BR29" s="1" t="n">
        <v>108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89</v>
      </c>
      <c r="B30" s="0" t="n">
        <v>6</v>
      </c>
      <c r="C30" s="1" t="s">
        <v>101</v>
      </c>
      <c r="D30" s="1" t="n">
        <v>3833</v>
      </c>
      <c r="E30" s="1" t="n">
        <v>3358</v>
      </c>
      <c r="F30" s="1" t="n">
        <v>475</v>
      </c>
      <c r="G30" s="1" t="n">
        <v>734</v>
      </c>
      <c r="H30" s="1" t="n">
        <v>240</v>
      </c>
      <c r="I30" s="1" t="n">
        <v>22</v>
      </c>
      <c r="J30" s="1" t="n">
        <v>25</v>
      </c>
      <c r="K30" s="1" t="n">
        <v>137</v>
      </c>
      <c r="L30" s="1" t="n">
        <v>26</v>
      </c>
      <c r="M30" s="1" t="n">
        <v>27</v>
      </c>
      <c r="N30" s="1" t="n">
        <v>3</v>
      </c>
      <c r="O30" s="1" t="n">
        <v>494</v>
      </c>
      <c r="P30" s="1" t="n">
        <v>53</v>
      </c>
      <c r="Q30" s="1" t="n">
        <v>359</v>
      </c>
      <c r="R30" s="1" t="n">
        <v>82</v>
      </c>
      <c r="S30" s="1" t="n">
        <v>860</v>
      </c>
      <c r="T30" s="1" t="n">
        <v>555</v>
      </c>
      <c r="U30" s="1" t="n">
        <v>179</v>
      </c>
      <c r="V30" s="1" t="n">
        <v>49</v>
      </c>
      <c r="W30" s="1" t="n">
        <v>123</v>
      </c>
      <c r="X30" s="1" t="n">
        <v>77</v>
      </c>
      <c r="Y30" s="1" t="n">
        <v>127</v>
      </c>
      <c r="Z30" s="1" t="n">
        <v>305</v>
      </c>
      <c r="AA30" s="1" t="n">
        <v>62</v>
      </c>
      <c r="AB30" s="1" t="n">
        <v>39</v>
      </c>
      <c r="AC30" s="1" t="n">
        <v>59</v>
      </c>
      <c r="AD30" s="1" t="n">
        <v>82</v>
      </c>
      <c r="AE30" s="1" t="n">
        <v>8</v>
      </c>
      <c r="AF30" s="1" t="n">
        <v>0</v>
      </c>
      <c r="AG30" s="1" t="n">
        <v>55</v>
      </c>
      <c r="AH30" s="1" t="n">
        <v>1112</v>
      </c>
      <c r="AI30" s="1" t="n">
        <v>1013</v>
      </c>
      <c r="AJ30" s="1" t="n">
        <v>0</v>
      </c>
      <c r="AK30" s="1" t="n">
        <v>0</v>
      </c>
      <c r="AL30" s="1" t="n">
        <v>756</v>
      </c>
      <c r="AM30" s="1" t="n">
        <v>95</v>
      </c>
      <c r="AN30" s="1" t="n">
        <v>20</v>
      </c>
      <c r="AO30" s="1" t="n">
        <v>34</v>
      </c>
      <c r="AP30" s="1" t="n">
        <v>14</v>
      </c>
      <c r="AQ30" s="1" t="n">
        <v>83</v>
      </c>
      <c r="AR30" s="1" t="n">
        <v>11</v>
      </c>
      <c r="AS30" s="1" t="n">
        <v>48</v>
      </c>
      <c r="AT30" s="1" t="n">
        <v>15</v>
      </c>
      <c r="AU30" s="1" t="n">
        <v>15</v>
      </c>
      <c r="AV30" s="1" t="n">
        <v>3</v>
      </c>
      <c r="AW30" s="1" t="n">
        <v>15</v>
      </c>
      <c r="AX30" s="1" t="n">
        <v>51</v>
      </c>
      <c r="AY30" s="1" t="n">
        <v>9</v>
      </c>
      <c r="AZ30" s="1" t="n">
        <v>7</v>
      </c>
      <c r="BA30" s="1" t="n">
        <v>24</v>
      </c>
      <c r="BB30" s="1" t="n">
        <v>11</v>
      </c>
      <c r="BC30" s="1" t="n">
        <v>1127</v>
      </c>
      <c r="BD30" s="1" t="n">
        <v>139</v>
      </c>
      <c r="BE30" s="1" t="n">
        <v>3</v>
      </c>
      <c r="BF30" s="1" t="n">
        <v>10</v>
      </c>
      <c r="BG30" s="1" t="n">
        <v>4</v>
      </c>
      <c r="BH30" s="1" t="n">
        <v>12</v>
      </c>
      <c r="BI30" s="1" t="n">
        <v>72</v>
      </c>
      <c r="BJ30" s="1" t="n">
        <v>35</v>
      </c>
      <c r="BK30" s="1" t="n">
        <v>3</v>
      </c>
      <c r="BL30" s="1" t="n">
        <v>0</v>
      </c>
      <c r="BM30" s="1" t="n">
        <v>988</v>
      </c>
      <c r="BN30" s="1" t="n">
        <v>10</v>
      </c>
      <c r="BO30" s="1" t="n">
        <v>802</v>
      </c>
      <c r="BP30" s="1" t="n">
        <v>10</v>
      </c>
      <c r="BQ30" s="1" t="n">
        <v>94</v>
      </c>
      <c r="BR30" s="1" t="n">
        <v>72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89</v>
      </c>
      <c r="B31" s="0" t="n">
        <v>6</v>
      </c>
      <c r="C31" s="1" t="s">
        <v>102</v>
      </c>
      <c r="D31" s="1" t="n">
        <v>36338</v>
      </c>
      <c r="E31" s="1" t="n">
        <v>33994</v>
      </c>
      <c r="F31" s="1" t="n">
        <v>2344</v>
      </c>
      <c r="G31" s="1" t="n">
        <v>3325</v>
      </c>
      <c r="H31" s="1" t="n">
        <v>710</v>
      </c>
      <c r="I31" s="1" t="n">
        <v>220</v>
      </c>
      <c r="J31" s="1" t="n">
        <v>47</v>
      </c>
      <c r="K31" s="1" t="n">
        <v>291</v>
      </c>
      <c r="L31" s="1" t="n">
        <v>80</v>
      </c>
      <c r="M31" s="1" t="n">
        <v>67</v>
      </c>
      <c r="N31" s="1" t="n">
        <v>5</v>
      </c>
      <c r="O31" s="1" t="n">
        <v>2615</v>
      </c>
      <c r="P31" s="1" t="n">
        <v>844</v>
      </c>
      <c r="Q31" s="1" t="n">
        <v>936</v>
      </c>
      <c r="R31" s="1" t="n">
        <v>835</v>
      </c>
      <c r="S31" s="1" t="n">
        <v>6123</v>
      </c>
      <c r="T31" s="1" t="n">
        <v>4316</v>
      </c>
      <c r="U31" s="1" t="n">
        <v>468</v>
      </c>
      <c r="V31" s="1" t="n">
        <v>153</v>
      </c>
      <c r="W31" s="1" t="n">
        <v>1639</v>
      </c>
      <c r="X31" s="1" t="n">
        <v>980</v>
      </c>
      <c r="Y31" s="1" t="n">
        <v>1076</v>
      </c>
      <c r="Z31" s="1" t="n">
        <v>1807</v>
      </c>
      <c r="AA31" s="1" t="n">
        <v>255</v>
      </c>
      <c r="AB31" s="1" t="n">
        <v>33</v>
      </c>
      <c r="AC31" s="1" t="n">
        <v>847</v>
      </c>
      <c r="AD31" s="1" t="n">
        <v>471</v>
      </c>
      <c r="AE31" s="1" t="n">
        <v>55</v>
      </c>
      <c r="AF31" s="1" t="n">
        <v>105</v>
      </c>
      <c r="AG31" s="1" t="n">
        <v>41</v>
      </c>
      <c r="AH31" s="1" t="n">
        <v>14290</v>
      </c>
      <c r="AI31" s="1" t="n">
        <v>12913</v>
      </c>
      <c r="AJ31" s="1" t="n">
        <v>296</v>
      </c>
      <c r="AK31" s="1" t="n">
        <v>0</v>
      </c>
      <c r="AL31" s="1" t="n">
        <v>6496</v>
      </c>
      <c r="AM31" s="1" t="n">
        <v>1341</v>
      </c>
      <c r="AN31" s="1" t="n">
        <v>887</v>
      </c>
      <c r="AO31" s="1" t="n">
        <v>1192</v>
      </c>
      <c r="AP31" s="1" t="n">
        <v>110</v>
      </c>
      <c r="AQ31" s="1" t="n">
        <v>2586</v>
      </c>
      <c r="AR31" s="1" t="n">
        <v>5</v>
      </c>
      <c r="AS31" s="1" t="n">
        <v>1062</v>
      </c>
      <c r="AT31" s="1" t="n">
        <v>413</v>
      </c>
      <c r="AU31" s="1" t="n">
        <v>300</v>
      </c>
      <c r="AV31" s="1" t="n">
        <v>48</v>
      </c>
      <c r="AW31" s="1" t="n">
        <v>301</v>
      </c>
      <c r="AX31" s="1" t="n">
        <v>315</v>
      </c>
      <c r="AY31" s="1" t="n">
        <v>96</v>
      </c>
      <c r="AZ31" s="1" t="n">
        <v>115</v>
      </c>
      <c r="BA31" s="1" t="n">
        <v>51</v>
      </c>
      <c r="BB31" s="1" t="n">
        <v>53</v>
      </c>
      <c r="BC31" s="1" t="n">
        <v>12600</v>
      </c>
      <c r="BD31" s="1" t="n">
        <v>3513</v>
      </c>
      <c r="BE31" s="1" t="n">
        <v>210</v>
      </c>
      <c r="BF31" s="1" t="n">
        <v>68</v>
      </c>
      <c r="BG31" s="1" t="n">
        <v>177</v>
      </c>
      <c r="BH31" s="1" t="n">
        <v>11</v>
      </c>
      <c r="BI31" s="1" t="n">
        <v>2609</v>
      </c>
      <c r="BJ31" s="1" t="n">
        <v>412</v>
      </c>
      <c r="BK31" s="1" t="n">
        <v>20</v>
      </c>
      <c r="BL31" s="1" t="n">
        <v>6</v>
      </c>
      <c r="BM31" s="1" t="n">
        <v>9087</v>
      </c>
      <c r="BN31" s="1" t="n">
        <v>24</v>
      </c>
      <c r="BO31" s="1" t="n">
        <v>5197</v>
      </c>
      <c r="BP31" s="1" t="n">
        <v>421</v>
      </c>
      <c r="BQ31" s="1" t="n">
        <v>1953</v>
      </c>
      <c r="BR31" s="1" t="n">
        <v>1492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89</v>
      </c>
      <c r="B32" s="0" t="n">
        <v>7</v>
      </c>
      <c r="C32" s="1" t="s">
        <v>98</v>
      </c>
      <c r="D32" s="1" t="n">
        <v>108848</v>
      </c>
      <c r="E32" s="1" t="n">
        <v>89277</v>
      </c>
      <c r="F32" s="1" t="n">
        <v>19571</v>
      </c>
      <c r="G32" s="1" t="n">
        <v>14417</v>
      </c>
      <c r="H32" s="1" t="n">
        <v>4622</v>
      </c>
      <c r="I32" s="1" t="n">
        <v>1040</v>
      </c>
      <c r="J32" s="1" t="n">
        <v>567</v>
      </c>
      <c r="K32" s="1" t="n">
        <v>1892</v>
      </c>
      <c r="L32" s="1" t="n">
        <v>466</v>
      </c>
      <c r="M32" s="1" t="n">
        <v>339</v>
      </c>
      <c r="N32" s="1" t="n">
        <v>318</v>
      </c>
      <c r="O32" s="1" t="n">
        <v>9795</v>
      </c>
      <c r="P32" s="1" t="n">
        <v>2164</v>
      </c>
      <c r="Q32" s="1" t="n">
        <v>3656</v>
      </c>
      <c r="R32" s="1" t="n">
        <v>3975</v>
      </c>
      <c r="S32" s="1" t="n">
        <v>21827</v>
      </c>
      <c r="T32" s="1" t="n">
        <v>15713</v>
      </c>
      <c r="U32" s="1" t="n">
        <v>3481</v>
      </c>
      <c r="V32" s="1" t="n">
        <v>2392</v>
      </c>
      <c r="W32" s="1" t="n">
        <v>3882</v>
      </c>
      <c r="X32" s="1" t="n">
        <v>3339</v>
      </c>
      <c r="Y32" s="1" t="n">
        <v>2619</v>
      </c>
      <c r="Z32" s="1" t="n">
        <v>6114</v>
      </c>
      <c r="AA32" s="1" t="n">
        <v>619</v>
      </c>
      <c r="AB32" s="1" t="n">
        <v>764</v>
      </c>
      <c r="AC32" s="1" t="n">
        <v>2459</v>
      </c>
      <c r="AD32" s="1" t="n">
        <v>1495</v>
      </c>
      <c r="AE32" s="1" t="n">
        <v>453</v>
      </c>
      <c r="AF32" s="1" t="n">
        <v>202</v>
      </c>
      <c r="AG32" s="1" t="n">
        <v>122</v>
      </c>
      <c r="AH32" s="1" t="n">
        <v>37882</v>
      </c>
      <c r="AI32" s="1" t="n">
        <v>28893</v>
      </c>
      <c r="AJ32" s="1" t="n">
        <v>353</v>
      </c>
      <c r="AK32" s="1" t="n">
        <v>1</v>
      </c>
      <c r="AL32" s="1" t="n">
        <v>11756</v>
      </c>
      <c r="AM32" s="1" t="n">
        <v>3705</v>
      </c>
      <c r="AN32" s="1" t="n">
        <v>3363</v>
      </c>
      <c r="AO32" s="1" t="n">
        <v>4089</v>
      </c>
      <c r="AP32" s="1" t="n">
        <v>1561</v>
      </c>
      <c r="AQ32" s="1" t="n">
        <v>3905</v>
      </c>
      <c r="AR32" s="1" t="n">
        <v>160</v>
      </c>
      <c r="AS32" s="1" t="n">
        <v>4715</v>
      </c>
      <c r="AT32" s="1" t="n">
        <v>821</v>
      </c>
      <c r="AU32" s="1" t="n">
        <v>1424</v>
      </c>
      <c r="AV32" s="1" t="n">
        <v>519</v>
      </c>
      <c r="AW32" s="1" t="n">
        <v>1951</v>
      </c>
      <c r="AX32" s="1" t="n">
        <v>4274</v>
      </c>
      <c r="AY32" s="1" t="n">
        <v>485</v>
      </c>
      <c r="AZ32" s="1" t="n">
        <v>367</v>
      </c>
      <c r="BA32" s="1" t="n">
        <v>382</v>
      </c>
      <c r="BB32" s="1" t="n">
        <v>3040</v>
      </c>
      <c r="BC32" s="1" t="n">
        <v>34722</v>
      </c>
      <c r="BD32" s="1" t="n">
        <v>7002</v>
      </c>
      <c r="BE32" s="1" t="n">
        <v>2001</v>
      </c>
      <c r="BF32" s="1" t="n">
        <v>1069</v>
      </c>
      <c r="BG32" s="1" t="n">
        <v>714</v>
      </c>
      <c r="BH32" s="1" t="n">
        <v>50</v>
      </c>
      <c r="BI32" s="1" t="n">
        <v>2104</v>
      </c>
      <c r="BJ32" s="1" t="n">
        <v>454</v>
      </c>
      <c r="BK32" s="1" t="n">
        <v>553</v>
      </c>
      <c r="BL32" s="1" t="n">
        <v>57</v>
      </c>
      <c r="BM32" s="1" t="n">
        <v>27720</v>
      </c>
      <c r="BN32" s="1" t="n">
        <v>57</v>
      </c>
      <c r="BO32" s="1" t="n">
        <v>20880</v>
      </c>
      <c r="BP32" s="1" t="n">
        <v>760</v>
      </c>
      <c r="BQ32" s="1" t="n">
        <v>1457</v>
      </c>
      <c r="BR32" s="1" t="n">
        <v>4566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89</v>
      </c>
      <c r="B33" s="0" t="n">
        <v>7</v>
      </c>
      <c r="C33" s="1" t="s">
        <v>99</v>
      </c>
      <c r="D33" s="1" t="n">
        <v>79347</v>
      </c>
      <c r="E33" s="1" t="n">
        <v>63574</v>
      </c>
      <c r="F33" s="1" t="n">
        <v>15773</v>
      </c>
      <c r="G33" s="1" t="n">
        <v>10908</v>
      </c>
      <c r="H33" s="1" t="n">
        <v>3150</v>
      </c>
      <c r="I33" s="1" t="n">
        <v>662</v>
      </c>
      <c r="J33" s="1" t="n">
        <v>481</v>
      </c>
      <c r="K33" s="1" t="n">
        <v>1127</v>
      </c>
      <c r="L33" s="1" t="n">
        <v>384</v>
      </c>
      <c r="M33" s="1" t="n">
        <v>232</v>
      </c>
      <c r="N33" s="1" t="n">
        <v>264</v>
      </c>
      <c r="O33" s="1" t="n">
        <v>7758</v>
      </c>
      <c r="P33" s="1" t="n">
        <v>1681</v>
      </c>
      <c r="Q33" s="1" t="n">
        <v>2669</v>
      </c>
      <c r="R33" s="1" t="n">
        <v>3408</v>
      </c>
      <c r="S33" s="1" t="n">
        <v>16281</v>
      </c>
      <c r="T33" s="1" t="n">
        <v>11606</v>
      </c>
      <c r="U33" s="1" t="n">
        <v>2597</v>
      </c>
      <c r="V33" s="1" t="n">
        <v>1826</v>
      </c>
      <c r="W33" s="1" t="n">
        <v>3202</v>
      </c>
      <c r="X33" s="1" t="n">
        <v>2469</v>
      </c>
      <c r="Y33" s="1" t="n">
        <v>1512</v>
      </c>
      <c r="Z33" s="1" t="n">
        <v>4675</v>
      </c>
      <c r="AA33" s="1" t="n">
        <v>434</v>
      </c>
      <c r="AB33" s="1" t="n">
        <v>624</v>
      </c>
      <c r="AC33" s="1" t="n">
        <v>1842</v>
      </c>
      <c r="AD33" s="1" t="n">
        <v>1248</v>
      </c>
      <c r="AE33" s="1" t="n">
        <v>323</v>
      </c>
      <c r="AF33" s="1" t="n">
        <v>94</v>
      </c>
      <c r="AG33" s="1" t="n">
        <v>110</v>
      </c>
      <c r="AH33" s="1" t="n">
        <v>29206</v>
      </c>
      <c r="AI33" s="1" t="n">
        <v>21704</v>
      </c>
      <c r="AJ33" s="1" t="n">
        <v>341</v>
      </c>
      <c r="AK33" s="1" t="n">
        <v>1</v>
      </c>
      <c r="AL33" s="1" t="n">
        <v>8129</v>
      </c>
      <c r="AM33" s="1" t="n">
        <v>2729</v>
      </c>
      <c r="AN33" s="1" t="n">
        <v>2784</v>
      </c>
      <c r="AO33" s="1" t="n">
        <v>3237</v>
      </c>
      <c r="AP33" s="1" t="n">
        <v>1241</v>
      </c>
      <c r="AQ33" s="1" t="n">
        <v>3142</v>
      </c>
      <c r="AR33" s="1" t="n">
        <v>100</v>
      </c>
      <c r="AS33" s="1" t="n">
        <v>3456</v>
      </c>
      <c r="AT33" s="1" t="n">
        <v>656</v>
      </c>
      <c r="AU33" s="1" t="n">
        <v>750</v>
      </c>
      <c r="AV33" s="1" t="n">
        <v>428</v>
      </c>
      <c r="AW33" s="1" t="n">
        <v>1622</v>
      </c>
      <c r="AX33" s="1" t="n">
        <v>4046</v>
      </c>
      <c r="AY33" s="1" t="n">
        <v>366</v>
      </c>
      <c r="AZ33" s="1" t="n">
        <v>349</v>
      </c>
      <c r="BA33" s="1" t="n">
        <v>377</v>
      </c>
      <c r="BB33" s="1" t="n">
        <v>2954</v>
      </c>
      <c r="BC33" s="1" t="n">
        <v>22952</v>
      </c>
      <c r="BD33" s="1" t="n">
        <v>5296</v>
      </c>
      <c r="BE33" s="1" t="n">
        <v>1721</v>
      </c>
      <c r="BF33" s="1" t="n">
        <v>848</v>
      </c>
      <c r="BG33" s="1" t="n">
        <v>343</v>
      </c>
      <c r="BH33" s="1" t="n">
        <v>46</v>
      </c>
      <c r="BI33" s="1" t="n">
        <v>1345</v>
      </c>
      <c r="BJ33" s="1" t="n">
        <v>403</v>
      </c>
      <c r="BK33" s="1" t="n">
        <v>535</v>
      </c>
      <c r="BL33" s="1" t="n">
        <v>55</v>
      </c>
      <c r="BM33" s="1" t="n">
        <v>17656</v>
      </c>
      <c r="BN33" s="1" t="n">
        <v>40</v>
      </c>
      <c r="BO33" s="1" t="n">
        <v>14056</v>
      </c>
      <c r="BP33" s="1" t="n">
        <v>515</v>
      </c>
      <c r="BQ33" s="1" t="n">
        <v>922</v>
      </c>
      <c r="BR33" s="1" t="n">
        <v>2123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89</v>
      </c>
      <c r="B34" s="0" t="n">
        <v>7</v>
      </c>
      <c r="C34" s="1" t="s">
        <v>100</v>
      </c>
      <c r="D34" s="1" t="n">
        <v>2710</v>
      </c>
      <c r="E34" s="1" t="n">
        <v>2296</v>
      </c>
      <c r="F34" s="1" t="n">
        <v>414</v>
      </c>
      <c r="G34" s="1" t="n">
        <v>712</v>
      </c>
      <c r="H34" s="1" t="n">
        <v>332</v>
      </c>
      <c r="I34" s="1" t="n">
        <v>70</v>
      </c>
      <c r="J34" s="1" t="n">
        <v>10</v>
      </c>
      <c r="K34" s="1" t="n">
        <v>180</v>
      </c>
      <c r="L34" s="1" t="n">
        <v>22</v>
      </c>
      <c r="M34" s="1" t="n">
        <v>36</v>
      </c>
      <c r="N34" s="1" t="n">
        <v>14</v>
      </c>
      <c r="O34" s="1" t="n">
        <v>380</v>
      </c>
      <c r="P34" s="1" t="n">
        <v>140</v>
      </c>
      <c r="Q34" s="1" t="n">
        <v>170</v>
      </c>
      <c r="R34" s="1" t="n">
        <v>70</v>
      </c>
      <c r="S34" s="1" t="n">
        <v>760</v>
      </c>
      <c r="T34" s="1" t="n">
        <v>558</v>
      </c>
      <c r="U34" s="1" t="n">
        <v>116</v>
      </c>
      <c r="V34" s="1" t="n">
        <v>88</v>
      </c>
      <c r="W34" s="1" t="n">
        <v>64</v>
      </c>
      <c r="X34" s="1" t="n">
        <v>120</v>
      </c>
      <c r="Y34" s="1" t="n">
        <v>170</v>
      </c>
      <c r="Z34" s="1" t="n">
        <v>202</v>
      </c>
      <c r="AA34" s="1" t="n">
        <v>8</v>
      </c>
      <c r="AB34" s="1" t="n">
        <v>28</v>
      </c>
      <c r="AC34" s="1" t="n">
        <v>36</v>
      </c>
      <c r="AD34" s="1" t="n">
        <v>114</v>
      </c>
      <c r="AE34" s="1" t="n">
        <v>4</v>
      </c>
      <c r="AF34" s="1" t="n">
        <v>6</v>
      </c>
      <c r="AG34" s="1" t="n">
        <v>6</v>
      </c>
      <c r="AH34" s="1" t="n">
        <v>614</v>
      </c>
      <c r="AI34" s="1" t="n">
        <v>452</v>
      </c>
      <c r="AJ34" s="1" t="n">
        <v>4</v>
      </c>
      <c r="AK34" s="1" t="n">
        <v>0</v>
      </c>
      <c r="AL34" s="1" t="n">
        <v>234</v>
      </c>
      <c r="AM34" s="1" t="n">
        <v>52</v>
      </c>
      <c r="AN34" s="1" t="n">
        <v>16</v>
      </c>
      <c r="AO34" s="1" t="n">
        <v>58</v>
      </c>
      <c r="AP34" s="1" t="n">
        <v>34</v>
      </c>
      <c r="AQ34" s="1" t="n">
        <v>50</v>
      </c>
      <c r="AR34" s="1" t="n">
        <v>4</v>
      </c>
      <c r="AS34" s="1" t="n">
        <v>56</v>
      </c>
      <c r="AT34" s="1" t="n">
        <v>8</v>
      </c>
      <c r="AU34" s="1" t="n">
        <v>4</v>
      </c>
      <c r="AV34" s="1" t="n">
        <v>12</v>
      </c>
      <c r="AW34" s="1" t="n">
        <v>32</v>
      </c>
      <c r="AX34" s="1" t="n">
        <v>106</v>
      </c>
      <c r="AY34" s="1" t="n">
        <v>32</v>
      </c>
      <c r="AZ34" s="1" t="n">
        <v>10</v>
      </c>
      <c r="BA34" s="1" t="n">
        <v>0</v>
      </c>
      <c r="BB34" s="1" t="n">
        <v>64</v>
      </c>
      <c r="BC34" s="1" t="n">
        <v>624</v>
      </c>
      <c r="BD34" s="1" t="n">
        <v>92</v>
      </c>
      <c r="BE34" s="1" t="n">
        <v>20</v>
      </c>
      <c r="BF34" s="1" t="n">
        <v>16</v>
      </c>
      <c r="BG34" s="1" t="n">
        <v>22</v>
      </c>
      <c r="BH34" s="1" t="n">
        <v>0</v>
      </c>
      <c r="BI34" s="1" t="n">
        <v>26</v>
      </c>
      <c r="BJ34" s="1" t="n">
        <v>0</v>
      </c>
      <c r="BK34" s="1" t="n">
        <v>6</v>
      </c>
      <c r="BL34" s="1" t="n">
        <v>2</v>
      </c>
      <c r="BM34" s="1" t="n">
        <v>532</v>
      </c>
      <c r="BN34" s="1" t="n">
        <v>4</v>
      </c>
      <c r="BO34" s="1" t="n">
        <v>408</v>
      </c>
      <c r="BP34" s="1" t="n">
        <v>8</v>
      </c>
      <c r="BQ34" s="1" t="n">
        <v>16</v>
      </c>
      <c r="BR34" s="1" t="n">
        <v>96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89</v>
      </c>
      <c r="B35" s="0" t="n">
        <v>7</v>
      </c>
      <c r="C35" s="1" t="s">
        <v>101</v>
      </c>
      <c r="D35" s="1" t="n">
        <v>3382</v>
      </c>
      <c r="E35" s="1" t="n">
        <v>2594</v>
      </c>
      <c r="F35" s="1" t="n">
        <v>788</v>
      </c>
      <c r="G35" s="1" t="n">
        <v>378</v>
      </c>
      <c r="H35" s="1" t="n">
        <v>190</v>
      </c>
      <c r="I35" s="1" t="n">
        <v>24</v>
      </c>
      <c r="J35" s="1" t="n">
        <v>25</v>
      </c>
      <c r="K35" s="1" t="n">
        <v>104</v>
      </c>
      <c r="L35" s="1" t="n">
        <v>13</v>
      </c>
      <c r="M35" s="1" t="n">
        <v>14</v>
      </c>
      <c r="N35" s="1" t="n">
        <v>10</v>
      </c>
      <c r="O35" s="1" t="n">
        <v>188</v>
      </c>
      <c r="P35" s="1" t="n">
        <v>17</v>
      </c>
      <c r="Q35" s="1" t="n">
        <v>120</v>
      </c>
      <c r="R35" s="1" t="n">
        <v>51</v>
      </c>
      <c r="S35" s="1" t="n">
        <v>1059</v>
      </c>
      <c r="T35" s="1" t="n">
        <v>885</v>
      </c>
      <c r="U35" s="1" t="n">
        <v>159</v>
      </c>
      <c r="V35" s="1" t="n">
        <v>244</v>
      </c>
      <c r="W35" s="1" t="n">
        <v>149</v>
      </c>
      <c r="X35" s="1" t="n">
        <v>137</v>
      </c>
      <c r="Y35" s="1" t="n">
        <v>196</v>
      </c>
      <c r="Z35" s="1" t="n">
        <v>174</v>
      </c>
      <c r="AA35" s="1" t="n">
        <v>72</v>
      </c>
      <c r="AB35" s="1" t="n">
        <v>32</v>
      </c>
      <c r="AC35" s="1" t="n">
        <v>14</v>
      </c>
      <c r="AD35" s="1" t="n">
        <v>31</v>
      </c>
      <c r="AE35" s="1" t="n">
        <v>19</v>
      </c>
      <c r="AF35" s="1" t="n">
        <v>0</v>
      </c>
      <c r="AG35" s="1" t="n">
        <v>6</v>
      </c>
      <c r="AH35" s="1" t="n">
        <v>955</v>
      </c>
      <c r="AI35" s="1" t="n">
        <v>804</v>
      </c>
      <c r="AJ35" s="1" t="n">
        <v>8</v>
      </c>
      <c r="AK35" s="1" t="n">
        <v>0</v>
      </c>
      <c r="AL35" s="1" t="n">
        <v>637</v>
      </c>
      <c r="AM35" s="1" t="n">
        <v>30</v>
      </c>
      <c r="AN35" s="1" t="n">
        <v>0</v>
      </c>
      <c r="AO35" s="1" t="n">
        <v>19</v>
      </c>
      <c r="AP35" s="1" t="n">
        <v>19</v>
      </c>
      <c r="AQ35" s="1" t="n">
        <v>91</v>
      </c>
      <c r="AR35" s="1" t="n">
        <v>0</v>
      </c>
      <c r="AS35" s="1" t="n">
        <v>126</v>
      </c>
      <c r="AT35" s="1" t="n">
        <v>62</v>
      </c>
      <c r="AU35" s="1" t="n">
        <v>23</v>
      </c>
      <c r="AV35" s="1" t="n">
        <v>12</v>
      </c>
      <c r="AW35" s="1" t="n">
        <v>29</v>
      </c>
      <c r="AX35" s="1" t="n">
        <v>25</v>
      </c>
      <c r="AY35" s="1" t="n">
        <v>15</v>
      </c>
      <c r="AZ35" s="1" t="n">
        <v>3</v>
      </c>
      <c r="BA35" s="1" t="n">
        <v>0</v>
      </c>
      <c r="BB35" s="1" t="n">
        <v>7</v>
      </c>
      <c r="BC35" s="1" t="n">
        <v>990</v>
      </c>
      <c r="BD35" s="1" t="n">
        <v>186</v>
      </c>
      <c r="BE35" s="1" t="n">
        <v>28</v>
      </c>
      <c r="BF35" s="1" t="n">
        <v>15</v>
      </c>
      <c r="BG35" s="1" t="n">
        <v>34</v>
      </c>
      <c r="BH35" s="1" t="n">
        <v>4</v>
      </c>
      <c r="BI35" s="1" t="n">
        <v>80</v>
      </c>
      <c r="BJ35" s="1" t="n">
        <v>19</v>
      </c>
      <c r="BK35" s="1" t="n">
        <v>6</v>
      </c>
      <c r="BL35" s="1" t="n">
        <v>0</v>
      </c>
      <c r="BM35" s="1" t="n">
        <v>804</v>
      </c>
      <c r="BN35" s="1" t="n">
        <v>13</v>
      </c>
      <c r="BO35" s="1" t="n">
        <v>655</v>
      </c>
      <c r="BP35" s="1" t="n">
        <v>13</v>
      </c>
      <c r="BQ35" s="1" t="n">
        <v>18</v>
      </c>
      <c r="BR35" s="1" t="n">
        <v>105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89</v>
      </c>
      <c r="B36" s="0" t="n">
        <v>7</v>
      </c>
      <c r="C36" s="1" t="s">
        <v>102</v>
      </c>
      <c r="D36" s="1" t="n">
        <v>23409</v>
      </c>
      <c r="E36" s="1" t="n">
        <v>20813</v>
      </c>
      <c r="F36" s="1" t="n">
        <v>2596</v>
      </c>
      <c r="G36" s="1" t="n">
        <v>2419</v>
      </c>
      <c r="H36" s="1" t="n">
        <v>950</v>
      </c>
      <c r="I36" s="1" t="n">
        <v>284</v>
      </c>
      <c r="J36" s="1" t="n">
        <v>51</v>
      </c>
      <c r="K36" s="1" t="n">
        <v>481</v>
      </c>
      <c r="L36" s="1" t="n">
        <v>47</v>
      </c>
      <c r="M36" s="1" t="n">
        <v>57</v>
      </c>
      <c r="N36" s="1" t="n">
        <v>30</v>
      </c>
      <c r="O36" s="1" t="n">
        <v>1469</v>
      </c>
      <c r="P36" s="1" t="n">
        <v>326</v>
      </c>
      <c r="Q36" s="1" t="n">
        <v>697</v>
      </c>
      <c r="R36" s="1" t="n">
        <v>446</v>
      </c>
      <c r="S36" s="1" t="n">
        <v>3727</v>
      </c>
      <c r="T36" s="1" t="n">
        <v>2664</v>
      </c>
      <c r="U36" s="1" t="n">
        <v>609</v>
      </c>
      <c r="V36" s="1" t="n">
        <v>234</v>
      </c>
      <c r="W36" s="1" t="n">
        <v>467</v>
      </c>
      <c r="X36" s="1" t="n">
        <v>613</v>
      </c>
      <c r="Y36" s="1" t="n">
        <v>741</v>
      </c>
      <c r="Z36" s="1" t="n">
        <v>1063</v>
      </c>
      <c r="AA36" s="1" t="n">
        <v>105</v>
      </c>
      <c r="AB36" s="1" t="n">
        <v>80</v>
      </c>
      <c r="AC36" s="1" t="n">
        <v>567</v>
      </c>
      <c r="AD36" s="1" t="n">
        <v>102</v>
      </c>
      <c r="AE36" s="1" t="n">
        <v>107</v>
      </c>
      <c r="AF36" s="1" t="n">
        <v>102</v>
      </c>
      <c r="AG36" s="1" t="n">
        <v>0</v>
      </c>
      <c r="AH36" s="1" t="n">
        <v>7107</v>
      </c>
      <c r="AI36" s="1" t="n">
        <v>5933</v>
      </c>
      <c r="AJ36" s="1" t="n">
        <v>0</v>
      </c>
      <c r="AK36" s="1" t="n">
        <v>0</v>
      </c>
      <c r="AL36" s="1" t="n">
        <v>2756</v>
      </c>
      <c r="AM36" s="1" t="n">
        <v>894</v>
      </c>
      <c r="AN36" s="1" t="n">
        <v>563</v>
      </c>
      <c r="AO36" s="1" t="n">
        <v>775</v>
      </c>
      <c r="AP36" s="1" t="n">
        <v>267</v>
      </c>
      <c r="AQ36" s="1" t="n">
        <v>622</v>
      </c>
      <c r="AR36" s="1" t="n">
        <v>56</v>
      </c>
      <c r="AS36" s="1" t="n">
        <v>1077</v>
      </c>
      <c r="AT36" s="1" t="n">
        <v>95</v>
      </c>
      <c r="AU36" s="1" t="n">
        <v>647</v>
      </c>
      <c r="AV36" s="1" t="n">
        <v>67</v>
      </c>
      <c r="AW36" s="1" t="n">
        <v>268</v>
      </c>
      <c r="AX36" s="1" t="n">
        <v>97</v>
      </c>
      <c r="AY36" s="1" t="n">
        <v>72</v>
      </c>
      <c r="AZ36" s="1" t="n">
        <v>5</v>
      </c>
      <c r="BA36" s="1" t="n">
        <v>5</v>
      </c>
      <c r="BB36" s="1" t="n">
        <v>15</v>
      </c>
      <c r="BC36" s="1" t="n">
        <v>10156</v>
      </c>
      <c r="BD36" s="1" t="n">
        <v>1428</v>
      </c>
      <c r="BE36" s="1" t="n">
        <v>232</v>
      </c>
      <c r="BF36" s="1" t="n">
        <v>190</v>
      </c>
      <c r="BG36" s="1" t="n">
        <v>315</v>
      </c>
      <c r="BH36" s="1" t="n">
        <v>0</v>
      </c>
      <c r="BI36" s="1" t="n">
        <v>653</v>
      </c>
      <c r="BJ36" s="1" t="n">
        <v>32</v>
      </c>
      <c r="BK36" s="1" t="n">
        <v>6</v>
      </c>
      <c r="BL36" s="1" t="n">
        <v>0</v>
      </c>
      <c r="BM36" s="1" t="n">
        <v>8728</v>
      </c>
      <c r="BN36" s="1" t="n">
        <v>0</v>
      </c>
      <c r="BO36" s="1" t="n">
        <v>5761</v>
      </c>
      <c r="BP36" s="1" t="n">
        <v>224</v>
      </c>
      <c r="BQ36" s="1" t="n">
        <v>501</v>
      </c>
      <c r="BR36" s="1" t="n">
        <v>2242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89</v>
      </c>
      <c r="B37" s="0" t="n">
        <v>8</v>
      </c>
      <c r="C37" s="1" t="s">
        <v>98</v>
      </c>
      <c r="D37" s="1" t="n">
        <v>125316</v>
      </c>
      <c r="E37" s="1" t="n">
        <v>102582</v>
      </c>
      <c r="F37" s="1" t="n">
        <v>22734</v>
      </c>
      <c r="G37" s="1" t="n">
        <v>17237</v>
      </c>
      <c r="H37" s="1" t="n">
        <v>5378</v>
      </c>
      <c r="I37" s="1" t="n">
        <v>1244</v>
      </c>
      <c r="J37" s="1" t="n">
        <v>623</v>
      </c>
      <c r="K37" s="1" t="n">
        <v>1837</v>
      </c>
      <c r="L37" s="1" t="n">
        <v>976</v>
      </c>
      <c r="M37" s="1" t="n">
        <v>384</v>
      </c>
      <c r="N37" s="1" t="n">
        <v>314</v>
      </c>
      <c r="O37" s="1" t="n">
        <v>11859</v>
      </c>
      <c r="P37" s="1" t="n">
        <v>3580</v>
      </c>
      <c r="Q37" s="1" t="n">
        <v>3946</v>
      </c>
      <c r="R37" s="1" t="n">
        <v>4333</v>
      </c>
      <c r="S37" s="1" t="n">
        <v>26679</v>
      </c>
      <c r="T37" s="1" t="n">
        <v>19074</v>
      </c>
      <c r="U37" s="1" t="n">
        <v>4099</v>
      </c>
      <c r="V37" s="1" t="n">
        <v>2807</v>
      </c>
      <c r="W37" s="1" t="n">
        <v>5185</v>
      </c>
      <c r="X37" s="1" t="n">
        <v>4317</v>
      </c>
      <c r="Y37" s="1" t="n">
        <v>2666</v>
      </c>
      <c r="Z37" s="1" t="n">
        <v>7605</v>
      </c>
      <c r="AA37" s="1" t="n">
        <v>851</v>
      </c>
      <c r="AB37" s="1" t="n">
        <v>697</v>
      </c>
      <c r="AC37" s="1" t="n">
        <v>2894</v>
      </c>
      <c r="AD37" s="1" t="n">
        <v>1950</v>
      </c>
      <c r="AE37" s="1" t="n">
        <v>562</v>
      </c>
      <c r="AF37" s="1" t="n">
        <v>479</v>
      </c>
      <c r="AG37" s="1" t="n">
        <v>172</v>
      </c>
      <c r="AH37" s="1" t="n">
        <v>46931</v>
      </c>
      <c r="AI37" s="1" t="n">
        <v>35070</v>
      </c>
      <c r="AJ37" s="1" t="n">
        <v>450</v>
      </c>
      <c r="AK37" s="1" t="n">
        <v>13</v>
      </c>
      <c r="AL37" s="1" t="n">
        <v>13657</v>
      </c>
      <c r="AM37" s="1" t="n">
        <v>5248</v>
      </c>
      <c r="AN37" s="1" t="n">
        <v>3565</v>
      </c>
      <c r="AO37" s="1" t="n">
        <v>4441</v>
      </c>
      <c r="AP37" s="1" t="n">
        <v>1650</v>
      </c>
      <c r="AQ37" s="1" t="n">
        <v>5902</v>
      </c>
      <c r="AR37" s="1" t="n">
        <v>144</v>
      </c>
      <c r="AS37" s="1" t="n">
        <v>6094</v>
      </c>
      <c r="AT37" s="1" t="n">
        <v>1422</v>
      </c>
      <c r="AU37" s="1" t="n">
        <v>1763</v>
      </c>
      <c r="AV37" s="1" t="n">
        <v>664</v>
      </c>
      <c r="AW37" s="1" t="n">
        <v>2245</v>
      </c>
      <c r="AX37" s="1" t="n">
        <v>5767</v>
      </c>
      <c r="AY37" s="1" t="n">
        <v>591</v>
      </c>
      <c r="AZ37" s="1" t="n">
        <v>453</v>
      </c>
      <c r="BA37" s="1" t="n">
        <v>454</v>
      </c>
      <c r="BB37" s="1" t="n">
        <v>4269</v>
      </c>
      <c r="BC37" s="1" t="n">
        <v>34469</v>
      </c>
      <c r="BD37" s="1" t="n">
        <v>7657</v>
      </c>
      <c r="BE37" s="1" t="n">
        <v>2472</v>
      </c>
      <c r="BF37" s="1" t="n">
        <v>1042</v>
      </c>
      <c r="BG37" s="1" t="n">
        <v>400</v>
      </c>
      <c r="BH37" s="1" t="n">
        <v>89</v>
      </c>
      <c r="BI37" s="1" t="n">
        <v>2445</v>
      </c>
      <c r="BJ37" s="1" t="n">
        <v>494</v>
      </c>
      <c r="BK37" s="1" t="n">
        <v>649</v>
      </c>
      <c r="BL37" s="1" t="n">
        <v>66</v>
      </c>
      <c r="BM37" s="1" t="n">
        <v>26812</v>
      </c>
      <c r="BN37" s="1" t="n">
        <v>75</v>
      </c>
      <c r="BO37" s="1" t="n">
        <v>19348</v>
      </c>
      <c r="BP37" s="1" t="n">
        <v>1007</v>
      </c>
      <c r="BQ37" s="1" t="n">
        <v>1889</v>
      </c>
      <c r="BR37" s="1" t="n">
        <v>4493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89</v>
      </c>
      <c r="B38" s="0" t="n">
        <v>8</v>
      </c>
      <c r="C38" s="1" t="s">
        <v>99</v>
      </c>
      <c r="D38" s="1" t="n">
        <v>89053</v>
      </c>
      <c r="E38" s="1" t="n">
        <v>72225</v>
      </c>
      <c r="F38" s="1" t="n">
        <v>16828</v>
      </c>
      <c r="G38" s="1" t="n">
        <v>12451</v>
      </c>
      <c r="H38" s="1" t="n">
        <v>3662</v>
      </c>
      <c r="I38" s="1" t="n">
        <v>744</v>
      </c>
      <c r="J38" s="1" t="n">
        <v>547</v>
      </c>
      <c r="K38" s="1" t="n">
        <v>1287</v>
      </c>
      <c r="L38" s="1" t="n">
        <v>573</v>
      </c>
      <c r="M38" s="1" t="n">
        <v>264</v>
      </c>
      <c r="N38" s="1" t="n">
        <v>247</v>
      </c>
      <c r="O38" s="1" t="n">
        <v>8789</v>
      </c>
      <c r="P38" s="1" t="n">
        <v>2529</v>
      </c>
      <c r="Q38" s="1" t="n">
        <v>2631</v>
      </c>
      <c r="R38" s="1" t="n">
        <v>3629</v>
      </c>
      <c r="S38" s="1" t="n">
        <v>17291</v>
      </c>
      <c r="T38" s="1" t="n">
        <v>12236</v>
      </c>
      <c r="U38" s="1" t="n">
        <v>2825</v>
      </c>
      <c r="V38" s="1" t="n">
        <v>2079</v>
      </c>
      <c r="W38" s="1" t="n">
        <v>3031</v>
      </c>
      <c r="X38" s="1" t="n">
        <v>2713</v>
      </c>
      <c r="Y38" s="1" t="n">
        <v>1588</v>
      </c>
      <c r="Z38" s="1" t="n">
        <v>5055</v>
      </c>
      <c r="AA38" s="1" t="n">
        <v>522</v>
      </c>
      <c r="AB38" s="1" t="n">
        <v>590</v>
      </c>
      <c r="AC38" s="1" t="n">
        <v>2098</v>
      </c>
      <c r="AD38" s="1" t="n">
        <v>1329</v>
      </c>
      <c r="AE38" s="1" t="n">
        <v>338</v>
      </c>
      <c r="AF38" s="1" t="n">
        <v>78</v>
      </c>
      <c r="AG38" s="1" t="n">
        <v>100</v>
      </c>
      <c r="AH38" s="1" t="n">
        <v>34354</v>
      </c>
      <c r="AI38" s="1" t="n">
        <v>25638</v>
      </c>
      <c r="AJ38" s="1" t="n">
        <v>437</v>
      </c>
      <c r="AK38" s="1" t="n">
        <v>13</v>
      </c>
      <c r="AL38" s="1" t="n">
        <v>9941</v>
      </c>
      <c r="AM38" s="1" t="n">
        <v>3697</v>
      </c>
      <c r="AN38" s="1" t="n">
        <v>2672</v>
      </c>
      <c r="AO38" s="1" t="n">
        <v>3328</v>
      </c>
      <c r="AP38" s="1" t="n">
        <v>1363</v>
      </c>
      <c r="AQ38" s="1" t="n">
        <v>4050</v>
      </c>
      <c r="AR38" s="1" t="n">
        <v>137</v>
      </c>
      <c r="AS38" s="1" t="n">
        <v>4010</v>
      </c>
      <c r="AT38" s="1" t="n">
        <v>736</v>
      </c>
      <c r="AU38" s="1" t="n">
        <v>928</v>
      </c>
      <c r="AV38" s="1" t="n">
        <v>444</v>
      </c>
      <c r="AW38" s="1" t="n">
        <v>1902</v>
      </c>
      <c r="AX38" s="1" t="n">
        <v>4706</v>
      </c>
      <c r="AY38" s="1" t="n">
        <v>446</v>
      </c>
      <c r="AZ38" s="1" t="n">
        <v>448</v>
      </c>
      <c r="BA38" s="1" t="n">
        <v>418</v>
      </c>
      <c r="BB38" s="1" t="n">
        <v>3394</v>
      </c>
      <c r="BC38" s="1" t="n">
        <v>24957</v>
      </c>
      <c r="BD38" s="1" t="n">
        <v>6327</v>
      </c>
      <c r="BE38" s="1" t="n">
        <v>2149</v>
      </c>
      <c r="BF38" s="1" t="n">
        <v>919</v>
      </c>
      <c r="BG38" s="1" t="n">
        <v>385</v>
      </c>
      <c r="BH38" s="1" t="n">
        <v>62</v>
      </c>
      <c r="BI38" s="1" t="n">
        <v>1661</v>
      </c>
      <c r="BJ38" s="1" t="n">
        <v>470</v>
      </c>
      <c r="BK38" s="1" t="n">
        <v>620</v>
      </c>
      <c r="BL38" s="1" t="n">
        <v>61</v>
      </c>
      <c r="BM38" s="1" t="n">
        <v>18630</v>
      </c>
      <c r="BN38" s="1" t="n">
        <v>50</v>
      </c>
      <c r="BO38" s="1" t="n">
        <v>14242</v>
      </c>
      <c r="BP38" s="1" t="n">
        <v>675</v>
      </c>
      <c r="BQ38" s="1" t="n">
        <v>1089</v>
      </c>
      <c r="BR38" s="1" t="n">
        <v>2574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89</v>
      </c>
      <c r="B39" s="0" t="n">
        <v>8</v>
      </c>
      <c r="C39" s="1" t="s">
        <v>100</v>
      </c>
      <c r="D39" s="1" t="n">
        <v>2922</v>
      </c>
      <c r="E39" s="1" t="n">
        <v>2268</v>
      </c>
      <c r="F39" s="1" t="n">
        <v>654</v>
      </c>
      <c r="G39" s="1" t="n">
        <v>608</v>
      </c>
      <c r="H39" s="1" t="n">
        <v>272</v>
      </c>
      <c r="I39" s="1" t="n">
        <v>48</v>
      </c>
      <c r="J39" s="1" t="n">
        <v>6</v>
      </c>
      <c r="K39" s="1" t="n">
        <v>150</v>
      </c>
      <c r="L39" s="1" t="n">
        <v>16</v>
      </c>
      <c r="M39" s="1" t="n">
        <v>46</v>
      </c>
      <c r="N39" s="1" t="n">
        <v>6</v>
      </c>
      <c r="O39" s="1" t="n">
        <v>336</v>
      </c>
      <c r="P39" s="1" t="n">
        <v>122</v>
      </c>
      <c r="Q39" s="1" t="n">
        <v>164</v>
      </c>
      <c r="R39" s="1" t="n">
        <v>50</v>
      </c>
      <c r="S39" s="1" t="n">
        <v>798</v>
      </c>
      <c r="T39" s="1" t="n">
        <v>550</v>
      </c>
      <c r="U39" s="1" t="n">
        <v>184</v>
      </c>
      <c r="V39" s="1" t="n">
        <v>60</v>
      </c>
      <c r="W39" s="1" t="n">
        <v>76</v>
      </c>
      <c r="X39" s="1" t="n">
        <v>100</v>
      </c>
      <c r="Y39" s="1" t="n">
        <v>130</v>
      </c>
      <c r="Z39" s="1" t="n">
        <v>248</v>
      </c>
      <c r="AA39" s="1" t="n">
        <v>52</v>
      </c>
      <c r="AB39" s="1" t="n">
        <v>44</v>
      </c>
      <c r="AC39" s="1" t="n">
        <v>20</v>
      </c>
      <c r="AD39" s="1" t="n">
        <v>120</v>
      </c>
      <c r="AE39" s="1" t="n">
        <v>4</v>
      </c>
      <c r="AF39" s="1" t="n">
        <v>6</v>
      </c>
      <c r="AG39" s="1" t="n">
        <v>2</v>
      </c>
      <c r="AH39" s="1" t="n">
        <v>860</v>
      </c>
      <c r="AI39" s="1" t="n">
        <v>578</v>
      </c>
      <c r="AJ39" s="1" t="n">
        <v>8</v>
      </c>
      <c r="AK39" s="1" t="n">
        <v>0</v>
      </c>
      <c r="AL39" s="1" t="n">
        <v>328</v>
      </c>
      <c r="AM39" s="1" t="n">
        <v>84</v>
      </c>
      <c r="AN39" s="1" t="n">
        <v>6</v>
      </c>
      <c r="AO39" s="1" t="n">
        <v>78</v>
      </c>
      <c r="AP39" s="1" t="n">
        <v>26</v>
      </c>
      <c r="AQ39" s="1" t="n">
        <v>46</v>
      </c>
      <c r="AR39" s="1" t="n">
        <v>2</v>
      </c>
      <c r="AS39" s="1" t="n">
        <v>214</v>
      </c>
      <c r="AT39" s="1" t="n">
        <v>14</v>
      </c>
      <c r="AU39" s="1" t="n">
        <v>40</v>
      </c>
      <c r="AV39" s="1" t="n">
        <v>108</v>
      </c>
      <c r="AW39" s="1" t="n">
        <v>52</v>
      </c>
      <c r="AX39" s="1" t="n">
        <v>68</v>
      </c>
      <c r="AY39" s="1" t="n">
        <v>38</v>
      </c>
      <c r="AZ39" s="1" t="n">
        <v>0</v>
      </c>
      <c r="BA39" s="1" t="n">
        <v>14</v>
      </c>
      <c r="BB39" s="1" t="n">
        <v>16</v>
      </c>
      <c r="BC39" s="1" t="n">
        <v>656</v>
      </c>
      <c r="BD39" s="1" t="n">
        <v>70</v>
      </c>
      <c r="BE39" s="1" t="n">
        <v>10</v>
      </c>
      <c r="BF39" s="1" t="n">
        <v>26</v>
      </c>
      <c r="BG39" s="1" t="n">
        <v>4</v>
      </c>
      <c r="BH39" s="1" t="n">
        <v>2</v>
      </c>
      <c r="BI39" s="1" t="n">
        <v>6</v>
      </c>
      <c r="BJ39" s="1" t="n">
        <v>0</v>
      </c>
      <c r="BK39" s="1" t="n">
        <v>22</v>
      </c>
      <c r="BL39" s="1" t="n">
        <v>0</v>
      </c>
      <c r="BM39" s="1" t="n">
        <v>586</v>
      </c>
      <c r="BN39" s="1" t="n">
        <v>10</v>
      </c>
      <c r="BO39" s="1" t="n">
        <v>406</v>
      </c>
      <c r="BP39" s="1" t="n">
        <v>8</v>
      </c>
      <c r="BQ39" s="1" t="n">
        <v>94</v>
      </c>
      <c r="BR39" s="1" t="n">
        <v>68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89</v>
      </c>
      <c r="B40" s="0" t="n">
        <v>8</v>
      </c>
      <c r="C40" s="1" t="s">
        <v>101</v>
      </c>
      <c r="D40" s="1" t="n">
        <v>4224</v>
      </c>
      <c r="E40" s="1" t="n">
        <v>2924</v>
      </c>
      <c r="F40" s="1" t="n">
        <v>1300</v>
      </c>
      <c r="G40" s="1" t="n">
        <v>440</v>
      </c>
      <c r="H40" s="1" t="n">
        <v>203</v>
      </c>
      <c r="I40" s="1" t="n">
        <v>66</v>
      </c>
      <c r="J40" s="1" t="n">
        <v>6</v>
      </c>
      <c r="K40" s="1" t="n">
        <v>63</v>
      </c>
      <c r="L40" s="1" t="n">
        <v>25</v>
      </c>
      <c r="M40" s="1" t="n">
        <v>18</v>
      </c>
      <c r="N40" s="1" t="n">
        <v>25</v>
      </c>
      <c r="O40" s="1" t="n">
        <v>237</v>
      </c>
      <c r="P40" s="1" t="n">
        <v>26</v>
      </c>
      <c r="Q40" s="1" t="n">
        <v>150</v>
      </c>
      <c r="R40" s="1" t="n">
        <v>61</v>
      </c>
      <c r="S40" s="1" t="n">
        <v>1429</v>
      </c>
      <c r="T40" s="1" t="n">
        <v>878</v>
      </c>
      <c r="U40" s="1" t="n">
        <v>180</v>
      </c>
      <c r="V40" s="1" t="n">
        <v>115</v>
      </c>
      <c r="W40" s="1" t="n">
        <v>140</v>
      </c>
      <c r="X40" s="1" t="n">
        <v>241</v>
      </c>
      <c r="Y40" s="1" t="n">
        <v>202</v>
      </c>
      <c r="Z40" s="1" t="n">
        <v>551</v>
      </c>
      <c r="AA40" s="1" t="n">
        <v>24</v>
      </c>
      <c r="AB40" s="1" t="n">
        <v>14</v>
      </c>
      <c r="AC40" s="1" t="n">
        <v>40</v>
      </c>
      <c r="AD40" s="1" t="n">
        <v>428</v>
      </c>
      <c r="AE40" s="1" t="n">
        <v>4</v>
      </c>
      <c r="AF40" s="1" t="n">
        <v>8</v>
      </c>
      <c r="AG40" s="1" t="n">
        <v>33</v>
      </c>
      <c r="AH40" s="1" t="n">
        <v>1116</v>
      </c>
      <c r="AI40" s="1" t="n">
        <v>729</v>
      </c>
      <c r="AJ40" s="1" t="n">
        <v>0</v>
      </c>
      <c r="AK40" s="1" t="n">
        <v>0</v>
      </c>
      <c r="AL40" s="1" t="n">
        <v>298</v>
      </c>
      <c r="AM40" s="1" t="n">
        <v>96</v>
      </c>
      <c r="AN40" s="1" t="n">
        <v>16</v>
      </c>
      <c r="AO40" s="1" t="n">
        <v>52</v>
      </c>
      <c r="AP40" s="1" t="n">
        <v>61</v>
      </c>
      <c r="AQ40" s="1" t="n">
        <v>206</v>
      </c>
      <c r="AR40" s="1" t="n">
        <v>0</v>
      </c>
      <c r="AS40" s="1" t="n">
        <v>176</v>
      </c>
      <c r="AT40" s="1" t="n">
        <v>51</v>
      </c>
      <c r="AU40" s="1" t="n">
        <v>99</v>
      </c>
      <c r="AV40" s="1" t="n">
        <v>12</v>
      </c>
      <c r="AW40" s="1" t="n">
        <v>14</v>
      </c>
      <c r="AX40" s="1" t="n">
        <v>211</v>
      </c>
      <c r="AY40" s="1" t="n">
        <v>46</v>
      </c>
      <c r="AZ40" s="1" t="n">
        <v>0</v>
      </c>
      <c r="BA40" s="1" t="n">
        <v>12</v>
      </c>
      <c r="BB40" s="1" t="n">
        <v>153</v>
      </c>
      <c r="BC40" s="1" t="n">
        <v>1239</v>
      </c>
      <c r="BD40" s="1" t="n">
        <v>135</v>
      </c>
      <c r="BE40" s="1" t="n">
        <v>30</v>
      </c>
      <c r="BF40" s="1" t="n">
        <v>44</v>
      </c>
      <c r="BG40" s="1" t="n">
        <v>0</v>
      </c>
      <c r="BH40" s="1" t="n">
        <v>7</v>
      </c>
      <c r="BI40" s="1" t="n">
        <v>47</v>
      </c>
      <c r="BJ40" s="1" t="n">
        <v>0</v>
      </c>
      <c r="BK40" s="1" t="n">
        <v>7</v>
      </c>
      <c r="BL40" s="1" t="n">
        <v>0</v>
      </c>
      <c r="BM40" s="1" t="n">
        <v>1104</v>
      </c>
      <c r="BN40" s="1" t="n">
        <v>15</v>
      </c>
      <c r="BO40" s="1" t="n">
        <v>796</v>
      </c>
      <c r="BP40" s="1" t="n">
        <v>11</v>
      </c>
      <c r="BQ40" s="1" t="n">
        <v>148</v>
      </c>
      <c r="BR40" s="1" t="n">
        <v>134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89</v>
      </c>
      <c r="B41" s="0" t="n">
        <v>8</v>
      </c>
      <c r="C41" s="1" t="s">
        <v>102</v>
      </c>
      <c r="D41" s="1" t="n">
        <v>29117</v>
      </c>
      <c r="E41" s="1" t="n">
        <v>25165</v>
      </c>
      <c r="F41" s="1" t="n">
        <v>3952</v>
      </c>
      <c r="G41" s="1" t="n">
        <v>3738</v>
      </c>
      <c r="H41" s="1" t="n">
        <v>1241</v>
      </c>
      <c r="I41" s="1" t="n">
        <v>386</v>
      </c>
      <c r="J41" s="1" t="n">
        <v>64</v>
      </c>
      <c r="K41" s="1" t="n">
        <v>337</v>
      </c>
      <c r="L41" s="1" t="n">
        <v>362</v>
      </c>
      <c r="M41" s="1" t="n">
        <v>56</v>
      </c>
      <c r="N41" s="1" t="n">
        <v>36</v>
      </c>
      <c r="O41" s="1" t="n">
        <v>2497</v>
      </c>
      <c r="P41" s="1" t="n">
        <v>903</v>
      </c>
      <c r="Q41" s="1" t="n">
        <v>1001</v>
      </c>
      <c r="R41" s="1" t="n">
        <v>593</v>
      </c>
      <c r="S41" s="1" t="n">
        <v>7161</v>
      </c>
      <c r="T41" s="1" t="n">
        <v>5410</v>
      </c>
      <c r="U41" s="1" t="n">
        <v>910</v>
      </c>
      <c r="V41" s="1" t="n">
        <v>553</v>
      </c>
      <c r="W41" s="1" t="n">
        <v>1938</v>
      </c>
      <c r="X41" s="1" t="n">
        <v>1263</v>
      </c>
      <c r="Y41" s="1" t="n">
        <v>746</v>
      </c>
      <c r="Z41" s="1" t="n">
        <v>1751</v>
      </c>
      <c r="AA41" s="1" t="n">
        <v>253</v>
      </c>
      <c r="AB41" s="1" t="n">
        <v>49</v>
      </c>
      <c r="AC41" s="1" t="n">
        <v>736</v>
      </c>
      <c r="AD41" s="1" t="n">
        <v>73</v>
      </c>
      <c r="AE41" s="1" t="n">
        <v>216</v>
      </c>
      <c r="AF41" s="1" t="n">
        <v>387</v>
      </c>
      <c r="AG41" s="1" t="n">
        <v>37</v>
      </c>
      <c r="AH41" s="1" t="n">
        <v>10601</v>
      </c>
      <c r="AI41" s="1" t="n">
        <v>8125</v>
      </c>
      <c r="AJ41" s="1" t="n">
        <v>5</v>
      </c>
      <c r="AK41" s="1" t="n">
        <v>0</v>
      </c>
      <c r="AL41" s="1" t="n">
        <v>3090</v>
      </c>
      <c r="AM41" s="1" t="n">
        <v>1371</v>
      </c>
      <c r="AN41" s="1" t="n">
        <v>871</v>
      </c>
      <c r="AO41" s="1" t="n">
        <v>983</v>
      </c>
      <c r="AP41" s="1" t="n">
        <v>200</v>
      </c>
      <c r="AQ41" s="1" t="n">
        <v>1600</v>
      </c>
      <c r="AR41" s="1" t="n">
        <v>5</v>
      </c>
      <c r="AS41" s="1" t="n">
        <v>1694</v>
      </c>
      <c r="AT41" s="1" t="n">
        <v>621</v>
      </c>
      <c r="AU41" s="1" t="n">
        <v>696</v>
      </c>
      <c r="AV41" s="1" t="n">
        <v>100</v>
      </c>
      <c r="AW41" s="1" t="n">
        <v>277</v>
      </c>
      <c r="AX41" s="1" t="n">
        <v>782</v>
      </c>
      <c r="AY41" s="1" t="n">
        <v>61</v>
      </c>
      <c r="AZ41" s="1" t="n">
        <v>5</v>
      </c>
      <c r="BA41" s="1" t="n">
        <v>10</v>
      </c>
      <c r="BB41" s="1" t="n">
        <v>706</v>
      </c>
      <c r="BC41" s="1" t="n">
        <v>7617</v>
      </c>
      <c r="BD41" s="1" t="n">
        <v>1125</v>
      </c>
      <c r="BE41" s="1" t="n">
        <v>283</v>
      </c>
      <c r="BF41" s="1" t="n">
        <v>53</v>
      </c>
      <c r="BG41" s="1" t="n">
        <v>11</v>
      </c>
      <c r="BH41" s="1" t="n">
        <v>18</v>
      </c>
      <c r="BI41" s="1" t="n">
        <v>731</v>
      </c>
      <c r="BJ41" s="1" t="n">
        <v>24</v>
      </c>
      <c r="BK41" s="1" t="n">
        <v>0</v>
      </c>
      <c r="BL41" s="1" t="n">
        <v>5</v>
      </c>
      <c r="BM41" s="1" t="n">
        <v>6492</v>
      </c>
      <c r="BN41" s="1" t="n">
        <v>0</v>
      </c>
      <c r="BO41" s="1" t="n">
        <v>3904</v>
      </c>
      <c r="BP41" s="1" t="n">
        <v>313</v>
      </c>
      <c r="BQ41" s="1" t="n">
        <v>558</v>
      </c>
      <c r="BR41" s="1" t="n">
        <v>1717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89</v>
      </c>
      <c r="B42" s="0" t="n">
        <v>9</v>
      </c>
      <c r="C42" s="1" t="s">
        <v>98</v>
      </c>
      <c r="D42" s="1" t="n">
        <v>112132</v>
      </c>
      <c r="E42" s="1" t="n">
        <v>91764</v>
      </c>
      <c r="F42" s="1" t="n">
        <v>20368</v>
      </c>
      <c r="G42" s="1" t="n">
        <v>15673</v>
      </c>
      <c r="H42" s="1" t="n">
        <v>4436</v>
      </c>
      <c r="I42" s="1" t="n">
        <v>903</v>
      </c>
      <c r="J42" s="1" t="n">
        <v>529</v>
      </c>
      <c r="K42" s="1" t="n">
        <v>1800</v>
      </c>
      <c r="L42" s="1" t="n">
        <v>581</v>
      </c>
      <c r="M42" s="1" t="n">
        <v>359</v>
      </c>
      <c r="N42" s="1" t="n">
        <v>264</v>
      </c>
      <c r="O42" s="1" t="n">
        <v>11237</v>
      </c>
      <c r="P42" s="1" t="n">
        <v>3374</v>
      </c>
      <c r="Q42" s="1" t="n">
        <v>3842</v>
      </c>
      <c r="R42" s="1" t="n">
        <v>4021</v>
      </c>
      <c r="S42" s="1" t="n">
        <v>23836</v>
      </c>
      <c r="T42" s="1" t="n">
        <v>16916</v>
      </c>
      <c r="U42" s="1" t="n">
        <v>3763</v>
      </c>
      <c r="V42" s="1" t="n">
        <v>2734</v>
      </c>
      <c r="W42" s="1" t="n">
        <v>4593</v>
      </c>
      <c r="X42" s="1" t="n">
        <v>3516</v>
      </c>
      <c r="Y42" s="1" t="n">
        <v>2310</v>
      </c>
      <c r="Z42" s="1" t="n">
        <v>6920</v>
      </c>
      <c r="AA42" s="1" t="n">
        <v>745</v>
      </c>
      <c r="AB42" s="1" t="n">
        <v>981</v>
      </c>
      <c r="AC42" s="1" t="n">
        <v>2529</v>
      </c>
      <c r="AD42" s="1" t="n">
        <v>1647</v>
      </c>
      <c r="AE42" s="1" t="n">
        <v>721</v>
      </c>
      <c r="AF42" s="1" t="n">
        <v>155</v>
      </c>
      <c r="AG42" s="1" t="n">
        <v>142</v>
      </c>
      <c r="AH42" s="1" t="n">
        <v>40989</v>
      </c>
      <c r="AI42" s="1" t="n">
        <v>32269</v>
      </c>
      <c r="AJ42" s="1" t="n">
        <v>564</v>
      </c>
      <c r="AK42" s="1" t="n">
        <v>2</v>
      </c>
      <c r="AL42" s="1" t="n">
        <v>12393</v>
      </c>
      <c r="AM42" s="1" t="n">
        <v>4608</v>
      </c>
      <c r="AN42" s="1" t="n">
        <v>5211</v>
      </c>
      <c r="AO42" s="1" t="n">
        <v>3462</v>
      </c>
      <c r="AP42" s="1" t="n">
        <v>1288</v>
      </c>
      <c r="AQ42" s="1" t="n">
        <v>4601</v>
      </c>
      <c r="AR42" s="1" t="n">
        <v>140</v>
      </c>
      <c r="AS42" s="1" t="n">
        <v>4439</v>
      </c>
      <c r="AT42" s="1" t="n">
        <v>758</v>
      </c>
      <c r="AU42" s="1" t="n">
        <v>1199</v>
      </c>
      <c r="AV42" s="1" t="n">
        <v>610</v>
      </c>
      <c r="AW42" s="1" t="n">
        <v>1872</v>
      </c>
      <c r="AX42" s="1" t="n">
        <v>4281</v>
      </c>
      <c r="AY42" s="1" t="n">
        <v>578</v>
      </c>
      <c r="AZ42" s="1" t="n">
        <v>452</v>
      </c>
      <c r="BA42" s="1" t="n">
        <v>334</v>
      </c>
      <c r="BB42" s="1" t="n">
        <v>2917</v>
      </c>
      <c r="BC42" s="1" t="n">
        <v>31634</v>
      </c>
      <c r="BD42" s="1" t="n">
        <v>6729</v>
      </c>
      <c r="BE42" s="1" t="n">
        <v>1959</v>
      </c>
      <c r="BF42" s="1" t="n">
        <v>971</v>
      </c>
      <c r="BG42" s="1" t="n">
        <v>472</v>
      </c>
      <c r="BH42" s="1" t="n">
        <v>52</v>
      </c>
      <c r="BI42" s="1" t="n">
        <v>2092</v>
      </c>
      <c r="BJ42" s="1" t="n">
        <v>486</v>
      </c>
      <c r="BK42" s="1" t="n">
        <v>637</v>
      </c>
      <c r="BL42" s="1" t="n">
        <v>60</v>
      </c>
      <c r="BM42" s="1" t="n">
        <v>24905</v>
      </c>
      <c r="BN42" s="1" t="n">
        <v>60</v>
      </c>
      <c r="BO42" s="1" t="n">
        <v>17140</v>
      </c>
      <c r="BP42" s="1" t="n">
        <v>865</v>
      </c>
      <c r="BQ42" s="1" t="n">
        <v>2421</v>
      </c>
      <c r="BR42" s="1" t="n">
        <v>4419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89</v>
      </c>
      <c r="B43" s="0" t="n">
        <v>9</v>
      </c>
      <c r="C43" s="1" t="s">
        <v>99</v>
      </c>
      <c r="D43" s="1" t="n">
        <v>78725</v>
      </c>
      <c r="E43" s="1" t="n">
        <v>63366</v>
      </c>
      <c r="F43" s="1" t="n">
        <v>15359</v>
      </c>
      <c r="G43" s="1" t="n">
        <v>11231</v>
      </c>
      <c r="H43" s="1" t="n">
        <v>3249</v>
      </c>
      <c r="I43" s="1" t="n">
        <v>622</v>
      </c>
      <c r="J43" s="1" t="n">
        <v>446</v>
      </c>
      <c r="K43" s="1" t="n">
        <v>1239</v>
      </c>
      <c r="L43" s="1" t="n">
        <v>437</v>
      </c>
      <c r="M43" s="1" t="n">
        <v>258</v>
      </c>
      <c r="N43" s="1" t="n">
        <v>247</v>
      </c>
      <c r="O43" s="1" t="n">
        <v>7982</v>
      </c>
      <c r="P43" s="1" t="n">
        <v>2473</v>
      </c>
      <c r="Q43" s="1" t="n">
        <v>2340</v>
      </c>
      <c r="R43" s="1" t="n">
        <v>3169</v>
      </c>
      <c r="S43" s="1" t="n">
        <v>16028</v>
      </c>
      <c r="T43" s="1" t="n">
        <v>11514</v>
      </c>
      <c r="U43" s="1" t="n">
        <v>2798</v>
      </c>
      <c r="V43" s="1" t="n">
        <v>1728</v>
      </c>
      <c r="W43" s="1" t="n">
        <v>3086</v>
      </c>
      <c r="X43" s="1" t="n">
        <v>2522</v>
      </c>
      <c r="Y43" s="1" t="n">
        <v>1380</v>
      </c>
      <c r="Z43" s="1" t="n">
        <v>4514</v>
      </c>
      <c r="AA43" s="1" t="n">
        <v>505</v>
      </c>
      <c r="AB43" s="1" t="n">
        <v>519</v>
      </c>
      <c r="AC43" s="1" t="n">
        <v>1765</v>
      </c>
      <c r="AD43" s="1" t="n">
        <v>1172</v>
      </c>
      <c r="AE43" s="1" t="n">
        <v>368</v>
      </c>
      <c r="AF43" s="1" t="n">
        <v>78</v>
      </c>
      <c r="AG43" s="1" t="n">
        <v>107</v>
      </c>
      <c r="AH43" s="1" t="n">
        <v>30297</v>
      </c>
      <c r="AI43" s="1" t="n">
        <v>22846</v>
      </c>
      <c r="AJ43" s="1" t="n">
        <v>496</v>
      </c>
      <c r="AK43" s="1" t="n">
        <v>2</v>
      </c>
      <c r="AL43" s="1" t="n">
        <v>8937</v>
      </c>
      <c r="AM43" s="1" t="n">
        <v>2838</v>
      </c>
      <c r="AN43" s="1" t="n">
        <v>3565</v>
      </c>
      <c r="AO43" s="1" t="n">
        <v>2700</v>
      </c>
      <c r="AP43" s="1" t="n">
        <v>1117</v>
      </c>
      <c r="AQ43" s="1" t="n">
        <v>3072</v>
      </c>
      <c r="AR43" s="1" t="n">
        <v>119</v>
      </c>
      <c r="AS43" s="1" t="n">
        <v>3453</v>
      </c>
      <c r="AT43" s="1" t="n">
        <v>630</v>
      </c>
      <c r="AU43" s="1" t="n">
        <v>717</v>
      </c>
      <c r="AV43" s="1" t="n">
        <v>411</v>
      </c>
      <c r="AW43" s="1" t="n">
        <v>1695</v>
      </c>
      <c r="AX43" s="1" t="n">
        <v>3998</v>
      </c>
      <c r="AY43" s="1" t="n">
        <v>419</v>
      </c>
      <c r="AZ43" s="1" t="n">
        <v>441</v>
      </c>
      <c r="BA43" s="1" t="n">
        <v>319</v>
      </c>
      <c r="BB43" s="1" t="n">
        <v>2819</v>
      </c>
      <c r="BC43" s="1" t="n">
        <v>21169</v>
      </c>
      <c r="BD43" s="1" t="n">
        <v>5328</v>
      </c>
      <c r="BE43" s="1" t="n">
        <v>1676</v>
      </c>
      <c r="BF43" s="1" t="n">
        <v>859</v>
      </c>
      <c r="BG43" s="1" t="n">
        <v>374</v>
      </c>
      <c r="BH43" s="1" t="n">
        <v>50</v>
      </c>
      <c r="BI43" s="1" t="n">
        <v>1319</v>
      </c>
      <c r="BJ43" s="1" t="n">
        <v>440</v>
      </c>
      <c r="BK43" s="1" t="n">
        <v>558</v>
      </c>
      <c r="BL43" s="1" t="n">
        <v>52</v>
      </c>
      <c r="BM43" s="1" t="n">
        <v>15841</v>
      </c>
      <c r="BN43" s="1" t="n">
        <v>43</v>
      </c>
      <c r="BO43" s="1" t="n">
        <v>12030</v>
      </c>
      <c r="BP43" s="1" t="n">
        <v>577</v>
      </c>
      <c r="BQ43" s="1" t="n">
        <v>1009</v>
      </c>
      <c r="BR43" s="1" t="n">
        <v>2182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89</v>
      </c>
      <c r="B44" s="0" t="n">
        <v>9</v>
      </c>
      <c r="C44" s="1" t="s">
        <v>100</v>
      </c>
      <c r="D44" s="1" t="n">
        <v>2850</v>
      </c>
      <c r="E44" s="1" t="n">
        <v>2102</v>
      </c>
      <c r="F44" s="1" t="n">
        <v>748</v>
      </c>
      <c r="G44" s="1" t="n">
        <v>652</v>
      </c>
      <c r="H44" s="1" t="n">
        <v>260</v>
      </c>
      <c r="I44" s="1" t="n">
        <v>34</v>
      </c>
      <c r="J44" s="1" t="n">
        <v>12</v>
      </c>
      <c r="K44" s="1" t="n">
        <v>168</v>
      </c>
      <c r="L44" s="1" t="n">
        <v>10</v>
      </c>
      <c r="M44" s="1" t="n">
        <v>34</v>
      </c>
      <c r="N44" s="1" t="n">
        <v>2</v>
      </c>
      <c r="O44" s="1" t="n">
        <v>392</v>
      </c>
      <c r="P44" s="1" t="n">
        <v>102</v>
      </c>
      <c r="Q44" s="1" t="n">
        <v>272</v>
      </c>
      <c r="R44" s="1" t="n">
        <v>18</v>
      </c>
      <c r="S44" s="1" t="n">
        <v>784</v>
      </c>
      <c r="T44" s="1" t="n">
        <v>502</v>
      </c>
      <c r="U44" s="1" t="n">
        <v>100</v>
      </c>
      <c r="V44" s="1" t="n">
        <v>124</v>
      </c>
      <c r="W44" s="1" t="n">
        <v>50</v>
      </c>
      <c r="X44" s="1" t="n">
        <v>90</v>
      </c>
      <c r="Y44" s="1" t="n">
        <v>138</v>
      </c>
      <c r="Z44" s="1" t="n">
        <v>282</v>
      </c>
      <c r="AA44" s="1" t="n">
        <v>86</v>
      </c>
      <c r="AB44" s="1" t="n">
        <v>76</v>
      </c>
      <c r="AC44" s="1" t="n">
        <v>24</v>
      </c>
      <c r="AD44" s="1" t="n">
        <v>86</v>
      </c>
      <c r="AE44" s="1" t="n">
        <v>6</v>
      </c>
      <c r="AF44" s="1" t="n">
        <v>2</v>
      </c>
      <c r="AG44" s="1" t="n">
        <v>2</v>
      </c>
      <c r="AH44" s="1" t="n">
        <v>824</v>
      </c>
      <c r="AI44" s="1" t="n">
        <v>628</v>
      </c>
      <c r="AJ44" s="1" t="n">
        <v>2</v>
      </c>
      <c r="AK44" s="1" t="n">
        <v>0</v>
      </c>
      <c r="AL44" s="1" t="n">
        <v>238</v>
      </c>
      <c r="AM44" s="1" t="n">
        <v>248</v>
      </c>
      <c r="AN44" s="1" t="n">
        <v>18</v>
      </c>
      <c r="AO44" s="1" t="n">
        <v>58</v>
      </c>
      <c r="AP44" s="1" t="n">
        <v>18</v>
      </c>
      <c r="AQ44" s="1" t="n">
        <v>46</v>
      </c>
      <c r="AR44" s="1" t="n">
        <v>0</v>
      </c>
      <c r="AS44" s="1" t="n">
        <v>160</v>
      </c>
      <c r="AT44" s="1" t="n">
        <v>22</v>
      </c>
      <c r="AU44" s="1" t="n">
        <v>32</v>
      </c>
      <c r="AV44" s="1" t="n">
        <v>12</v>
      </c>
      <c r="AW44" s="1" t="n">
        <v>94</v>
      </c>
      <c r="AX44" s="1" t="n">
        <v>36</v>
      </c>
      <c r="AY44" s="1" t="n">
        <v>10</v>
      </c>
      <c r="AZ44" s="1" t="n">
        <v>6</v>
      </c>
      <c r="BA44" s="1" t="n">
        <v>10</v>
      </c>
      <c r="BB44" s="1" t="n">
        <v>10</v>
      </c>
      <c r="BC44" s="1" t="n">
        <v>590</v>
      </c>
      <c r="BD44" s="1" t="n">
        <v>102</v>
      </c>
      <c r="BE44" s="1" t="n">
        <v>16</v>
      </c>
      <c r="BF44" s="1" t="n">
        <v>44</v>
      </c>
      <c r="BG44" s="1" t="n">
        <v>6</v>
      </c>
      <c r="BH44" s="1" t="n">
        <v>2</v>
      </c>
      <c r="BI44" s="1" t="n">
        <v>10</v>
      </c>
      <c r="BJ44" s="1" t="n">
        <v>0</v>
      </c>
      <c r="BK44" s="1" t="n">
        <v>22</v>
      </c>
      <c r="BL44" s="1" t="n">
        <v>2</v>
      </c>
      <c r="BM44" s="1" t="n">
        <v>488</v>
      </c>
      <c r="BN44" s="1" t="n">
        <v>6</v>
      </c>
      <c r="BO44" s="1" t="n">
        <v>234</v>
      </c>
      <c r="BP44" s="1" t="n">
        <v>72</v>
      </c>
      <c r="BQ44" s="1" t="n">
        <v>106</v>
      </c>
      <c r="BR44" s="1" t="n">
        <v>7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89</v>
      </c>
      <c r="B45" s="0" t="n">
        <v>9</v>
      </c>
      <c r="C45" s="1" t="s">
        <v>101</v>
      </c>
      <c r="D45" s="1" t="n">
        <v>2711</v>
      </c>
      <c r="E45" s="1" t="n">
        <v>2062</v>
      </c>
      <c r="F45" s="1" t="n">
        <v>649</v>
      </c>
      <c r="G45" s="1" t="n">
        <v>297</v>
      </c>
      <c r="H45" s="1" t="n">
        <v>81</v>
      </c>
      <c r="I45" s="1" t="n">
        <v>9</v>
      </c>
      <c r="J45" s="1" t="n">
        <v>3</v>
      </c>
      <c r="K45" s="1" t="n">
        <v>42</v>
      </c>
      <c r="L45" s="1" t="n">
        <v>9</v>
      </c>
      <c r="M45" s="1" t="n">
        <v>18</v>
      </c>
      <c r="N45" s="1" t="n">
        <v>0</v>
      </c>
      <c r="O45" s="1" t="n">
        <v>216</v>
      </c>
      <c r="P45" s="1" t="n">
        <v>3</v>
      </c>
      <c r="Q45" s="1" t="n">
        <v>121</v>
      </c>
      <c r="R45" s="1" t="n">
        <v>92</v>
      </c>
      <c r="S45" s="1" t="n">
        <v>778</v>
      </c>
      <c r="T45" s="1" t="n">
        <v>443</v>
      </c>
      <c r="U45" s="1" t="n">
        <v>68</v>
      </c>
      <c r="V45" s="1" t="n">
        <v>3</v>
      </c>
      <c r="W45" s="1" t="n">
        <v>241</v>
      </c>
      <c r="X45" s="1" t="n">
        <v>102</v>
      </c>
      <c r="Y45" s="1" t="n">
        <v>29</v>
      </c>
      <c r="Z45" s="1" t="n">
        <v>335</v>
      </c>
      <c r="AA45" s="1" t="n">
        <v>27</v>
      </c>
      <c r="AB45" s="1" t="n">
        <v>133</v>
      </c>
      <c r="AC45" s="1" t="n">
        <v>34</v>
      </c>
      <c r="AD45" s="1" t="n">
        <v>138</v>
      </c>
      <c r="AE45" s="1" t="n">
        <v>0</v>
      </c>
      <c r="AF45" s="1" t="n">
        <v>0</v>
      </c>
      <c r="AG45" s="1" t="n">
        <v>3</v>
      </c>
      <c r="AH45" s="1" t="n">
        <v>683</v>
      </c>
      <c r="AI45" s="1" t="n">
        <v>494</v>
      </c>
      <c r="AJ45" s="1" t="n">
        <v>0</v>
      </c>
      <c r="AK45" s="1" t="n">
        <v>0</v>
      </c>
      <c r="AL45" s="1" t="n">
        <v>203</v>
      </c>
      <c r="AM45" s="1" t="n">
        <v>29</v>
      </c>
      <c r="AN45" s="1" t="n">
        <v>0</v>
      </c>
      <c r="AO45" s="1" t="n">
        <v>115</v>
      </c>
      <c r="AP45" s="1" t="n">
        <v>99</v>
      </c>
      <c r="AQ45" s="1" t="n">
        <v>48</v>
      </c>
      <c r="AR45" s="1" t="n">
        <v>0</v>
      </c>
      <c r="AS45" s="1" t="n">
        <v>158</v>
      </c>
      <c r="AT45" s="1" t="n">
        <v>46</v>
      </c>
      <c r="AU45" s="1" t="n">
        <v>31</v>
      </c>
      <c r="AV45" s="1" t="n">
        <v>51</v>
      </c>
      <c r="AW45" s="1" t="n">
        <v>30</v>
      </c>
      <c r="AX45" s="1" t="n">
        <v>31</v>
      </c>
      <c r="AY45" s="1" t="n">
        <v>31</v>
      </c>
      <c r="AZ45" s="1" t="n">
        <v>0</v>
      </c>
      <c r="BA45" s="1" t="n">
        <v>0</v>
      </c>
      <c r="BB45" s="1" t="n">
        <v>0</v>
      </c>
      <c r="BC45" s="1" t="n">
        <v>953</v>
      </c>
      <c r="BD45" s="1" t="n">
        <v>118</v>
      </c>
      <c r="BE45" s="1" t="n">
        <v>0</v>
      </c>
      <c r="BF45" s="1" t="n">
        <v>13</v>
      </c>
      <c r="BG45" s="1" t="n">
        <v>20</v>
      </c>
      <c r="BH45" s="1" t="n">
        <v>0</v>
      </c>
      <c r="BI45" s="1" t="n">
        <v>50</v>
      </c>
      <c r="BJ45" s="1" t="n">
        <v>31</v>
      </c>
      <c r="BK45" s="1" t="n">
        <v>4</v>
      </c>
      <c r="BL45" s="1" t="n">
        <v>0</v>
      </c>
      <c r="BM45" s="1" t="n">
        <v>835</v>
      </c>
      <c r="BN45" s="1" t="n">
        <v>11</v>
      </c>
      <c r="BO45" s="1" t="n">
        <v>675</v>
      </c>
      <c r="BP45" s="1" t="n">
        <v>10</v>
      </c>
      <c r="BQ45" s="1" t="n">
        <v>70</v>
      </c>
      <c r="BR45" s="1" t="n">
        <v>69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89</v>
      </c>
      <c r="B46" s="0" t="n">
        <v>9</v>
      </c>
      <c r="C46" s="1" t="s">
        <v>102</v>
      </c>
      <c r="D46" s="1" t="n">
        <v>27846</v>
      </c>
      <c r="E46" s="1" t="n">
        <v>24234</v>
      </c>
      <c r="F46" s="1" t="n">
        <v>3612</v>
      </c>
      <c r="G46" s="1" t="n">
        <v>3493</v>
      </c>
      <c r="H46" s="1" t="n">
        <v>846</v>
      </c>
      <c r="I46" s="1" t="n">
        <v>238</v>
      </c>
      <c r="J46" s="1" t="n">
        <v>68</v>
      </c>
      <c r="K46" s="1" t="n">
        <v>351</v>
      </c>
      <c r="L46" s="1" t="n">
        <v>125</v>
      </c>
      <c r="M46" s="1" t="n">
        <v>49</v>
      </c>
      <c r="N46" s="1" t="n">
        <v>15</v>
      </c>
      <c r="O46" s="1" t="n">
        <v>2647</v>
      </c>
      <c r="P46" s="1" t="n">
        <v>796</v>
      </c>
      <c r="Q46" s="1" t="n">
        <v>1109</v>
      </c>
      <c r="R46" s="1" t="n">
        <v>742</v>
      </c>
      <c r="S46" s="1" t="n">
        <v>6246</v>
      </c>
      <c r="T46" s="1" t="n">
        <v>4457</v>
      </c>
      <c r="U46" s="1" t="n">
        <v>797</v>
      </c>
      <c r="V46" s="1" t="n">
        <v>879</v>
      </c>
      <c r="W46" s="1" t="n">
        <v>1216</v>
      </c>
      <c r="X46" s="1" t="n">
        <v>802</v>
      </c>
      <c r="Y46" s="1" t="n">
        <v>763</v>
      </c>
      <c r="Z46" s="1" t="n">
        <v>1789</v>
      </c>
      <c r="AA46" s="1" t="n">
        <v>127</v>
      </c>
      <c r="AB46" s="1" t="n">
        <v>253</v>
      </c>
      <c r="AC46" s="1" t="n">
        <v>706</v>
      </c>
      <c r="AD46" s="1" t="n">
        <v>251</v>
      </c>
      <c r="AE46" s="1" t="n">
        <v>347</v>
      </c>
      <c r="AF46" s="1" t="n">
        <v>75</v>
      </c>
      <c r="AG46" s="1" t="n">
        <v>30</v>
      </c>
      <c r="AH46" s="1" t="n">
        <v>9185</v>
      </c>
      <c r="AI46" s="1" t="n">
        <v>8301</v>
      </c>
      <c r="AJ46" s="1" t="n">
        <v>66</v>
      </c>
      <c r="AK46" s="1" t="n">
        <v>0</v>
      </c>
      <c r="AL46" s="1" t="n">
        <v>3015</v>
      </c>
      <c r="AM46" s="1" t="n">
        <v>1493</v>
      </c>
      <c r="AN46" s="1" t="n">
        <v>1628</v>
      </c>
      <c r="AO46" s="1" t="n">
        <v>589</v>
      </c>
      <c r="AP46" s="1" t="n">
        <v>54</v>
      </c>
      <c r="AQ46" s="1" t="n">
        <v>1435</v>
      </c>
      <c r="AR46" s="1" t="n">
        <v>21</v>
      </c>
      <c r="AS46" s="1" t="n">
        <v>668</v>
      </c>
      <c r="AT46" s="1" t="n">
        <v>60</v>
      </c>
      <c r="AU46" s="1" t="n">
        <v>419</v>
      </c>
      <c r="AV46" s="1" t="n">
        <v>136</v>
      </c>
      <c r="AW46" s="1" t="n">
        <v>53</v>
      </c>
      <c r="AX46" s="1" t="n">
        <v>216</v>
      </c>
      <c r="AY46" s="1" t="n">
        <v>118</v>
      </c>
      <c r="AZ46" s="1" t="n">
        <v>5</v>
      </c>
      <c r="BA46" s="1" t="n">
        <v>5</v>
      </c>
      <c r="BB46" s="1" t="n">
        <v>88</v>
      </c>
      <c r="BC46" s="1" t="n">
        <v>8922</v>
      </c>
      <c r="BD46" s="1" t="n">
        <v>1181</v>
      </c>
      <c r="BE46" s="1" t="n">
        <v>267</v>
      </c>
      <c r="BF46" s="1" t="n">
        <v>55</v>
      </c>
      <c r="BG46" s="1" t="n">
        <v>72</v>
      </c>
      <c r="BH46" s="1" t="n">
        <v>0</v>
      </c>
      <c r="BI46" s="1" t="n">
        <v>713</v>
      </c>
      <c r="BJ46" s="1" t="n">
        <v>15</v>
      </c>
      <c r="BK46" s="1" t="n">
        <v>53</v>
      </c>
      <c r="BL46" s="1" t="n">
        <v>6</v>
      </c>
      <c r="BM46" s="1" t="n">
        <v>7741</v>
      </c>
      <c r="BN46" s="1" t="n">
        <v>0</v>
      </c>
      <c r="BO46" s="1" t="n">
        <v>4201</v>
      </c>
      <c r="BP46" s="1" t="n">
        <v>206</v>
      </c>
      <c r="BQ46" s="1" t="n">
        <v>1236</v>
      </c>
      <c r="BR46" s="1" t="n">
        <v>2098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89</v>
      </c>
      <c r="B47" s="0" t="n">
        <v>10</v>
      </c>
      <c r="C47" s="1" t="s">
        <v>98</v>
      </c>
      <c r="D47" s="1" t="n">
        <v>116363</v>
      </c>
      <c r="E47" s="1" t="n">
        <v>96737</v>
      </c>
      <c r="F47" s="1" t="n">
        <v>19626</v>
      </c>
      <c r="G47" s="1" t="n">
        <v>15702</v>
      </c>
      <c r="H47" s="1" t="n">
        <v>4696</v>
      </c>
      <c r="I47" s="1" t="n">
        <v>1270</v>
      </c>
      <c r="J47" s="1" t="n">
        <v>479</v>
      </c>
      <c r="K47" s="1" t="n">
        <v>1808</v>
      </c>
      <c r="L47" s="1" t="n">
        <v>540</v>
      </c>
      <c r="M47" s="1" t="n">
        <v>320</v>
      </c>
      <c r="N47" s="1" t="n">
        <v>279</v>
      </c>
      <c r="O47" s="1" t="n">
        <v>11006</v>
      </c>
      <c r="P47" s="1" t="n">
        <v>2683</v>
      </c>
      <c r="Q47" s="1" t="n">
        <v>4530</v>
      </c>
      <c r="R47" s="1" t="n">
        <v>3793</v>
      </c>
      <c r="S47" s="1" t="n">
        <v>26035</v>
      </c>
      <c r="T47" s="1" t="n">
        <v>18871</v>
      </c>
      <c r="U47" s="1" t="n">
        <v>4387</v>
      </c>
      <c r="V47" s="1" t="n">
        <v>2965</v>
      </c>
      <c r="W47" s="1" t="n">
        <v>4812</v>
      </c>
      <c r="X47" s="1" t="n">
        <v>3787</v>
      </c>
      <c r="Y47" s="1" t="n">
        <v>2920</v>
      </c>
      <c r="Z47" s="1" t="n">
        <v>7164</v>
      </c>
      <c r="AA47" s="1" t="n">
        <v>838</v>
      </c>
      <c r="AB47" s="1" t="n">
        <v>809</v>
      </c>
      <c r="AC47" s="1" t="n">
        <v>2525</v>
      </c>
      <c r="AD47" s="1" t="n">
        <v>1922</v>
      </c>
      <c r="AE47" s="1" t="n">
        <v>444</v>
      </c>
      <c r="AF47" s="1" t="n">
        <v>366</v>
      </c>
      <c r="AG47" s="1" t="n">
        <v>260</v>
      </c>
      <c r="AH47" s="1" t="n">
        <v>39884</v>
      </c>
      <c r="AI47" s="1" t="n">
        <v>30100</v>
      </c>
      <c r="AJ47" s="1" t="n">
        <v>614</v>
      </c>
      <c r="AK47" s="1" t="n">
        <v>38</v>
      </c>
      <c r="AL47" s="1" t="n">
        <v>12754</v>
      </c>
      <c r="AM47" s="1" t="n">
        <v>4297</v>
      </c>
      <c r="AN47" s="1" t="n">
        <v>2808</v>
      </c>
      <c r="AO47" s="1" t="n">
        <v>3876</v>
      </c>
      <c r="AP47" s="1" t="n">
        <v>1447</v>
      </c>
      <c r="AQ47" s="1" t="n">
        <v>4103</v>
      </c>
      <c r="AR47" s="1" t="n">
        <v>163</v>
      </c>
      <c r="AS47" s="1" t="n">
        <v>4546</v>
      </c>
      <c r="AT47" s="1" t="n">
        <v>1040</v>
      </c>
      <c r="AU47" s="1" t="n">
        <v>1113</v>
      </c>
      <c r="AV47" s="1" t="n">
        <v>432</v>
      </c>
      <c r="AW47" s="1" t="n">
        <v>1961</v>
      </c>
      <c r="AX47" s="1" t="n">
        <v>5238</v>
      </c>
      <c r="AY47" s="1" t="n">
        <v>676</v>
      </c>
      <c r="AZ47" s="1" t="n">
        <v>743</v>
      </c>
      <c r="BA47" s="1" t="n">
        <v>479</v>
      </c>
      <c r="BB47" s="1" t="n">
        <v>3340</v>
      </c>
      <c r="BC47" s="1" t="n">
        <v>34742</v>
      </c>
      <c r="BD47" s="1" t="n">
        <v>6484</v>
      </c>
      <c r="BE47" s="1" t="n">
        <v>1857</v>
      </c>
      <c r="BF47" s="1" t="n">
        <v>1233</v>
      </c>
      <c r="BG47" s="1" t="n">
        <v>388</v>
      </c>
      <c r="BH47" s="1" t="n">
        <v>63</v>
      </c>
      <c r="BI47" s="1" t="n">
        <v>1799</v>
      </c>
      <c r="BJ47" s="1" t="n">
        <v>523</v>
      </c>
      <c r="BK47" s="1" t="n">
        <v>575</v>
      </c>
      <c r="BL47" s="1" t="n">
        <v>46</v>
      </c>
      <c r="BM47" s="1" t="n">
        <v>28258</v>
      </c>
      <c r="BN47" s="1" t="n">
        <v>79</v>
      </c>
      <c r="BO47" s="1" t="n">
        <v>21022</v>
      </c>
      <c r="BP47" s="1" t="n">
        <v>909</v>
      </c>
      <c r="BQ47" s="1" t="n">
        <v>1781</v>
      </c>
      <c r="BR47" s="1" t="n">
        <v>4467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89</v>
      </c>
      <c r="B48" s="0" t="n">
        <v>10</v>
      </c>
      <c r="C48" s="1" t="s">
        <v>99</v>
      </c>
      <c r="D48" s="1" t="n">
        <v>81465</v>
      </c>
      <c r="E48" s="1" t="n">
        <v>66458</v>
      </c>
      <c r="F48" s="1" t="n">
        <v>15007</v>
      </c>
      <c r="G48" s="1" t="n">
        <v>11122</v>
      </c>
      <c r="H48" s="1" t="n">
        <v>3437</v>
      </c>
      <c r="I48" s="1" t="n">
        <v>893</v>
      </c>
      <c r="J48" s="1" t="n">
        <v>402</v>
      </c>
      <c r="K48" s="1" t="n">
        <v>1215</v>
      </c>
      <c r="L48" s="1" t="n">
        <v>436</v>
      </c>
      <c r="M48" s="1" t="n">
        <v>236</v>
      </c>
      <c r="N48" s="1" t="n">
        <v>255</v>
      </c>
      <c r="O48" s="1" t="n">
        <v>7685</v>
      </c>
      <c r="P48" s="1" t="n">
        <v>1973</v>
      </c>
      <c r="Q48" s="1" t="n">
        <v>2466</v>
      </c>
      <c r="R48" s="1" t="n">
        <v>3246</v>
      </c>
      <c r="S48" s="1" t="n">
        <v>17378</v>
      </c>
      <c r="T48" s="1" t="n">
        <v>12438</v>
      </c>
      <c r="U48" s="1" t="n">
        <v>3005</v>
      </c>
      <c r="V48" s="1" t="n">
        <v>1888</v>
      </c>
      <c r="W48" s="1" t="n">
        <v>3261</v>
      </c>
      <c r="X48" s="1" t="n">
        <v>2697</v>
      </c>
      <c r="Y48" s="1" t="n">
        <v>1587</v>
      </c>
      <c r="Z48" s="1" t="n">
        <v>4940</v>
      </c>
      <c r="AA48" s="1" t="n">
        <v>539</v>
      </c>
      <c r="AB48" s="1" t="n">
        <v>627</v>
      </c>
      <c r="AC48" s="1" t="n">
        <v>1946</v>
      </c>
      <c r="AD48" s="1" t="n">
        <v>1191</v>
      </c>
      <c r="AE48" s="1" t="n">
        <v>341</v>
      </c>
      <c r="AF48" s="1" t="n">
        <v>112</v>
      </c>
      <c r="AG48" s="1" t="n">
        <v>184</v>
      </c>
      <c r="AH48" s="1" t="n">
        <v>28991</v>
      </c>
      <c r="AI48" s="1" t="n">
        <v>21071</v>
      </c>
      <c r="AJ48" s="1" t="n">
        <v>455</v>
      </c>
      <c r="AK48" s="1" t="n">
        <v>6</v>
      </c>
      <c r="AL48" s="1" t="n">
        <v>8134</v>
      </c>
      <c r="AM48" s="1" t="n">
        <v>3005</v>
      </c>
      <c r="AN48" s="1" t="n">
        <v>1989</v>
      </c>
      <c r="AO48" s="1" t="n">
        <v>2935</v>
      </c>
      <c r="AP48" s="1" t="n">
        <v>1079</v>
      </c>
      <c r="AQ48" s="1" t="n">
        <v>3328</v>
      </c>
      <c r="AR48" s="1" t="n">
        <v>140</v>
      </c>
      <c r="AS48" s="1" t="n">
        <v>3737</v>
      </c>
      <c r="AT48" s="1" t="n">
        <v>696</v>
      </c>
      <c r="AU48" s="1" t="n">
        <v>954</v>
      </c>
      <c r="AV48" s="1" t="n">
        <v>343</v>
      </c>
      <c r="AW48" s="1" t="n">
        <v>1744</v>
      </c>
      <c r="AX48" s="1" t="n">
        <v>4183</v>
      </c>
      <c r="AY48" s="1" t="n">
        <v>433</v>
      </c>
      <c r="AZ48" s="1" t="n">
        <v>410</v>
      </c>
      <c r="BA48" s="1" t="n">
        <v>371</v>
      </c>
      <c r="BB48" s="1" t="n">
        <v>2969</v>
      </c>
      <c r="BC48" s="1" t="n">
        <v>23974</v>
      </c>
      <c r="BD48" s="1" t="n">
        <v>5047</v>
      </c>
      <c r="BE48" s="1" t="n">
        <v>1579</v>
      </c>
      <c r="BF48" s="1" t="n">
        <v>807</v>
      </c>
      <c r="BG48" s="1" t="n">
        <v>367</v>
      </c>
      <c r="BH48" s="1" t="n">
        <v>56</v>
      </c>
      <c r="BI48" s="1" t="n">
        <v>1205</v>
      </c>
      <c r="BJ48" s="1" t="n">
        <v>470</v>
      </c>
      <c r="BK48" s="1" t="n">
        <v>517</v>
      </c>
      <c r="BL48" s="1" t="n">
        <v>46</v>
      </c>
      <c r="BM48" s="1" t="n">
        <v>18927</v>
      </c>
      <c r="BN48" s="1" t="n">
        <v>54</v>
      </c>
      <c r="BO48" s="1" t="n">
        <v>14771</v>
      </c>
      <c r="BP48" s="1" t="n">
        <v>661</v>
      </c>
      <c r="BQ48" s="1" t="n">
        <v>1000</v>
      </c>
      <c r="BR48" s="1" t="n">
        <v>2441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89</v>
      </c>
      <c r="B49" s="0" t="n">
        <v>10</v>
      </c>
      <c r="C49" s="1" t="s">
        <v>100</v>
      </c>
      <c r="D49" s="1" t="n">
        <v>2572</v>
      </c>
      <c r="E49" s="1" t="n">
        <v>2004</v>
      </c>
      <c r="F49" s="1" t="n">
        <v>568</v>
      </c>
      <c r="G49" s="1" t="n">
        <v>638</v>
      </c>
      <c r="H49" s="1" t="n">
        <v>220</v>
      </c>
      <c r="I49" s="1" t="n">
        <v>24</v>
      </c>
      <c r="J49" s="1" t="n">
        <v>42</v>
      </c>
      <c r="K49" s="1" t="n">
        <v>92</v>
      </c>
      <c r="L49" s="1" t="n">
        <v>18</v>
      </c>
      <c r="M49" s="1" t="n">
        <v>38</v>
      </c>
      <c r="N49" s="1" t="n">
        <v>6</v>
      </c>
      <c r="O49" s="1" t="n">
        <v>418</v>
      </c>
      <c r="P49" s="1" t="n">
        <v>70</v>
      </c>
      <c r="Q49" s="1" t="n">
        <v>292</v>
      </c>
      <c r="R49" s="1" t="n">
        <v>56</v>
      </c>
      <c r="S49" s="1" t="n">
        <v>716</v>
      </c>
      <c r="T49" s="1" t="n">
        <v>518</v>
      </c>
      <c r="U49" s="1" t="n">
        <v>98</v>
      </c>
      <c r="V49" s="1" t="n">
        <v>110</v>
      </c>
      <c r="W49" s="1" t="n">
        <v>64</v>
      </c>
      <c r="X49" s="1" t="n">
        <v>78</v>
      </c>
      <c r="Y49" s="1" t="n">
        <v>168</v>
      </c>
      <c r="Z49" s="1" t="n">
        <v>198</v>
      </c>
      <c r="AA49" s="1" t="n">
        <v>22</v>
      </c>
      <c r="AB49" s="1" t="n">
        <v>30</v>
      </c>
      <c r="AC49" s="1" t="n">
        <v>50</v>
      </c>
      <c r="AD49" s="1" t="n">
        <v>58</v>
      </c>
      <c r="AE49" s="1" t="n">
        <v>34</v>
      </c>
      <c r="AF49" s="1" t="n">
        <v>2</v>
      </c>
      <c r="AG49" s="1" t="n">
        <v>2</v>
      </c>
      <c r="AH49" s="1" t="n">
        <v>728</v>
      </c>
      <c r="AI49" s="1" t="n">
        <v>520</v>
      </c>
      <c r="AJ49" s="1" t="n">
        <v>4</v>
      </c>
      <c r="AK49" s="1" t="n">
        <v>0</v>
      </c>
      <c r="AL49" s="1" t="n">
        <v>224</v>
      </c>
      <c r="AM49" s="1" t="n">
        <v>132</v>
      </c>
      <c r="AN49" s="1" t="n">
        <v>16</v>
      </c>
      <c r="AO49" s="1" t="n">
        <v>80</v>
      </c>
      <c r="AP49" s="1" t="n">
        <v>12</v>
      </c>
      <c r="AQ49" s="1" t="n">
        <v>52</v>
      </c>
      <c r="AR49" s="1" t="n">
        <v>0</v>
      </c>
      <c r="AS49" s="1" t="n">
        <v>94</v>
      </c>
      <c r="AT49" s="1" t="n">
        <v>6</v>
      </c>
      <c r="AU49" s="1" t="n">
        <v>28</v>
      </c>
      <c r="AV49" s="1" t="n">
        <v>14</v>
      </c>
      <c r="AW49" s="1" t="n">
        <v>46</v>
      </c>
      <c r="AX49" s="1" t="n">
        <v>114</v>
      </c>
      <c r="AY49" s="1" t="n">
        <v>38</v>
      </c>
      <c r="AZ49" s="1" t="n">
        <v>4</v>
      </c>
      <c r="BA49" s="1" t="n">
        <v>4</v>
      </c>
      <c r="BB49" s="1" t="n">
        <v>68</v>
      </c>
      <c r="BC49" s="1" t="n">
        <v>490</v>
      </c>
      <c r="BD49" s="1" t="n">
        <v>94</v>
      </c>
      <c r="BE49" s="1" t="n">
        <v>38</v>
      </c>
      <c r="BF49" s="1" t="n">
        <v>18</v>
      </c>
      <c r="BG49" s="1" t="n">
        <v>4</v>
      </c>
      <c r="BH49" s="1" t="n">
        <v>0</v>
      </c>
      <c r="BI49" s="1" t="n">
        <v>8</v>
      </c>
      <c r="BJ49" s="1" t="n">
        <v>14</v>
      </c>
      <c r="BK49" s="1" t="n">
        <v>12</v>
      </c>
      <c r="BL49" s="1" t="n">
        <v>0</v>
      </c>
      <c r="BM49" s="1" t="n">
        <v>396</v>
      </c>
      <c r="BN49" s="1" t="n">
        <v>10</v>
      </c>
      <c r="BO49" s="1" t="n">
        <v>234</v>
      </c>
      <c r="BP49" s="1" t="n">
        <v>16</v>
      </c>
      <c r="BQ49" s="1" t="n">
        <v>20</v>
      </c>
      <c r="BR49" s="1" t="n">
        <v>116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89</v>
      </c>
      <c r="B50" s="0" t="n">
        <v>10</v>
      </c>
      <c r="C50" s="1" t="s">
        <v>101</v>
      </c>
      <c r="D50" s="1" t="n">
        <v>3210</v>
      </c>
      <c r="E50" s="1" t="n">
        <v>2144</v>
      </c>
      <c r="F50" s="1" t="n">
        <v>1066</v>
      </c>
      <c r="G50" s="1" t="n">
        <v>265</v>
      </c>
      <c r="H50" s="1" t="n">
        <v>93</v>
      </c>
      <c r="I50" s="1" t="n">
        <v>9</v>
      </c>
      <c r="J50" s="1" t="n">
        <v>18</v>
      </c>
      <c r="K50" s="1" t="n">
        <v>38</v>
      </c>
      <c r="L50" s="1" t="n">
        <v>6</v>
      </c>
      <c r="M50" s="1" t="n">
        <v>14</v>
      </c>
      <c r="N50" s="1" t="n">
        <v>8</v>
      </c>
      <c r="O50" s="1" t="n">
        <v>172</v>
      </c>
      <c r="P50" s="1" t="n">
        <v>10</v>
      </c>
      <c r="Q50" s="1" t="n">
        <v>136</v>
      </c>
      <c r="R50" s="1" t="n">
        <v>26</v>
      </c>
      <c r="S50" s="1" t="n">
        <v>846</v>
      </c>
      <c r="T50" s="1" t="n">
        <v>428</v>
      </c>
      <c r="U50" s="1" t="n">
        <v>96</v>
      </c>
      <c r="V50" s="1" t="n">
        <v>38</v>
      </c>
      <c r="W50" s="1" t="n">
        <v>122</v>
      </c>
      <c r="X50" s="1" t="n">
        <v>87</v>
      </c>
      <c r="Y50" s="1" t="n">
        <v>85</v>
      </c>
      <c r="Z50" s="1" t="n">
        <v>418</v>
      </c>
      <c r="AA50" s="1" t="n">
        <v>46</v>
      </c>
      <c r="AB50" s="1" t="n">
        <v>20</v>
      </c>
      <c r="AC50" s="1" t="n">
        <v>60</v>
      </c>
      <c r="AD50" s="1" t="n">
        <v>285</v>
      </c>
      <c r="AE50" s="1" t="n">
        <v>0</v>
      </c>
      <c r="AF50" s="1" t="n">
        <v>4</v>
      </c>
      <c r="AG50" s="1" t="n">
        <v>3</v>
      </c>
      <c r="AH50" s="1" t="n">
        <v>1196</v>
      </c>
      <c r="AI50" s="1" t="n">
        <v>690</v>
      </c>
      <c r="AJ50" s="1" t="n">
        <v>0</v>
      </c>
      <c r="AK50" s="1" t="n">
        <v>0</v>
      </c>
      <c r="AL50" s="1" t="n">
        <v>501</v>
      </c>
      <c r="AM50" s="1" t="n">
        <v>29</v>
      </c>
      <c r="AN50" s="1" t="n">
        <v>0</v>
      </c>
      <c r="AO50" s="1" t="n">
        <v>67</v>
      </c>
      <c r="AP50" s="1" t="n">
        <v>32</v>
      </c>
      <c r="AQ50" s="1" t="n">
        <v>57</v>
      </c>
      <c r="AR50" s="1" t="n">
        <v>4</v>
      </c>
      <c r="AS50" s="1" t="n">
        <v>100</v>
      </c>
      <c r="AT50" s="1" t="n">
        <v>45</v>
      </c>
      <c r="AU50" s="1" t="n">
        <v>8</v>
      </c>
      <c r="AV50" s="1" t="n">
        <v>20</v>
      </c>
      <c r="AW50" s="1" t="n">
        <v>27</v>
      </c>
      <c r="AX50" s="1" t="n">
        <v>406</v>
      </c>
      <c r="AY50" s="1" t="n">
        <v>43</v>
      </c>
      <c r="AZ50" s="1" t="n">
        <v>324</v>
      </c>
      <c r="BA50" s="1" t="n">
        <v>24</v>
      </c>
      <c r="BB50" s="1" t="n">
        <v>15</v>
      </c>
      <c r="BC50" s="1" t="n">
        <v>903</v>
      </c>
      <c r="BD50" s="1" t="n">
        <v>144</v>
      </c>
      <c r="BE50" s="1" t="n">
        <v>16</v>
      </c>
      <c r="BF50" s="1" t="n">
        <v>58</v>
      </c>
      <c r="BG50" s="1" t="n">
        <v>4</v>
      </c>
      <c r="BH50" s="1" t="n">
        <v>7</v>
      </c>
      <c r="BI50" s="1" t="n">
        <v>19</v>
      </c>
      <c r="BJ50" s="1" t="n">
        <v>11</v>
      </c>
      <c r="BK50" s="1" t="n">
        <v>29</v>
      </c>
      <c r="BL50" s="1" t="n">
        <v>0</v>
      </c>
      <c r="BM50" s="1" t="n">
        <v>759</v>
      </c>
      <c r="BN50" s="1" t="n">
        <v>15</v>
      </c>
      <c r="BO50" s="1" t="n">
        <v>666</v>
      </c>
      <c r="BP50" s="1" t="n">
        <v>13</v>
      </c>
      <c r="BQ50" s="1" t="n">
        <v>25</v>
      </c>
      <c r="BR50" s="1" t="n">
        <v>4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89</v>
      </c>
      <c r="B51" s="0" t="n">
        <v>10</v>
      </c>
      <c r="C51" s="1" t="s">
        <v>102</v>
      </c>
      <c r="D51" s="1" t="n">
        <v>29116</v>
      </c>
      <c r="E51" s="1" t="n">
        <v>26131</v>
      </c>
      <c r="F51" s="1" t="n">
        <v>2985</v>
      </c>
      <c r="G51" s="1" t="n">
        <v>3677</v>
      </c>
      <c r="H51" s="1" t="n">
        <v>946</v>
      </c>
      <c r="I51" s="1" t="n">
        <v>344</v>
      </c>
      <c r="J51" s="1" t="n">
        <v>17</v>
      </c>
      <c r="K51" s="1" t="n">
        <v>463</v>
      </c>
      <c r="L51" s="1" t="n">
        <v>80</v>
      </c>
      <c r="M51" s="1" t="n">
        <v>32</v>
      </c>
      <c r="N51" s="1" t="n">
        <v>10</v>
      </c>
      <c r="O51" s="1" t="n">
        <v>2731</v>
      </c>
      <c r="P51" s="1" t="n">
        <v>630</v>
      </c>
      <c r="Q51" s="1" t="n">
        <v>1636</v>
      </c>
      <c r="R51" s="1" t="n">
        <v>465</v>
      </c>
      <c r="S51" s="1" t="n">
        <v>7095</v>
      </c>
      <c r="T51" s="1" t="n">
        <v>5487</v>
      </c>
      <c r="U51" s="1" t="n">
        <v>1188</v>
      </c>
      <c r="V51" s="1" t="n">
        <v>929</v>
      </c>
      <c r="W51" s="1" t="n">
        <v>1365</v>
      </c>
      <c r="X51" s="1" t="n">
        <v>925</v>
      </c>
      <c r="Y51" s="1" t="n">
        <v>1080</v>
      </c>
      <c r="Z51" s="1" t="n">
        <v>1608</v>
      </c>
      <c r="AA51" s="1" t="n">
        <v>231</v>
      </c>
      <c r="AB51" s="1" t="n">
        <v>132</v>
      </c>
      <c r="AC51" s="1" t="n">
        <v>469</v>
      </c>
      <c r="AD51" s="1" t="n">
        <v>388</v>
      </c>
      <c r="AE51" s="1" t="n">
        <v>69</v>
      </c>
      <c r="AF51" s="1" t="n">
        <v>248</v>
      </c>
      <c r="AG51" s="1" t="n">
        <v>71</v>
      </c>
      <c r="AH51" s="1" t="n">
        <v>8969</v>
      </c>
      <c r="AI51" s="1" t="n">
        <v>7819</v>
      </c>
      <c r="AJ51" s="1" t="n">
        <v>155</v>
      </c>
      <c r="AK51" s="1" t="n">
        <v>32</v>
      </c>
      <c r="AL51" s="1" t="n">
        <v>3895</v>
      </c>
      <c r="AM51" s="1" t="n">
        <v>1131</v>
      </c>
      <c r="AN51" s="1" t="n">
        <v>803</v>
      </c>
      <c r="AO51" s="1" t="n">
        <v>794</v>
      </c>
      <c r="AP51" s="1" t="n">
        <v>324</v>
      </c>
      <c r="AQ51" s="1" t="n">
        <v>666</v>
      </c>
      <c r="AR51" s="1" t="n">
        <v>19</v>
      </c>
      <c r="AS51" s="1" t="n">
        <v>615</v>
      </c>
      <c r="AT51" s="1" t="n">
        <v>293</v>
      </c>
      <c r="AU51" s="1" t="n">
        <v>123</v>
      </c>
      <c r="AV51" s="1" t="n">
        <v>55</v>
      </c>
      <c r="AW51" s="1" t="n">
        <v>144</v>
      </c>
      <c r="AX51" s="1" t="n">
        <v>535</v>
      </c>
      <c r="AY51" s="1" t="n">
        <v>162</v>
      </c>
      <c r="AZ51" s="1" t="n">
        <v>5</v>
      </c>
      <c r="BA51" s="1" t="n">
        <v>80</v>
      </c>
      <c r="BB51" s="1" t="n">
        <v>288</v>
      </c>
      <c r="BC51" s="1" t="n">
        <v>9375</v>
      </c>
      <c r="BD51" s="1" t="n">
        <v>1199</v>
      </c>
      <c r="BE51" s="1" t="n">
        <v>224</v>
      </c>
      <c r="BF51" s="1" t="n">
        <v>350</v>
      </c>
      <c r="BG51" s="1" t="n">
        <v>13</v>
      </c>
      <c r="BH51" s="1" t="n">
        <v>0</v>
      </c>
      <c r="BI51" s="1" t="n">
        <v>567</v>
      </c>
      <c r="BJ51" s="1" t="n">
        <v>28</v>
      </c>
      <c r="BK51" s="1" t="n">
        <v>17</v>
      </c>
      <c r="BL51" s="1" t="n">
        <v>0</v>
      </c>
      <c r="BM51" s="1" t="n">
        <v>8176</v>
      </c>
      <c r="BN51" s="1" t="n">
        <v>0</v>
      </c>
      <c r="BO51" s="1" t="n">
        <v>5351</v>
      </c>
      <c r="BP51" s="1" t="n">
        <v>219</v>
      </c>
      <c r="BQ51" s="1" t="n">
        <v>736</v>
      </c>
      <c r="BR51" s="1" t="n">
        <v>187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89</v>
      </c>
      <c r="B52" s="0" t="n">
        <v>11</v>
      </c>
      <c r="C52" s="1" t="s">
        <v>98</v>
      </c>
      <c r="D52" s="1" t="n">
        <v>97230</v>
      </c>
      <c r="E52" s="1" t="n">
        <v>81777</v>
      </c>
      <c r="F52" s="1" t="n">
        <v>15453</v>
      </c>
      <c r="G52" s="1" t="n">
        <v>12498</v>
      </c>
      <c r="H52" s="1" t="n">
        <v>4056</v>
      </c>
      <c r="I52" s="1" t="n">
        <v>835</v>
      </c>
      <c r="J52" s="1" t="n">
        <v>509</v>
      </c>
      <c r="K52" s="1" t="n">
        <v>1743</v>
      </c>
      <c r="L52" s="1" t="n">
        <v>345</v>
      </c>
      <c r="M52" s="1" t="n">
        <v>386</v>
      </c>
      <c r="N52" s="1" t="n">
        <v>238</v>
      </c>
      <c r="O52" s="1" t="n">
        <v>8442</v>
      </c>
      <c r="P52" s="1" t="n">
        <v>2411</v>
      </c>
      <c r="Q52" s="1" t="n">
        <v>2856</v>
      </c>
      <c r="R52" s="1" t="n">
        <v>3175</v>
      </c>
      <c r="S52" s="1" t="n">
        <v>20538</v>
      </c>
      <c r="T52" s="1" t="n">
        <v>14180</v>
      </c>
      <c r="U52" s="1" t="n">
        <v>3069</v>
      </c>
      <c r="V52" s="1" t="n">
        <v>1816</v>
      </c>
      <c r="W52" s="1" t="n">
        <v>4412</v>
      </c>
      <c r="X52" s="1" t="n">
        <v>2915</v>
      </c>
      <c r="Y52" s="1" t="n">
        <v>1968</v>
      </c>
      <c r="Z52" s="1" t="n">
        <v>6358</v>
      </c>
      <c r="AA52" s="1" t="n">
        <v>620</v>
      </c>
      <c r="AB52" s="1" t="n">
        <v>969</v>
      </c>
      <c r="AC52" s="1" t="n">
        <v>1482</v>
      </c>
      <c r="AD52" s="1" t="n">
        <v>1810</v>
      </c>
      <c r="AE52" s="1" t="n">
        <v>1102</v>
      </c>
      <c r="AF52" s="1" t="n">
        <v>71</v>
      </c>
      <c r="AG52" s="1" t="n">
        <v>304</v>
      </c>
      <c r="AH52" s="1" t="n">
        <v>36099</v>
      </c>
      <c r="AI52" s="1" t="n">
        <v>27959</v>
      </c>
      <c r="AJ52" s="1" t="n">
        <v>419</v>
      </c>
      <c r="AK52" s="1" t="n">
        <v>111</v>
      </c>
      <c r="AL52" s="1" t="n">
        <v>11483</v>
      </c>
      <c r="AM52" s="1" t="n">
        <v>3697</v>
      </c>
      <c r="AN52" s="1" t="n">
        <v>3805</v>
      </c>
      <c r="AO52" s="1" t="n">
        <v>3352</v>
      </c>
      <c r="AP52" s="1" t="n">
        <v>1318</v>
      </c>
      <c r="AQ52" s="1" t="n">
        <v>3694</v>
      </c>
      <c r="AR52" s="1" t="n">
        <v>80</v>
      </c>
      <c r="AS52" s="1" t="n">
        <v>3924</v>
      </c>
      <c r="AT52" s="1" t="n">
        <v>797</v>
      </c>
      <c r="AU52" s="1" t="n">
        <v>797</v>
      </c>
      <c r="AV52" s="1" t="n">
        <v>434</v>
      </c>
      <c r="AW52" s="1" t="n">
        <v>1896</v>
      </c>
      <c r="AX52" s="1" t="n">
        <v>4216</v>
      </c>
      <c r="AY52" s="1" t="n">
        <v>358</v>
      </c>
      <c r="AZ52" s="1" t="n">
        <v>472</v>
      </c>
      <c r="BA52" s="1" t="n">
        <v>412</v>
      </c>
      <c r="BB52" s="1" t="n">
        <v>2974</v>
      </c>
      <c r="BC52" s="1" t="n">
        <v>28095</v>
      </c>
      <c r="BD52" s="1" t="n">
        <v>6089</v>
      </c>
      <c r="BE52" s="1" t="n">
        <v>1489</v>
      </c>
      <c r="BF52" s="1" t="n">
        <v>774</v>
      </c>
      <c r="BG52" s="1" t="n">
        <v>412</v>
      </c>
      <c r="BH52" s="1" t="n">
        <v>42</v>
      </c>
      <c r="BI52" s="1" t="n">
        <v>2564</v>
      </c>
      <c r="BJ52" s="1" t="n">
        <v>366</v>
      </c>
      <c r="BK52" s="1" t="n">
        <v>406</v>
      </c>
      <c r="BL52" s="1" t="n">
        <v>36</v>
      </c>
      <c r="BM52" s="1" t="n">
        <v>22006</v>
      </c>
      <c r="BN52" s="1" t="n">
        <v>28</v>
      </c>
      <c r="BO52" s="1" t="n">
        <v>16277</v>
      </c>
      <c r="BP52" s="1" t="n">
        <v>793</v>
      </c>
      <c r="BQ52" s="1" t="n">
        <v>1760</v>
      </c>
      <c r="BR52" s="1" t="n">
        <v>3148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89</v>
      </c>
      <c r="B53" s="0" t="n">
        <v>11</v>
      </c>
      <c r="C53" s="1" t="s">
        <v>99</v>
      </c>
      <c r="D53" s="1" t="n">
        <v>68404</v>
      </c>
      <c r="E53" s="1" t="n">
        <v>56143</v>
      </c>
      <c r="F53" s="1" t="n">
        <v>12261</v>
      </c>
      <c r="G53" s="1" t="n">
        <v>9564</v>
      </c>
      <c r="H53" s="1" t="n">
        <v>3194</v>
      </c>
      <c r="I53" s="1" t="n">
        <v>669</v>
      </c>
      <c r="J53" s="1" t="n">
        <v>467</v>
      </c>
      <c r="K53" s="1" t="n">
        <v>1216</v>
      </c>
      <c r="L53" s="1" t="n">
        <v>311</v>
      </c>
      <c r="M53" s="1" t="n">
        <v>316</v>
      </c>
      <c r="N53" s="1" t="n">
        <v>215</v>
      </c>
      <c r="O53" s="1" t="n">
        <v>6370</v>
      </c>
      <c r="P53" s="1" t="n">
        <v>1772</v>
      </c>
      <c r="Q53" s="1" t="n">
        <v>2064</v>
      </c>
      <c r="R53" s="1" t="n">
        <v>2534</v>
      </c>
      <c r="S53" s="1" t="n">
        <v>12895</v>
      </c>
      <c r="T53" s="1" t="n">
        <v>8972</v>
      </c>
      <c r="U53" s="1" t="n">
        <v>2348</v>
      </c>
      <c r="V53" s="1" t="n">
        <v>1447</v>
      </c>
      <c r="W53" s="1" t="n">
        <v>2026</v>
      </c>
      <c r="X53" s="1" t="n">
        <v>2115</v>
      </c>
      <c r="Y53" s="1" t="n">
        <v>1036</v>
      </c>
      <c r="Z53" s="1" t="n">
        <v>3923</v>
      </c>
      <c r="AA53" s="1" t="n">
        <v>412</v>
      </c>
      <c r="AB53" s="1" t="n">
        <v>565</v>
      </c>
      <c r="AC53" s="1" t="n">
        <v>1304</v>
      </c>
      <c r="AD53" s="1" t="n">
        <v>1145</v>
      </c>
      <c r="AE53" s="1" t="n">
        <v>274</v>
      </c>
      <c r="AF53" s="1" t="n">
        <v>57</v>
      </c>
      <c r="AG53" s="1" t="n">
        <v>166</v>
      </c>
      <c r="AH53" s="1" t="n">
        <v>26866</v>
      </c>
      <c r="AI53" s="1" t="n">
        <v>20124</v>
      </c>
      <c r="AJ53" s="1" t="n">
        <v>377</v>
      </c>
      <c r="AK53" s="1" t="n">
        <v>3</v>
      </c>
      <c r="AL53" s="1" t="n">
        <v>7682</v>
      </c>
      <c r="AM53" s="1" t="n">
        <v>2615</v>
      </c>
      <c r="AN53" s="1" t="n">
        <v>2631</v>
      </c>
      <c r="AO53" s="1" t="n">
        <v>2694</v>
      </c>
      <c r="AP53" s="1" t="n">
        <v>1177</v>
      </c>
      <c r="AQ53" s="1" t="n">
        <v>2873</v>
      </c>
      <c r="AR53" s="1" t="n">
        <v>72</v>
      </c>
      <c r="AS53" s="1" t="n">
        <v>3133</v>
      </c>
      <c r="AT53" s="1" t="n">
        <v>642</v>
      </c>
      <c r="AU53" s="1" t="n">
        <v>622</v>
      </c>
      <c r="AV53" s="1" t="n">
        <v>334</v>
      </c>
      <c r="AW53" s="1" t="n">
        <v>1535</v>
      </c>
      <c r="AX53" s="1" t="n">
        <v>3609</v>
      </c>
      <c r="AY53" s="1" t="n">
        <v>337</v>
      </c>
      <c r="AZ53" s="1" t="n">
        <v>463</v>
      </c>
      <c r="BA53" s="1" t="n">
        <v>343</v>
      </c>
      <c r="BB53" s="1" t="n">
        <v>2466</v>
      </c>
      <c r="BC53" s="1" t="n">
        <v>19079</v>
      </c>
      <c r="BD53" s="1" t="n">
        <v>4644</v>
      </c>
      <c r="BE53" s="1" t="n">
        <v>1363</v>
      </c>
      <c r="BF53" s="1" t="n">
        <v>602</v>
      </c>
      <c r="BG53" s="1" t="n">
        <v>271</v>
      </c>
      <c r="BH53" s="1" t="n">
        <v>38</v>
      </c>
      <c r="BI53" s="1" t="n">
        <v>1604</v>
      </c>
      <c r="BJ53" s="1" t="n">
        <v>341</v>
      </c>
      <c r="BK53" s="1" t="n">
        <v>389</v>
      </c>
      <c r="BL53" s="1" t="n">
        <v>36</v>
      </c>
      <c r="BM53" s="1" t="n">
        <v>14435</v>
      </c>
      <c r="BN53" s="1" t="n">
        <v>23</v>
      </c>
      <c r="BO53" s="1" t="n">
        <v>11068</v>
      </c>
      <c r="BP53" s="1" t="n">
        <v>375</v>
      </c>
      <c r="BQ53" s="1" t="n">
        <v>836</v>
      </c>
      <c r="BR53" s="1" t="n">
        <v>2133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89</v>
      </c>
      <c r="B54" s="0" t="n">
        <v>11</v>
      </c>
      <c r="C54" s="1" t="s">
        <v>100</v>
      </c>
      <c r="D54" s="1" t="n">
        <v>2200</v>
      </c>
      <c r="E54" s="1" t="n">
        <v>1768</v>
      </c>
      <c r="F54" s="1" t="n">
        <v>432</v>
      </c>
      <c r="G54" s="1" t="n">
        <v>532</v>
      </c>
      <c r="H54" s="1" t="n">
        <v>256</v>
      </c>
      <c r="I54" s="1" t="n">
        <v>32</v>
      </c>
      <c r="J54" s="1" t="n">
        <v>22</v>
      </c>
      <c r="K54" s="1" t="n">
        <v>160</v>
      </c>
      <c r="L54" s="1" t="n">
        <v>12</v>
      </c>
      <c r="M54" s="1" t="n">
        <v>28</v>
      </c>
      <c r="N54" s="1" t="n">
        <v>2</v>
      </c>
      <c r="O54" s="1" t="n">
        <v>276</v>
      </c>
      <c r="P54" s="1" t="n">
        <v>86</v>
      </c>
      <c r="Q54" s="1" t="n">
        <v>152</v>
      </c>
      <c r="R54" s="1" t="n">
        <v>38</v>
      </c>
      <c r="S54" s="1" t="n">
        <v>622</v>
      </c>
      <c r="T54" s="1" t="n">
        <v>472</v>
      </c>
      <c r="U54" s="1" t="n">
        <v>164</v>
      </c>
      <c r="V54" s="1" t="n">
        <v>60</v>
      </c>
      <c r="W54" s="1" t="n">
        <v>42</v>
      </c>
      <c r="X54" s="1" t="n">
        <v>86</v>
      </c>
      <c r="Y54" s="1" t="n">
        <v>120</v>
      </c>
      <c r="Z54" s="1" t="n">
        <v>150</v>
      </c>
      <c r="AA54" s="1" t="n">
        <v>14</v>
      </c>
      <c r="AB54" s="1" t="n">
        <v>26</v>
      </c>
      <c r="AC54" s="1" t="n">
        <v>10</v>
      </c>
      <c r="AD54" s="1" t="n">
        <v>78</v>
      </c>
      <c r="AE54" s="1" t="n">
        <v>20</v>
      </c>
      <c r="AF54" s="1" t="n">
        <v>2</v>
      </c>
      <c r="AG54" s="1" t="n">
        <v>0</v>
      </c>
      <c r="AH54" s="1" t="n">
        <v>602</v>
      </c>
      <c r="AI54" s="1" t="n">
        <v>466</v>
      </c>
      <c r="AJ54" s="1" t="n">
        <v>6</v>
      </c>
      <c r="AK54" s="1" t="n">
        <v>0</v>
      </c>
      <c r="AL54" s="1" t="n">
        <v>240</v>
      </c>
      <c r="AM54" s="1" t="n">
        <v>64</v>
      </c>
      <c r="AN54" s="1" t="n">
        <v>12</v>
      </c>
      <c r="AO54" s="1" t="n">
        <v>92</v>
      </c>
      <c r="AP54" s="1" t="n">
        <v>10</v>
      </c>
      <c r="AQ54" s="1" t="n">
        <v>42</v>
      </c>
      <c r="AR54" s="1" t="n">
        <v>0</v>
      </c>
      <c r="AS54" s="1" t="n">
        <v>118</v>
      </c>
      <c r="AT54" s="1" t="n">
        <v>28</v>
      </c>
      <c r="AU54" s="1" t="n">
        <v>26</v>
      </c>
      <c r="AV54" s="1" t="n">
        <v>24</v>
      </c>
      <c r="AW54" s="1" t="n">
        <v>40</v>
      </c>
      <c r="AX54" s="1" t="n">
        <v>18</v>
      </c>
      <c r="AY54" s="1" t="n">
        <v>8</v>
      </c>
      <c r="AZ54" s="1" t="n">
        <v>4</v>
      </c>
      <c r="BA54" s="1" t="n">
        <v>0</v>
      </c>
      <c r="BB54" s="1" t="n">
        <v>6</v>
      </c>
      <c r="BC54" s="1" t="n">
        <v>444</v>
      </c>
      <c r="BD54" s="1" t="n">
        <v>52</v>
      </c>
      <c r="BE54" s="1" t="n">
        <v>22</v>
      </c>
      <c r="BF54" s="1" t="n">
        <v>8</v>
      </c>
      <c r="BG54" s="1" t="n">
        <v>8</v>
      </c>
      <c r="BH54" s="1" t="n">
        <v>4</v>
      </c>
      <c r="BI54" s="1" t="n">
        <v>4</v>
      </c>
      <c r="BJ54" s="1" t="n">
        <v>0</v>
      </c>
      <c r="BK54" s="1" t="n">
        <v>6</v>
      </c>
      <c r="BL54" s="1" t="n">
        <v>0</v>
      </c>
      <c r="BM54" s="1" t="n">
        <v>392</v>
      </c>
      <c r="BN54" s="1" t="n">
        <v>2</v>
      </c>
      <c r="BO54" s="1" t="n">
        <v>308</v>
      </c>
      <c r="BP54" s="1" t="n">
        <v>12</v>
      </c>
      <c r="BQ54" s="1" t="n">
        <v>10</v>
      </c>
      <c r="BR54" s="1" t="n">
        <v>6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89</v>
      </c>
      <c r="B55" s="0" t="n">
        <v>11</v>
      </c>
      <c r="C55" s="1" t="s">
        <v>101</v>
      </c>
      <c r="D55" s="1" t="n">
        <v>2654</v>
      </c>
      <c r="E55" s="1" t="n">
        <v>2161</v>
      </c>
      <c r="F55" s="1" t="n">
        <v>493</v>
      </c>
      <c r="G55" s="1" t="n">
        <v>382</v>
      </c>
      <c r="H55" s="1" t="n">
        <v>123</v>
      </c>
      <c r="I55" s="1" t="n">
        <v>16</v>
      </c>
      <c r="J55" s="1" t="n">
        <v>10</v>
      </c>
      <c r="K55" s="1" t="n">
        <v>72</v>
      </c>
      <c r="L55" s="1" t="n">
        <v>4</v>
      </c>
      <c r="M55" s="1" t="n">
        <v>10</v>
      </c>
      <c r="N55" s="1" t="n">
        <v>11</v>
      </c>
      <c r="O55" s="1" t="n">
        <v>259</v>
      </c>
      <c r="P55" s="1" t="n">
        <v>21</v>
      </c>
      <c r="Q55" s="1" t="n">
        <v>180</v>
      </c>
      <c r="R55" s="1" t="n">
        <v>58</v>
      </c>
      <c r="S55" s="1" t="n">
        <v>634</v>
      </c>
      <c r="T55" s="1" t="n">
        <v>356</v>
      </c>
      <c r="U55" s="1" t="n">
        <v>104</v>
      </c>
      <c r="V55" s="1" t="n">
        <v>17</v>
      </c>
      <c r="W55" s="1" t="n">
        <v>76</v>
      </c>
      <c r="X55" s="1" t="n">
        <v>60</v>
      </c>
      <c r="Y55" s="1" t="n">
        <v>99</v>
      </c>
      <c r="Z55" s="1" t="n">
        <v>278</v>
      </c>
      <c r="AA55" s="1" t="n">
        <v>0</v>
      </c>
      <c r="AB55" s="1" t="n">
        <v>10</v>
      </c>
      <c r="AC55" s="1" t="n">
        <v>16</v>
      </c>
      <c r="AD55" s="1" t="n">
        <v>225</v>
      </c>
      <c r="AE55" s="1" t="n">
        <v>27</v>
      </c>
      <c r="AF55" s="1" t="n">
        <v>0</v>
      </c>
      <c r="AG55" s="1" t="n">
        <v>0</v>
      </c>
      <c r="AH55" s="1" t="n">
        <v>576</v>
      </c>
      <c r="AI55" s="1" t="n">
        <v>451</v>
      </c>
      <c r="AJ55" s="1" t="n">
        <v>0</v>
      </c>
      <c r="AK55" s="1" t="n">
        <v>0</v>
      </c>
      <c r="AL55" s="1" t="n">
        <v>301</v>
      </c>
      <c r="AM55" s="1" t="n">
        <v>23</v>
      </c>
      <c r="AN55" s="1" t="n">
        <v>8</v>
      </c>
      <c r="AO55" s="1" t="n">
        <v>56</v>
      </c>
      <c r="AP55" s="1" t="n">
        <v>42</v>
      </c>
      <c r="AQ55" s="1" t="n">
        <v>18</v>
      </c>
      <c r="AR55" s="1" t="n">
        <v>3</v>
      </c>
      <c r="AS55" s="1" t="n">
        <v>78</v>
      </c>
      <c r="AT55" s="1" t="n">
        <v>28</v>
      </c>
      <c r="AU55" s="1" t="n">
        <v>10</v>
      </c>
      <c r="AV55" s="1" t="n">
        <v>20</v>
      </c>
      <c r="AW55" s="1" t="n">
        <v>20</v>
      </c>
      <c r="AX55" s="1" t="n">
        <v>47</v>
      </c>
      <c r="AY55" s="1" t="n">
        <v>3</v>
      </c>
      <c r="AZ55" s="1" t="n">
        <v>0</v>
      </c>
      <c r="BA55" s="1" t="n">
        <v>0</v>
      </c>
      <c r="BB55" s="1" t="n">
        <v>44</v>
      </c>
      <c r="BC55" s="1" t="n">
        <v>1062</v>
      </c>
      <c r="BD55" s="1" t="n">
        <v>186</v>
      </c>
      <c r="BE55" s="1" t="n">
        <v>13</v>
      </c>
      <c r="BF55" s="1" t="n">
        <v>20</v>
      </c>
      <c r="BG55" s="1" t="n">
        <v>80</v>
      </c>
      <c r="BH55" s="1" t="n">
        <v>0</v>
      </c>
      <c r="BI55" s="1" t="n">
        <v>47</v>
      </c>
      <c r="BJ55" s="1" t="n">
        <v>15</v>
      </c>
      <c r="BK55" s="1" t="n">
        <v>11</v>
      </c>
      <c r="BL55" s="1" t="n">
        <v>0</v>
      </c>
      <c r="BM55" s="1" t="n">
        <v>876</v>
      </c>
      <c r="BN55" s="1" t="n">
        <v>3</v>
      </c>
      <c r="BO55" s="1" t="n">
        <v>674</v>
      </c>
      <c r="BP55" s="1" t="n">
        <v>13</v>
      </c>
      <c r="BQ55" s="1" t="n">
        <v>46</v>
      </c>
      <c r="BR55" s="1" t="n">
        <v>14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89</v>
      </c>
      <c r="B56" s="0" t="n">
        <v>11</v>
      </c>
      <c r="C56" s="1" t="s">
        <v>102</v>
      </c>
      <c r="D56" s="1" t="n">
        <v>23972</v>
      </c>
      <c r="E56" s="1" t="n">
        <v>21705</v>
      </c>
      <c r="F56" s="1" t="n">
        <v>2267</v>
      </c>
      <c r="G56" s="1" t="n">
        <v>2020</v>
      </c>
      <c r="H56" s="1" t="n">
        <v>483</v>
      </c>
      <c r="I56" s="1" t="n">
        <v>118</v>
      </c>
      <c r="J56" s="1" t="n">
        <v>10</v>
      </c>
      <c r="K56" s="1" t="n">
        <v>295</v>
      </c>
      <c r="L56" s="1" t="n">
        <v>18</v>
      </c>
      <c r="M56" s="1" t="n">
        <v>32</v>
      </c>
      <c r="N56" s="1" t="n">
        <v>10</v>
      </c>
      <c r="O56" s="1" t="n">
        <v>1537</v>
      </c>
      <c r="P56" s="1" t="n">
        <v>532</v>
      </c>
      <c r="Q56" s="1" t="n">
        <v>460</v>
      </c>
      <c r="R56" s="1" t="n">
        <v>545</v>
      </c>
      <c r="S56" s="1" t="n">
        <v>6387</v>
      </c>
      <c r="T56" s="1" t="n">
        <v>4380</v>
      </c>
      <c r="U56" s="1" t="n">
        <v>453</v>
      </c>
      <c r="V56" s="1" t="n">
        <v>292</v>
      </c>
      <c r="W56" s="1" t="n">
        <v>2268</v>
      </c>
      <c r="X56" s="1" t="n">
        <v>654</v>
      </c>
      <c r="Y56" s="1" t="n">
        <v>713</v>
      </c>
      <c r="Z56" s="1" t="n">
        <v>2007</v>
      </c>
      <c r="AA56" s="1" t="n">
        <v>194</v>
      </c>
      <c r="AB56" s="1" t="n">
        <v>368</v>
      </c>
      <c r="AC56" s="1" t="n">
        <v>152</v>
      </c>
      <c r="AD56" s="1" t="n">
        <v>362</v>
      </c>
      <c r="AE56" s="1" t="n">
        <v>781</v>
      </c>
      <c r="AF56" s="1" t="n">
        <v>12</v>
      </c>
      <c r="AG56" s="1" t="n">
        <v>138</v>
      </c>
      <c r="AH56" s="1" t="n">
        <v>8055</v>
      </c>
      <c r="AI56" s="1" t="n">
        <v>6918</v>
      </c>
      <c r="AJ56" s="1" t="n">
        <v>36</v>
      </c>
      <c r="AK56" s="1" t="n">
        <v>108</v>
      </c>
      <c r="AL56" s="1" t="n">
        <v>3260</v>
      </c>
      <c r="AM56" s="1" t="n">
        <v>995</v>
      </c>
      <c r="AN56" s="1" t="n">
        <v>1154</v>
      </c>
      <c r="AO56" s="1" t="n">
        <v>510</v>
      </c>
      <c r="AP56" s="1" t="n">
        <v>89</v>
      </c>
      <c r="AQ56" s="1" t="n">
        <v>761</v>
      </c>
      <c r="AR56" s="1" t="n">
        <v>5</v>
      </c>
      <c r="AS56" s="1" t="n">
        <v>595</v>
      </c>
      <c r="AT56" s="1" t="n">
        <v>99</v>
      </c>
      <c r="AU56" s="1" t="n">
        <v>139</v>
      </c>
      <c r="AV56" s="1" t="n">
        <v>56</v>
      </c>
      <c r="AW56" s="1" t="n">
        <v>301</v>
      </c>
      <c r="AX56" s="1" t="n">
        <v>542</v>
      </c>
      <c r="AY56" s="1" t="n">
        <v>10</v>
      </c>
      <c r="AZ56" s="1" t="n">
        <v>5</v>
      </c>
      <c r="BA56" s="1" t="n">
        <v>69</v>
      </c>
      <c r="BB56" s="1" t="n">
        <v>458</v>
      </c>
      <c r="BC56" s="1" t="n">
        <v>7510</v>
      </c>
      <c r="BD56" s="1" t="n">
        <v>1207</v>
      </c>
      <c r="BE56" s="1" t="n">
        <v>91</v>
      </c>
      <c r="BF56" s="1" t="n">
        <v>144</v>
      </c>
      <c r="BG56" s="1" t="n">
        <v>53</v>
      </c>
      <c r="BH56" s="1" t="n">
        <v>0</v>
      </c>
      <c r="BI56" s="1" t="n">
        <v>909</v>
      </c>
      <c r="BJ56" s="1" t="n">
        <v>10</v>
      </c>
      <c r="BK56" s="1" t="n">
        <v>0</v>
      </c>
      <c r="BL56" s="1" t="n">
        <v>0</v>
      </c>
      <c r="BM56" s="1" t="n">
        <v>6303</v>
      </c>
      <c r="BN56" s="1" t="n">
        <v>0</v>
      </c>
      <c r="BO56" s="1" t="n">
        <v>4227</v>
      </c>
      <c r="BP56" s="1" t="n">
        <v>393</v>
      </c>
      <c r="BQ56" s="1" t="n">
        <v>868</v>
      </c>
      <c r="BR56" s="1" t="n">
        <v>815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89</v>
      </c>
      <c r="B57" s="0" t="n">
        <v>12</v>
      </c>
      <c r="C57" s="1" t="s">
        <v>98</v>
      </c>
      <c r="D57" s="1" t="n">
        <v>90028</v>
      </c>
      <c r="E57" s="1" t="n">
        <v>80073</v>
      </c>
      <c r="F57" s="1" t="n">
        <v>9955</v>
      </c>
      <c r="G57" s="1" t="n">
        <v>10883</v>
      </c>
      <c r="H57" s="1" t="n">
        <v>3058</v>
      </c>
      <c r="I57" s="1" t="n">
        <v>737</v>
      </c>
      <c r="J57" s="1" t="n">
        <v>214</v>
      </c>
      <c r="K57" s="1" t="n">
        <v>1286</v>
      </c>
      <c r="L57" s="1" t="n">
        <v>396</v>
      </c>
      <c r="M57" s="1" t="n">
        <v>232</v>
      </c>
      <c r="N57" s="1" t="n">
        <v>193</v>
      </c>
      <c r="O57" s="1" t="n">
        <v>7825</v>
      </c>
      <c r="P57" s="1" t="n">
        <v>2896</v>
      </c>
      <c r="Q57" s="1" t="n">
        <v>2318</v>
      </c>
      <c r="R57" s="1" t="n">
        <v>2611</v>
      </c>
      <c r="S57" s="1" t="n">
        <v>12969</v>
      </c>
      <c r="T57" s="1" t="n">
        <v>9309</v>
      </c>
      <c r="U57" s="1" t="n">
        <v>1801</v>
      </c>
      <c r="V57" s="1" t="n">
        <v>1519</v>
      </c>
      <c r="W57" s="1" t="n">
        <v>2208</v>
      </c>
      <c r="X57" s="1" t="n">
        <v>1823</v>
      </c>
      <c r="Y57" s="1" t="n">
        <v>1958</v>
      </c>
      <c r="Z57" s="1" t="n">
        <v>3660</v>
      </c>
      <c r="AA57" s="1" t="n">
        <v>299</v>
      </c>
      <c r="AB57" s="1" t="n">
        <v>879</v>
      </c>
      <c r="AC57" s="1" t="n">
        <v>1109</v>
      </c>
      <c r="AD57" s="1" t="n">
        <v>963</v>
      </c>
      <c r="AE57" s="1" t="n">
        <v>196</v>
      </c>
      <c r="AF57" s="1" t="n">
        <v>56</v>
      </c>
      <c r="AG57" s="1" t="n">
        <v>158</v>
      </c>
      <c r="AH57" s="1" t="n">
        <v>33929</v>
      </c>
      <c r="AI57" s="1" t="n">
        <v>26585</v>
      </c>
      <c r="AJ57" s="1" t="n">
        <v>325</v>
      </c>
      <c r="AK57" s="1" t="n">
        <v>7</v>
      </c>
      <c r="AL57" s="1" t="n">
        <v>11279</v>
      </c>
      <c r="AM57" s="1" t="n">
        <v>3607</v>
      </c>
      <c r="AN57" s="1" t="n">
        <v>2692</v>
      </c>
      <c r="AO57" s="1" t="n">
        <v>3318</v>
      </c>
      <c r="AP57" s="1" t="n">
        <v>902</v>
      </c>
      <c r="AQ57" s="1" t="n">
        <v>4382</v>
      </c>
      <c r="AR57" s="1" t="n">
        <v>73</v>
      </c>
      <c r="AS57" s="1" t="n">
        <v>3036</v>
      </c>
      <c r="AT57" s="1" t="n">
        <v>800</v>
      </c>
      <c r="AU57" s="1" t="n">
        <v>540</v>
      </c>
      <c r="AV57" s="1" t="n">
        <v>252</v>
      </c>
      <c r="AW57" s="1" t="n">
        <v>1444</v>
      </c>
      <c r="AX57" s="1" t="n">
        <v>4308</v>
      </c>
      <c r="AY57" s="1" t="n">
        <v>458</v>
      </c>
      <c r="AZ57" s="1" t="n">
        <v>425</v>
      </c>
      <c r="BA57" s="1" t="n">
        <v>248</v>
      </c>
      <c r="BB57" s="1" t="n">
        <v>3177</v>
      </c>
      <c r="BC57" s="1" t="n">
        <v>32247</v>
      </c>
      <c r="BD57" s="1" t="n">
        <v>5659</v>
      </c>
      <c r="BE57" s="1" t="n">
        <v>1438</v>
      </c>
      <c r="BF57" s="1" t="n">
        <v>665</v>
      </c>
      <c r="BG57" s="1" t="n">
        <v>331</v>
      </c>
      <c r="BH57" s="1" t="n">
        <v>29</v>
      </c>
      <c r="BI57" s="1" t="n">
        <v>2368</v>
      </c>
      <c r="BJ57" s="1" t="n">
        <v>524</v>
      </c>
      <c r="BK57" s="1" t="n">
        <v>291</v>
      </c>
      <c r="BL57" s="1" t="n">
        <v>13</v>
      </c>
      <c r="BM57" s="1" t="n">
        <v>26588</v>
      </c>
      <c r="BN57" s="1" t="n">
        <v>15</v>
      </c>
      <c r="BO57" s="1" t="n">
        <v>21109</v>
      </c>
      <c r="BP57" s="1" t="n">
        <v>285</v>
      </c>
      <c r="BQ57" s="1" t="n">
        <v>1579</v>
      </c>
      <c r="BR57" s="1" t="n">
        <v>360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89</v>
      </c>
      <c r="B58" s="0" t="n">
        <v>12</v>
      </c>
      <c r="C58" s="1" t="s">
        <v>99</v>
      </c>
      <c r="D58" s="1" t="n">
        <v>56549</v>
      </c>
      <c r="E58" s="1" t="n">
        <v>48537</v>
      </c>
      <c r="F58" s="1" t="n">
        <v>8012</v>
      </c>
      <c r="G58" s="1" t="n">
        <v>8275</v>
      </c>
      <c r="H58" s="1" t="n">
        <v>2064</v>
      </c>
      <c r="I58" s="1" t="n">
        <v>418</v>
      </c>
      <c r="J58" s="1" t="n">
        <v>203</v>
      </c>
      <c r="K58" s="1" t="n">
        <v>823</v>
      </c>
      <c r="L58" s="1" t="n">
        <v>306</v>
      </c>
      <c r="M58" s="1" t="n">
        <v>176</v>
      </c>
      <c r="N58" s="1" t="n">
        <v>138</v>
      </c>
      <c r="O58" s="1" t="n">
        <v>6211</v>
      </c>
      <c r="P58" s="1" t="n">
        <v>2434</v>
      </c>
      <c r="Q58" s="1" t="n">
        <v>1510</v>
      </c>
      <c r="R58" s="1" t="n">
        <v>2267</v>
      </c>
      <c r="S58" s="1" t="n">
        <v>7402</v>
      </c>
      <c r="T58" s="1" t="n">
        <v>5114</v>
      </c>
      <c r="U58" s="1" t="n">
        <v>1373</v>
      </c>
      <c r="V58" s="1" t="n">
        <v>858</v>
      </c>
      <c r="W58" s="1" t="n">
        <v>1165</v>
      </c>
      <c r="X58" s="1" t="n">
        <v>1082</v>
      </c>
      <c r="Y58" s="1" t="n">
        <v>636</v>
      </c>
      <c r="Z58" s="1" t="n">
        <v>2288</v>
      </c>
      <c r="AA58" s="1" t="n">
        <v>179</v>
      </c>
      <c r="AB58" s="1" t="n">
        <v>364</v>
      </c>
      <c r="AC58" s="1" t="n">
        <v>828</v>
      </c>
      <c r="AD58" s="1" t="n">
        <v>726</v>
      </c>
      <c r="AE58" s="1" t="n">
        <v>148</v>
      </c>
      <c r="AF58" s="1" t="n">
        <v>12</v>
      </c>
      <c r="AG58" s="1" t="n">
        <v>31</v>
      </c>
      <c r="AH58" s="1" t="n">
        <v>20866</v>
      </c>
      <c r="AI58" s="1" t="n">
        <v>15865</v>
      </c>
      <c r="AJ58" s="1" t="n">
        <v>311</v>
      </c>
      <c r="AK58" s="1" t="n">
        <v>7</v>
      </c>
      <c r="AL58" s="1" t="n">
        <v>7065</v>
      </c>
      <c r="AM58" s="1" t="n">
        <v>1930</v>
      </c>
      <c r="AN58" s="1" t="n">
        <v>1781</v>
      </c>
      <c r="AO58" s="1" t="n">
        <v>1966</v>
      </c>
      <c r="AP58" s="1" t="n">
        <v>803</v>
      </c>
      <c r="AQ58" s="1" t="n">
        <v>1956</v>
      </c>
      <c r="AR58" s="1" t="n">
        <v>46</v>
      </c>
      <c r="AS58" s="1" t="n">
        <v>2015</v>
      </c>
      <c r="AT58" s="1" t="n">
        <v>417</v>
      </c>
      <c r="AU58" s="1" t="n">
        <v>399</v>
      </c>
      <c r="AV58" s="1" t="n">
        <v>219</v>
      </c>
      <c r="AW58" s="1" t="n">
        <v>980</v>
      </c>
      <c r="AX58" s="1" t="n">
        <v>2986</v>
      </c>
      <c r="AY58" s="1" t="n">
        <v>257</v>
      </c>
      <c r="AZ58" s="1" t="n">
        <v>267</v>
      </c>
      <c r="BA58" s="1" t="n">
        <v>232</v>
      </c>
      <c r="BB58" s="1" t="n">
        <v>2230</v>
      </c>
      <c r="BC58" s="1" t="n">
        <v>20006</v>
      </c>
      <c r="BD58" s="1" t="n">
        <v>4114</v>
      </c>
      <c r="BE58" s="1" t="n">
        <v>1329</v>
      </c>
      <c r="BF58" s="1" t="n">
        <v>559</v>
      </c>
      <c r="BG58" s="1" t="n">
        <v>221</v>
      </c>
      <c r="BH58" s="1" t="n">
        <v>21</v>
      </c>
      <c r="BI58" s="1" t="n">
        <v>1389</v>
      </c>
      <c r="BJ58" s="1" t="n">
        <v>299</v>
      </c>
      <c r="BK58" s="1" t="n">
        <v>283</v>
      </c>
      <c r="BL58" s="1" t="n">
        <v>13</v>
      </c>
      <c r="BM58" s="1" t="n">
        <v>15892</v>
      </c>
      <c r="BN58" s="1" t="n">
        <v>15</v>
      </c>
      <c r="BO58" s="1" t="n">
        <v>12979</v>
      </c>
      <c r="BP58" s="1" t="n">
        <v>265</v>
      </c>
      <c r="BQ58" s="1" t="n">
        <v>835</v>
      </c>
      <c r="BR58" s="1" t="n">
        <v>1798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89</v>
      </c>
      <c r="B59" s="0" t="n">
        <v>12</v>
      </c>
      <c r="C59" s="1" t="s">
        <v>100</v>
      </c>
      <c r="D59" s="1" t="n">
        <v>2194</v>
      </c>
      <c r="E59" s="1" t="n">
        <v>1652</v>
      </c>
      <c r="F59" s="1" t="n">
        <v>542</v>
      </c>
      <c r="G59" s="1" t="n">
        <v>534</v>
      </c>
      <c r="H59" s="1" t="n">
        <v>220</v>
      </c>
      <c r="I59" s="1" t="n">
        <v>54</v>
      </c>
      <c r="J59" s="1" t="n">
        <v>6</v>
      </c>
      <c r="K59" s="1" t="n">
        <v>118</v>
      </c>
      <c r="L59" s="1" t="n">
        <v>20</v>
      </c>
      <c r="M59" s="1" t="n">
        <v>18</v>
      </c>
      <c r="N59" s="1" t="n">
        <v>4</v>
      </c>
      <c r="O59" s="1" t="n">
        <v>314</v>
      </c>
      <c r="P59" s="1" t="n">
        <v>52</v>
      </c>
      <c r="Q59" s="1" t="n">
        <v>246</v>
      </c>
      <c r="R59" s="1" t="n">
        <v>16</v>
      </c>
      <c r="S59" s="1" t="n">
        <v>430</v>
      </c>
      <c r="T59" s="1" t="n">
        <v>342</v>
      </c>
      <c r="U59" s="1" t="n">
        <v>82</v>
      </c>
      <c r="V59" s="1" t="n">
        <v>64</v>
      </c>
      <c r="W59" s="1" t="n">
        <v>24</v>
      </c>
      <c r="X59" s="1" t="n">
        <v>42</v>
      </c>
      <c r="Y59" s="1" t="n">
        <v>130</v>
      </c>
      <c r="Z59" s="1" t="n">
        <v>88</v>
      </c>
      <c r="AA59" s="1" t="n">
        <v>6</v>
      </c>
      <c r="AB59" s="1" t="n">
        <v>24</v>
      </c>
      <c r="AC59" s="1" t="n">
        <v>10</v>
      </c>
      <c r="AD59" s="1" t="n">
        <v>42</v>
      </c>
      <c r="AE59" s="1" t="n">
        <v>6</v>
      </c>
      <c r="AF59" s="1" t="n">
        <v>0</v>
      </c>
      <c r="AG59" s="1" t="n">
        <v>0</v>
      </c>
      <c r="AH59" s="1" t="n">
        <v>578</v>
      </c>
      <c r="AI59" s="1" t="n">
        <v>426</v>
      </c>
      <c r="AJ59" s="1" t="n">
        <v>4</v>
      </c>
      <c r="AK59" s="1" t="n">
        <v>0</v>
      </c>
      <c r="AL59" s="1" t="n">
        <v>236</v>
      </c>
      <c r="AM59" s="1" t="n">
        <v>84</v>
      </c>
      <c r="AN59" s="1" t="n">
        <v>2</v>
      </c>
      <c r="AO59" s="1" t="n">
        <v>48</v>
      </c>
      <c r="AP59" s="1" t="n">
        <v>30</v>
      </c>
      <c r="AQ59" s="1" t="n">
        <v>22</v>
      </c>
      <c r="AR59" s="1" t="n">
        <v>0</v>
      </c>
      <c r="AS59" s="1" t="n">
        <v>78</v>
      </c>
      <c r="AT59" s="1" t="n">
        <v>0</v>
      </c>
      <c r="AU59" s="1" t="n">
        <v>42</v>
      </c>
      <c r="AV59" s="1" t="n">
        <v>8</v>
      </c>
      <c r="AW59" s="1" t="n">
        <v>28</v>
      </c>
      <c r="AX59" s="1" t="n">
        <v>74</v>
      </c>
      <c r="AY59" s="1" t="n">
        <v>36</v>
      </c>
      <c r="AZ59" s="1" t="n">
        <v>4</v>
      </c>
      <c r="BA59" s="1" t="n">
        <v>10</v>
      </c>
      <c r="BB59" s="1" t="n">
        <v>24</v>
      </c>
      <c r="BC59" s="1" t="n">
        <v>652</v>
      </c>
      <c r="BD59" s="1" t="n">
        <v>46</v>
      </c>
      <c r="BE59" s="1" t="n">
        <v>14</v>
      </c>
      <c r="BF59" s="1" t="n">
        <v>4</v>
      </c>
      <c r="BG59" s="1" t="n">
        <v>14</v>
      </c>
      <c r="BH59" s="1" t="n">
        <v>0</v>
      </c>
      <c r="BI59" s="1" t="n">
        <v>4</v>
      </c>
      <c r="BJ59" s="1" t="n">
        <v>2</v>
      </c>
      <c r="BK59" s="1" t="n">
        <v>8</v>
      </c>
      <c r="BL59" s="1" t="n">
        <v>0</v>
      </c>
      <c r="BM59" s="1" t="n">
        <v>606</v>
      </c>
      <c r="BN59" s="1" t="n">
        <v>0</v>
      </c>
      <c r="BO59" s="1" t="n">
        <v>528</v>
      </c>
      <c r="BP59" s="1" t="n">
        <v>10</v>
      </c>
      <c r="BQ59" s="1" t="n">
        <v>14</v>
      </c>
      <c r="BR59" s="1" t="n">
        <v>54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89</v>
      </c>
      <c r="B60" s="0" t="n">
        <v>12</v>
      </c>
      <c r="C60" s="1" t="s">
        <v>101</v>
      </c>
      <c r="D60" s="1" t="n">
        <v>2405</v>
      </c>
      <c r="E60" s="1" t="n">
        <v>2077</v>
      </c>
      <c r="F60" s="1" t="n">
        <v>328</v>
      </c>
      <c r="G60" s="1" t="n">
        <v>382</v>
      </c>
      <c r="H60" s="1" t="n">
        <v>153</v>
      </c>
      <c r="I60" s="1" t="n">
        <v>7</v>
      </c>
      <c r="J60" s="1" t="n">
        <v>0</v>
      </c>
      <c r="K60" s="1" t="n">
        <v>111</v>
      </c>
      <c r="L60" s="1" t="n">
        <v>14</v>
      </c>
      <c r="M60" s="1" t="n">
        <v>11</v>
      </c>
      <c r="N60" s="1" t="n">
        <v>10</v>
      </c>
      <c r="O60" s="1" t="n">
        <v>229</v>
      </c>
      <c r="P60" s="1" t="n">
        <v>39</v>
      </c>
      <c r="Q60" s="1" t="n">
        <v>164</v>
      </c>
      <c r="R60" s="1" t="n">
        <v>26</v>
      </c>
      <c r="S60" s="1" t="n">
        <v>346</v>
      </c>
      <c r="T60" s="1" t="n">
        <v>206</v>
      </c>
      <c r="U60" s="1" t="n">
        <v>79</v>
      </c>
      <c r="V60" s="1" t="n">
        <v>28</v>
      </c>
      <c r="W60" s="1" t="n">
        <v>40</v>
      </c>
      <c r="X60" s="1" t="n">
        <v>37</v>
      </c>
      <c r="Y60" s="1" t="n">
        <v>22</v>
      </c>
      <c r="Z60" s="1" t="n">
        <v>140</v>
      </c>
      <c r="AA60" s="1" t="n">
        <v>24</v>
      </c>
      <c r="AB60" s="1" t="n">
        <v>27</v>
      </c>
      <c r="AC60" s="1" t="n">
        <v>20</v>
      </c>
      <c r="AD60" s="1" t="n">
        <v>58</v>
      </c>
      <c r="AE60" s="1" t="n">
        <v>0</v>
      </c>
      <c r="AF60" s="1" t="n">
        <v>4</v>
      </c>
      <c r="AG60" s="1" t="n">
        <v>7</v>
      </c>
      <c r="AH60" s="1" t="n">
        <v>539</v>
      </c>
      <c r="AI60" s="1" t="n">
        <v>493</v>
      </c>
      <c r="AJ60" s="1" t="n">
        <v>0</v>
      </c>
      <c r="AK60" s="1" t="n">
        <v>0</v>
      </c>
      <c r="AL60" s="1" t="n">
        <v>267</v>
      </c>
      <c r="AM60" s="1" t="n">
        <v>24</v>
      </c>
      <c r="AN60" s="1" t="n">
        <v>0</v>
      </c>
      <c r="AO60" s="1" t="n">
        <v>147</v>
      </c>
      <c r="AP60" s="1" t="n">
        <v>10</v>
      </c>
      <c r="AQ60" s="1" t="n">
        <v>42</v>
      </c>
      <c r="AR60" s="1" t="n">
        <v>3</v>
      </c>
      <c r="AS60" s="1" t="n">
        <v>36</v>
      </c>
      <c r="AT60" s="1" t="n">
        <v>16</v>
      </c>
      <c r="AU60" s="1" t="n">
        <v>11</v>
      </c>
      <c r="AV60" s="1" t="n">
        <v>6</v>
      </c>
      <c r="AW60" s="1" t="n">
        <v>3</v>
      </c>
      <c r="AX60" s="1" t="n">
        <v>10</v>
      </c>
      <c r="AY60" s="1" t="n">
        <v>4</v>
      </c>
      <c r="AZ60" s="1" t="n">
        <v>0</v>
      </c>
      <c r="BA60" s="1" t="n">
        <v>0</v>
      </c>
      <c r="BB60" s="1" t="n">
        <v>6</v>
      </c>
      <c r="BC60" s="1" t="n">
        <v>1138</v>
      </c>
      <c r="BD60" s="1" t="n">
        <v>80</v>
      </c>
      <c r="BE60" s="1" t="n">
        <v>3</v>
      </c>
      <c r="BF60" s="1" t="n">
        <v>13</v>
      </c>
      <c r="BG60" s="1" t="n">
        <v>36</v>
      </c>
      <c r="BH60" s="1" t="n">
        <v>8</v>
      </c>
      <c r="BI60" s="1" t="n">
        <v>20</v>
      </c>
      <c r="BJ60" s="1" t="n">
        <v>0</v>
      </c>
      <c r="BK60" s="1" t="n">
        <v>0</v>
      </c>
      <c r="BL60" s="1" t="n">
        <v>0</v>
      </c>
      <c r="BM60" s="1" t="n">
        <v>1058</v>
      </c>
      <c r="BN60" s="1" t="n">
        <v>0</v>
      </c>
      <c r="BO60" s="1" t="n">
        <v>809</v>
      </c>
      <c r="BP60" s="1" t="n">
        <v>0</v>
      </c>
      <c r="BQ60" s="1" t="n">
        <v>180</v>
      </c>
      <c r="BR60" s="1" t="n">
        <v>69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89</v>
      </c>
      <c r="B61" s="0" t="n">
        <v>12</v>
      </c>
      <c r="C61" s="1" t="s">
        <v>102</v>
      </c>
      <c r="D61" s="1" t="n">
        <v>28880</v>
      </c>
      <c r="E61" s="1" t="n">
        <v>27807</v>
      </c>
      <c r="F61" s="1" t="n">
        <v>1073</v>
      </c>
      <c r="G61" s="1" t="n">
        <v>1692</v>
      </c>
      <c r="H61" s="1" t="n">
        <v>621</v>
      </c>
      <c r="I61" s="1" t="n">
        <v>258</v>
      </c>
      <c r="J61" s="1" t="n">
        <v>5</v>
      </c>
      <c r="K61" s="1" t="n">
        <v>234</v>
      </c>
      <c r="L61" s="1" t="n">
        <v>56</v>
      </c>
      <c r="M61" s="1" t="n">
        <v>27</v>
      </c>
      <c r="N61" s="1" t="n">
        <v>41</v>
      </c>
      <c r="O61" s="1" t="n">
        <v>1071</v>
      </c>
      <c r="P61" s="1" t="n">
        <v>371</v>
      </c>
      <c r="Q61" s="1" t="n">
        <v>398</v>
      </c>
      <c r="R61" s="1" t="n">
        <v>302</v>
      </c>
      <c r="S61" s="1" t="n">
        <v>4791</v>
      </c>
      <c r="T61" s="1" t="n">
        <v>3647</v>
      </c>
      <c r="U61" s="1" t="n">
        <v>267</v>
      </c>
      <c r="V61" s="1" t="n">
        <v>569</v>
      </c>
      <c r="W61" s="1" t="n">
        <v>979</v>
      </c>
      <c r="X61" s="1" t="n">
        <v>662</v>
      </c>
      <c r="Y61" s="1" t="n">
        <v>1170</v>
      </c>
      <c r="Z61" s="1" t="n">
        <v>1144</v>
      </c>
      <c r="AA61" s="1" t="n">
        <v>90</v>
      </c>
      <c r="AB61" s="1" t="n">
        <v>464</v>
      </c>
      <c r="AC61" s="1" t="n">
        <v>251</v>
      </c>
      <c r="AD61" s="1" t="n">
        <v>137</v>
      </c>
      <c r="AE61" s="1" t="n">
        <v>42</v>
      </c>
      <c r="AF61" s="1" t="n">
        <v>40</v>
      </c>
      <c r="AG61" s="1" t="n">
        <v>120</v>
      </c>
      <c r="AH61" s="1" t="n">
        <v>11946</v>
      </c>
      <c r="AI61" s="1" t="n">
        <v>9801</v>
      </c>
      <c r="AJ61" s="1" t="n">
        <v>10</v>
      </c>
      <c r="AK61" s="1" t="n">
        <v>0</v>
      </c>
      <c r="AL61" s="1" t="n">
        <v>3711</v>
      </c>
      <c r="AM61" s="1" t="n">
        <v>1569</v>
      </c>
      <c r="AN61" s="1" t="n">
        <v>909</v>
      </c>
      <c r="AO61" s="1" t="n">
        <v>1157</v>
      </c>
      <c r="AP61" s="1" t="n">
        <v>59</v>
      </c>
      <c r="AQ61" s="1" t="n">
        <v>2362</v>
      </c>
      <c r="AR61" s="1" t="n">
        <v>24</v>
      </c>
      <c r="AS61" s="1" t="n">
        <v>907</v>
      </c>
      <c r="AT61" s="1" t="n">
        <v>367</v>
      </c>
      <c r="AU61" s="1" t="n">
        <v>88</v>
      </c>
      <c r="AV61" s="1" t="n">
        <v>19</v>
      </c>
      <c r="AW61" s="1" t="n">
        <v>433</v>
      </c>
      <c r="AX61" s="1" t="n">
        <v>1238</v>
      </c>
      <c r="AY61" s="1" t="n">
        <v>161</v>
      </c>
      <c r="AZ61" s="1" t="n">
        <v>154</v>
      </c>
      <c r="BA61" s="1" t="n">
        <v>6</v>
      </c>
      <c r="BB61" s="1" t="n">
        <v>917</v>
      </c>
      <c r="BC61" s="1" t="n">
        <v>10451</v>
      </c>
      <c r="BD61" s="1" t="n">
        <v>1419</v>
      </c>
      <c r="BE61" s="1" t="n">
        <v>92</v>
      </c>
      <c r="BF61" s="1" t="n">
        <v>89</v>
      </c>
      <c r="BG61" s="1" t="n">
        <v>60</v>
      </c>
      <c r="BH61" s="1" t="n">
        <v>0</v>
      </c>
      <c r="BI61" s="1" t="n">
        <v>955</v>
      </c>
      <c r="BJ61" s="1" t="n">
        <v>223</v>
      </c>
      <c r="BK61" s="1" t="n">
        <v>0</v>
      </c>
      <c r="BL61" s="1" t="n">
        <v>0</v>
      </c>
      <c r="BM61" s="1" t="n">
        <v>9032</v>
      </c>
      <c r="BN61" s="1" t="n">
        <v>0</v>
      </c>
      <c r="BO61" s="1" t="n">
        <v>6793</v>
      </c>
      <c r="BP61" s="1" t="n">
        <v>10</v>
      </c>
      <c r="BQ61" s="1" t="n">
        <v>550</v>
      </c>
      <c r="BR61" s="1" t="n">
        <v>1679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C2" activePane="bottomRight" state="frozen"/>
      <selection pane="topLeft" activeCell="A1" activeCellId="0" sqref="A1"/>
      <selection pane="topRight" activeCell="AC1" activeCellId="0" sqref="AC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103</v>
      </c>
      <c r="F1" s="1" t="s">
        <v>104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8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0" t="s">
        <v>36</v>
      </c>
      <c r="AL1" s="1" t="s">
        <v>105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106</v>
      </c>
      <c r="AT1" s="1" t="s">
        <v>107</v>
      </c>
      <c r="AU1" s="1" t="s">
        <v>46</v>
      </c>
      <c r="AV1" s="1" t="s">
        <v>108</v>
      </c>
      <c r="AW1" s="1" t="s">
        <v>48</v>
      </c>
      <c r="AX1" s="1" t="s">
        <v>109</v>
      </c>
      <c r="AY1" s="1" t="s">
        <v>50</v>
      </c>
      <c r="AZ1" s="3" t="s">
        <v>51</v>
      </c>
      <c r="BA1" s="1" t="s">
        <v>110</v>
      </c>
      <c r="BB1" s="1" t="s">
        <v>111</v>
      </c>
      <c r="BC1" s="1" t="s">
        <v>112</v>
      </c>
      <c r="BD1" s="1" t="s">
        <v>55</v>
      </c>
      <c r="BE1" s="1" t="s">
        <v>56</v>
      </c>
      <c r="BF1" s="1" t="s">
        <v>113</v>
      </c>
      <c r="BG1" s="1" t="s">
        <v>114</v>
      </c>
      <c r="BH1" s="1" t="s">
        <v>59</v>
      </c>
      <c r="BI1" s="1" t="s">
        <v>60</v>
      </c>
      <c r="BJ1" s="1" t="s">
        <v>115</v>
      </c>
      <c r="BK1" s="1" t="s">
        <v>62</v>
      </c>
      <c r="BL1" s="1" t="s">
        <v>63</v>
      </c>
      <c r="BM1" s="1" t="s">
        <v>116</v>
      </c>
      <c r="BN1" s="1" t="s">
        <v>117</v>
      </c>
      <c r="BO1" s="1" t="s">
        <v>66</v>
      </c>
      <c r="BP1" s="1" t="s">
        <v>118</v>
      </c>
      <c r="BQ1" s="1" t="s">
        <v>68</v>
      </c>
      <c r="BR1" s="1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90</v>
      </c>
      <c r="B2" s="0" t="n">
        <v>1</v>
      </c>
      <c r="C2" s="1" t="s">
        <v>98</v>
      </c>
      <c r="D2" s="1" t="n">
        <v>111845</v>
      </c>
      <c r="E2" s="1" t="n">
        <v>97734</v>
      </c>
      <c r="F2" s="1" t="n">
        <v>14111</v>
      </c>
      <c r="G2" s="1" t="n">
        <v>10670</v>
      </c>
      <c r="H2" s="1" t="n">
        <v>3238</v>
      </c>
      <c r="I2" s="1" t="n">
        <v>874</v>
      </c>
      <c r="J2" s="1" t="n">
        <v>403</v>
      </c>
      <c r="K2" s="1" t="n">
        <v>1391</v>
      </c>
      <c r="L2" s="1" t="n">
        <v>227</v>
      </c>
      <c r="M2" s="1" t="n">
        <v>200</v>
      </c>
      <c r="N2" s="1" t="n">
        <v>143</v>
      </c>
      <c r="O2" s="1" t="n">
        <v>7432</v>
      </c>
      <c r="P2" s="1" t="n">
        <v>2658</v>
      </c>
      <c r="Q2" s="1" t="n">
        <v>2272</v>
      </c>
      <c r="R2" s="1" t="n">
        <v>2502</v>
      </c>
      <c r="S2" s="1" t="n">
        <v>21013</v>
      </c>
      <c r="T2" s="1" t="n">
        <v>13760</v>
      </c>
      <c r="U2" s="1" t="n">
        <v>2877</v>
      </c>
      <c r="V2" s="1" t="n">
        <v>2223</v>
      </c>
      <c r="W2" s="1" t="n">
        <v>2823</v>
      </c>
      <c r="X2" s="1" t="n">
        <v>3595</v>
      </c>
      <c r="Y2" s="1" t="n">
        <v>2242</v>
      </c>
      <c r="Z2" s="1" t="n">
        <v>7253</v>
      </c>
      <c r="AA2" s="1" t="n">
        <v>437</v>
      </c>
      <c r="AB2" s="1" t="n">
        <v>1019</v>
      </c>
      <c r="AC2" s="1" t="n">
        <v>1943</v>
      </c>
      <c r="AD2" s="1" t="n">
        <v>1369</v>
      </c>
      <c r="AE2" s="1" t="n">
        <v>1542</v>
      </c>
      <c r="AF2" s="1" t="n">
        <v>8</v>
      </c>
      <c r="AG2" s="1" t="n">
        <v>935</v>
      </c>
      <c r="AH2" s="1" t="n">
        <v>49292</v>
      </c>
      <c r="AI2" s="1" t="n">
        <v>36973</v>
      </c>
      <c r="AJ2" s="1" t="n">
        <v>387</v>
      </c>
      <c r="AK2" s="1" t="n">
        <v>16</v>
      </c>
      <c r="AL2" s="1" t="n">
        <v>14982</v>
      </c>
      <c r="AM2" s="1" t="n">
        <v>5600</v>
      </c>
      <c r="AN2" s="1" t="n">
        <v>5116</v>
      </c>
      <c r="AO2" s="1" t="n">
        <v>4360</v>
      </c>
      <c r="AP2" s="1" t="n">
        <v>2052</v>
      </c>
      <c r="AQ2" s="1" t="n">
        <v>4383</v>
      </c>
      <c r="AR2" s="1" t="n">
        <v>77</v>
      </c>
      <c r="AS2" s="1" t="n">
        <v>4853</v>
      </c>
      <c r="AT2" s="1" t="n">
        <v>639</v>
      </c>
      <c r="AU2" s="1" t="n">
        <v>1336</v>
      </c>
      <c r="AV2" s="1" t="n">
        <v>346</v>
      </c>
      <c r="AW2" s="1" t="n">
        <v>2532</v>
      </c>
      <c r="AX2" s="1" t="n">
        <v>7466</v>
      </c>
      <c r="AY2" s="1" t="n">
        <v>498</v>
      </c>
      <c r="AZ2" s="1" t="n">
        <v>404</v>
      </c>
      <c r="BA2" s="1" t="n">
        <v>361</v>
      </c>
      <c r="BB2" s="1" t="n">
        <v>6203</v>
      </c>
      <c r="BC2" s="1" t="n">
        <v>30870</v>
      </c>
      <c r="BD2" s="1" t="n">
        <v>7132</v>
      </c>
      <c r="BE2" s="1" t="n">
        <v>2679</v>
      </c>
      <c r="BF2" s="1" t="n">
        <v>733</v>
      </c>
      <c r="BG2" s="1" t="n">
        <v>219</v>
      </c>
      <c r="BH2" s="1" t="n">
        <v>25</v>
      </c>
      <c r="BI2" s="1" t="n">
        <v>2650</v>
      </c>
      <c r="BJ2" s="1" t="n">
        <v>492</v>
      </c>
      <c r="BK2" s="1" t="n">
        <v>308</v>
      </c>
      <c r="BL2" s="1" t="n">
        <v>26</v>
      </c>
      <c r="BM2" s="1" t="n">
        <v>23738</v>
      </c>
      <c r="BN2" s="1" t="n">
        <v>19</v>
      </c>
      <c r="BO2" s="1" t="n">
        <v>17626</v>
      </c>
      <c r="BP2" s="1" t="n">
        <v>694</v>
      </c>
      <c r="BQ2" s="1" t="n">
        <v>2024</v>
      </c>
      <c r="BR2" s="1" t="n">
        <v>3375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90</v>
      </c>
      <c r="B3" s="0" t="n">
        <v>1</v>
      </c>
      <c r="C3" s="1" t="s">
        <v>99</v>
      </c>
      <c r="D3" s="1" t="n">
        <v>60971</v>
      </c>
      <c r="E3" s="1" t="n">
        <v>50968</v>
      </c>
      <c r="F3" s="1" t="n">
        <v>10003</v>
      </c>
      <c r="G3" s="1" t="n">
        <v>6816</v>
      </c>
      <c r="H3" s="1" t="n">
        <v>1634</v>
      </c>
      <c r="I3" s="1" t="n">
        <v>308</v>
      </c>
      <c r="J3" s="1" t="n">
        <v>156</v>
      </c>
      <c r="K3" s="1" t="n">
        <v>740</v>
      </c>
      <c r="L3" s="1" t="n">
        <v>168</v>
      </c>
      <c r="M3" s="1" t="n">
        <v>138</v>
      </c>
      <c r="N3" s="1" t="n">
        <v>124</v>
      </c>
      <c r="O3" s="1" t="n">
        <v>5182</v>
      </c>
      <c r="P3" s="1" t="n">
        <v>1780</v>
      </c>
      <c r="Q3" s="1" t="n">
        <v>1536</v>
      </c>
      <c r="R3" s="1" t="n">
        <v>1866</v>
      </c>
      <c r="S3" s="1" t="n">
        <v>8852</v>
      </c>
      <c r="T3" s="1" t="n">
        <v>6073</v>
      </c>
      <c r="U3" s="1" t="n">
        <v>1574</v>
      </c>
      <c r="V3" s="1" t="n">
        <v>1048</v>
      </c>
      <c r="W3" s="1" t="n">
        <v>1343</v>
      </c>
      <c r="X3" s="1" t="n">
        <v>1533</v>
      </c>
      <c r="Y3" s="1" t="n">
        <v>575</v>
      </c>
      <c r="Z3" s="1" t="n">
        <v>2779</v>
      </c>
      <c r="AA3" s="1" t="n">
        <v>213</v>
      </c>
      <c r="AB3" s="1" t="n">
        <v>457</v>
      </c>
      <c r="AC3" s="1" t="n">
        <v>797</v>
      </c>
      <c r="AD3" s="1" t="n">
        <v>940</v>
      </c>
      <c r="AE3" s="1" t="n">
        <v>252</v>
      </c>
      <c r="AF3" s="1" t="n">
        <v>8</v>
      </c>
      <c r="AG3" s="1" t="n">
        <v>112</v>
      </c>
      <c r="AH3" s="1" t="n">
        <v>26579</v>
      </c>
      <c r="AI3" s="1" t="n">
        <v>19451</v>
      </c>
      <c r="AJ3" s="1" t="n">
        <v>358</v>
      </c>
      <c r="AK3" s="1" t="n">
        <v>10</v>
      </c>
      <c r="AL3" s="1" t="n">
        <v>7758</v>
      </c>
      <c r="AM3" s="1" t="n">
        <v>2934</v>
      </c>
      <c r="AN3" s="1" t="n">
        <v>1833</v>
      </c>
      <c r="AO3" s="1" t="n">
        <v>2516</v>
      </c>
      <c r="AP3" s="1" t="n">
        <v>1257</v>
      </c>
      <c r="AQ3" s="1" t="n">
        <v>2718</v>
      </c>
      <c r="AR3" s="1" t="n">
        <v>67</v>
      </c>
      <c r="AS3" s="1" t="n">
        <v>3112</v>
      </c>
      <c r="AT3" s="1" t="n">
        <v>599</v>
      </c>
      <c r="AU3" s="1" t="n">
        <v>654</v>
      </c>
      <c r="AV3" s="1" t="n">
        <v>260</v>
      </c>
      <c r="AW3" s="1" t="n">
        <v>1599</v>
      </c>
      <c r="AX3" s="1" t="n">
        <v>4016</v>
      </c>
      <c r="AY3" s="1" t="n">
        <v>396</v>
      </c>
      <c r="AZ3" s="1" t="n">
        <v>377</v>
      </c>
      <c r="BA3" s="1" t="n">
        <v>355</v>
      </c>
      <c r="BB3" s="1" t="n">
        <v>2888</v>
      </c>
      <c r="BC3" s="1" t="n">
        <v>18724</v>
      </c>
      <c r="BD3" s="1" t="n">
        <v>4097</v>
      </c>
      <c r="BE3" s="1" t="n">
        <v>1537</v>
      </c>
      <c r="BF3" s="1" t="n">
        <v>642</v>
      </c>
      <c r="BG3" s="1" t="n">
        <v>187</v>
      </c>
      <c r="BH3" s="1" t="n">
        <v>25</v>
      </c>
      <c r="BI3" s="1" t="n">
        <v>1061</v>
      </c>
      <c r="BJ3" s="1" t="n">
        <v>335</v>
      </c>
      <c r="BK3" s="1" t="n">
        <v>289</v>
      </c>
      <c r="BL3" s="1" t="n">
        <v>21</v>
      </c>
      <c r="BM3" s="1" t="n">
        <v>14627</v>
      </c>
      <c r="BN3" s="1" t="n">
        <v>17</v>
      </c>
      <c r="BO3" s="1" t="n">
        <v>10818</v>
      </c>
      <c r="BP3" s="1" t="n">
        <v>484</v>
      </c>
      <c r="BQ3" s="1" t="n">
        <v>956</v>
      </c>
      <c r="BR3" s="1" t="n">
        <v>2352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90</v>
      </c>
      <c r="B4" s="0" t="n">
        <v>1</v>
      </c>
      <c r="C4" s="1" t="s">
        <v>100</v>
      </c>
      <c r="D4" s="1" t="n">
        <v>2304</v>
      </c>
      <c r="E4" s="1" t="n">
        <v>1768</v>
      </c>
      <c r="F4" s="1" t="n">
        <v>536</v>
      </c>
      <c r="G4" s="1" t="n">
        <v>580</v>
      </c>
      <c r="H4" s="1" t="n">
        <v>238</v>
      </c>
      <c r="I4" s="1" t="n">
        <v>34</v>
      </c>
      <c r="J4" s="1" t="n">
        <v>6</v>
      </c>
      <c r="K4" s="1" t="n">
        <v>146</v>
      </c>
      <c r="L4" s="1" t="n">
        <v>8</v>
      </c>
      <c r="M4" s="1" t="n">
        <v>40</v>
      </c>
      <c r="N4" s="1" t="n">
        <v>4</v>
      </c>
      <c r="O4" s="1" t="n">
        <v>342</v>
      </c>
      <c r="P4" s="1" t="n">
        <v>102</v>
      </c>
      <c r="Q4" s="1" t="n">
        <v>210</v>
      </c>
      <c r="R4" s="1" t="n">
        <v>30</v>
      </c>
      <c r="S4" s="1" t="n">
        <v>540</v>
      </c>
      <c r="T4" s="1" t="n">
        <v>332</v>
      </c>
      <c r="U4" s="1" t="n">
        <v>132</v>
      </c>
      <c r="V4" s="1" t="n">
        <v>76</v>
      </c>
      <c r="W4" s="1" t="n">
        <v>24</v>
      </c>
      <c r="X4" s="1" t="n">
        <v>36</v>
      </c>
      <c r="Y4" s="1" t="n">
        <v>64</v>
      </c>
      <c r="Z4" s="1" t="n">
        <v>208</v>
      </c>
      <c r="AA4" s="1" t="n">
        <v>4</v>
      </c>
      <c r="AB4" s="1" t="n">
        <v>52</v>
      </c>
      <c r="AC4" s="1" t="n">
        <v>10</v>
      </c>
      <c r="AD4" s="1" t="n">
        <v>62</v>
      </c>
      <c r="AE4" s="1" t="n">
        <v>4</v>
      </c>
      <c r="AF4" s="1" t="n">
        <v>0</v>
      </c>
      <c r="AG4" s="1" t="n">
        <v>76</v>
      </c>
      <c r="AH4" s="1" t="n">
        <v>670</v>
      </c>
      <c r="AI4" s="1" t="n">
        <v>502</v>
      </c>
      <c r="AJ4" s="1" t="n">
        <v>16</v>
      </c>
      <c r="AK4" s="1" t="n">
        <v>0</v>
      </c>
      <c r="AL4" s="1" t="n">
        <v>240</v>
      </c>
      <c r="AM4" s="1" t="n">
        <v>90</v>
      </c>
      <c r="AN4" s="1" t="n">
        <v>10</v>
      </c>
      <c r="AO4" s="1" t="n">
        <v>42</v>
      </c>
      <c r="AP4" s="1" t="n">
        <v>8</v>
      </c>
      <c r="AQ4" s="1" t="n">
        <v>96</v>
      </c>
      <c r="AR4" s="1" t="n">
        <v>0</v>
      </c>
      <c r="AS4" s="1" t="n">
        <v>98</v>
      </c>
      <c r="AT4" s="1" t="n">
        <v>2</v>
      </c>
      <c r="AU4" s="1" t="n">
        <v>38</v>
      </c>
      <c r="AV4" s="1" t="n">
        <v>24</v>
      </c>
      <c r="AW4" s="1" t="n">
        <v>34</v>
      </c>
      <c r="AX4" s="1" t="n">
        <v>70</v>
      </c>
      <c r="AY4" s="1" t="n">
        <v>26</v>
      </c>
      <c r="AZ4" s="1" t="n">
        <v>4</v>
      </c>
      <c r="BA4" s="1" t="n">
        <v>0</v>
      </c>
      <c r="BB4" s="1" t="n">
        <v>40</v>
      </c>
      <c r="BC4" s="1" t="n">
        <v>514</v>
      </c>
      <c r="BD4" s="1" t="n">
        <v>38</v>
      </c>
      <c r="BE4" s="1" t="n">
        <v>10</v>
      </c>
      <c r="BF4" s="1" t="n">
        <v>6</v>
      </c>
      <c r="BG4" s="1" t="n">
        <v>0</v>
      </c>
      <c r="BH4" s="1" t="n">
        <v>0</v>
      </c>
      <c r="BI4" s="1" t="n">
        <v>12</v>
      </c>
      <c r="BJ4" s="1" t="n">
        <v>0</v>
      </c>
      <c r="BK4" s="1" t="n">
        <v>10</v>
      </c>
      <c r="BL4" s="1" t="n">
        <v>0</v>
      </c>
      <c r="BM4" s="1" t="n">
        <v>476</v>
      </c>
      <c r="BN4" s="1" t="n">
        <v>2</v>
      </c>
      <c r="BO4" s="1" t="n">
        <v>346</v>
      </c>
      <c r="BP4" s="1" t="n">
        <v>16</v>
      </c>
      <c r="BQ4" s="1" t="n">
        <v>26</v>
      </c>
      <c r="BR4" s="1" t="n">
        <v>86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90</v>
      </c>
      <c r="B5" s="0" t="n">
        <v>1</v>
      </c>
      <c r="C5" s="1" t="s">
        <v>101</v>
      </c>
      <c r="D5" s="1" t="n">
        <v>3494</v>
      </c>
      <c r="E5" s="1" t="n">
        <v>2192</v>
      </c>
      <c r="F5" s="1" t="n">
        <v>1302</v>
      </c>
      <c r="G5" s="1" t="n">
        <v>248</v>
      </c>
      <c r="H5" s="1" t="n">
        <v>98</v>
      </c>
      <c r="I5" s="1" t="n">
        <v>37</v>
      </c>
      <c r="J5" s="1" t="n">
        <v>0</v>
      </c>
      <c r="K5" s="1" t="n">
        <v>51</v>
      </c>
      <c r="L5" s="1" t="n">
        <v>4</v>
      </c>
      <c r="M5" s="1" t="n">
        <v>6</v>
      </c>
      <c r="N5" s="1" t="n">
        <v>0</v>
      </c>
      <c r="O5" s="1" t="n">
        <v>150</v>
      </c>
      <c r="P5" s="1" t="n">
        <v>15</v>
      </c>
      <c r="Q5" s="1" t="n">
        <v>106</v>
      </c>
      <c r="R5" s="1" t="n">
        <v>29</v>
      </c>
      <c r="S5" s="1" t="n">
        <v>1434</v>
      </c>
      <c r="T5" s="1" t="n">
        <v>342</v>
      </c>
      <c r="U5" s="1" t="n">
        <v>45</v>
      </c>
      <c r="V5" s="1" t="n">
        <v>75</v>
      </c>
      <c r="W5" s="1" t="n">
        <v>78</v>
      </c>
      <c r="X5" s="1" t="n">
        <v>66</v>
      </c>
      <c r="Y5" s="1" t="n">
        <v>78</v>
      </c>
      <c r="Z5" s="1" t="n">
        <v>1092</v>
      </c>
      <c r="AA5" s="1" t="n">
        <v>4</v>
      </c>
      <c r="AB5" s="1" t="n">
        <v>121</v>
      </c>
      <c r="AC5" s="1" t="n">
        <v>13</v>
      </c>
      <c r="AD5" s="1" t="n">
        <v>228</v>
      </c>
      <c r="AE5" s="1" t="n">
        <v>3</v>
      </c>
      <c r="AF5" s="1" t="n">
        <v>0</v>
      </c>
      <c r="AG5" s="1" t="n">
        <v>723</v>
      </c>
      <c r="AH5" s="1" t="n">
        <v>568</v>
      </c>
      <c r="AI5" s="1" t="n">
        <v>455</v>
      </c>
      <c r="AJ5" s="1" t="n">
        <v>0</v>
      </c>
      <c r="AK5" s="1" t="n">
        <v>0</v>
      </c>
      <c r="AL5" s="1" t="n">
        <v>262</v>
      </c>
      <c r="AM5" s="1" t="n">
        <v>29</v>
      </c>
      <c r="AN5" s="1" t="n">
        <v>12</v>
      </c>
      <c r="AO5" s="1" t="n">
        <v>75</v>
      </c>
      <c r="AP5" s="1" t="n">
        <v>14</v>
      </c>
      <c r="AQ5" s="1" t="n">
        <v>63</v>
      </c>
      <c r="AR5" s="1" t="n">
        <v>0</v>
      </c>
      <c r="AS5" s="1" t="n">
        <v>67</v>
      </c>
      <c r="AT5" s="1" t="n">
        <v>16</v>
      </c>
      <c r="AU5" s="1" t="n">
        <v>28</v>
      </c>
      <c r="AV5" s="1" t="n">
        <v>7</v>
      </c>
      <c r="AW5" s="1" t="n">
        <v>16</v>
      </c>
      <c r="AX5" s="1" t="n">
        <v>46</v>
      </c>
      <c r="AY5" s="1" t="n">
        <v>10</v>
      </c>
      <c r="AZ5" s="1" t="n">
        <v>3</v>
      </c>
      <c r="BA5" s="1" t="n">
        <v>0</v>
      </c>
      <c r="BB5" s="1" t="n">
        <v>33</v>
      </c>
      <c r="BC5" s="1" t="n">
        <v>1244</v>
      </c>
      <c r="BD5" s="1" t="n">
        <v>148</v>
      </c>
      <c r="BE5" s="1" t="n">
        <v>27</v>
      </c>
      <c r="BF5" s="1" t="n">
        <v>18</v>
      </c>
      <c r="BG5" s="1" t="n">
        <v>32</v>
      </c>
      <c r="BH5" s="1" t="n">
        <v>0</v>
      </c>
      <c r="BI5" s="1" t="n">
        <v>64</v>
      </c>
      <c r="BJ5" s="1" t="n">
        <v>4</v>
      </c>
      <c r="BK5" s="1" t="n">
        <v>3</v>
      </c>
      <c r="BL5" s="1" t="n">
        <v>0</v>
      </c>
      <c r="BM5" s="1" t="n">
        <v>1096</v>
      </c>
      <c r="BN5" s="1" t="n">
        <v>0</v>
      </c>
      <c r="BO5" s="1" t="n">
        <v>630</v>
      </c>
      <c r="BP5" s="1" t="n">
        <v>12</v>
      </c>
      <c r="BQ5" s="1" t="n">
        <v>118</v>
      </c>
      <c r="BR5" s="1" t="n">
        <v>336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90</v>
      </c>
      <c r="B6" s="0" t="n">
        <v>1</v>
      </c>
      <c r="C6" s="1" t="s">
        <v>102</v>
      </c>
      <c r="D6" s="1" t="n">
        <v>45076</v>
      </c>
      <c r="E6" s="1" t="n">
        <v>42806</v>
      </c>
      <c r="F6" s="1" t="n">
        <v>2270</v>
      </c>
      <c r="G6" s="1" t="n">
        <v>3026</v>
      </c>
      <c r="H6" s="1" t="n">
        <v>1268</v>
      </c>
      <c r="I6" s="1" t="n">
        <v>495</v>
      </c>
      <c r="J6" s="1" t="n">
        <v>241</v>
      </c>
      <c r="K6" s="1" t="n">
        <v>454</v>
      </c>
      <c r="L6" s="1" t="n">
        <v>47</v>
      </c>
      <c r="M6" s="1" t="n">
        <v>16</v>
      </c>
      <c r="N6" s="1" t="n">
        <v>15</v>
      </c>
      <c r="O6" s="1" t="n">
        <v>1758</v>
      </c>
      <c r="P6" s="1" t="n">
        <v>761</v>
      </c>
      <c r="Q6" s="1" t="n">
        <v>420</v>
      </c>
      <c r="R6" s="1" t="n">
        <v>577</v>
      </c>
      <c r="S6" s="1" t="n">
        <v>10187</v>
      </c>
      <c r="T6" s="1" t="n">
        <v>7013</v>
      </c>
      <c r="U6" s="1" t="n">
        <v>1126</v>
      </c>
      <c r="V6" s="1" t="n">
        <v>1024</v>
      </c>
      <c r="W6" s="1" t="n">
        <v>1378</v>
      </c>
      <c r="X6" s="1" t="n">
        <v>1960</v>
      </c>
      <c r="Y6" s="1" t="n">
        <v>1525</v>
      </c>
      <c r="Z6" s="1" t="n">
        <v>3174</v>
      </c>
      <c r="AA6" s="1" t="n">
        <v>216</v>
      </c>
      <c r="AB6" s="1" t="n">
        <v>389</v>
      </c>
      <c r="AC6" s="1" t="n">
        <v>1123</v>
      </c>
      <c r="AD6" s="1" t="n">
        <v>139</v>
      </c>
      <c r="AE6" s="1" t="n">
        <v>1283</v>
      </c>
      <c r="AF6" s="1" t="n">
        <v>0</v>
      </c>
      <c r="AG6" s="1" t="n">
        <v>24</v>
      </c>
      <c r="AH6" s="1" t="n">
        <v>21475</v>
      </c>
      <c r="AI6" s="1" t="n">
        <v>16565</v>
      </c>
      <c r="AJ6" s="1" t="n">
        <v>13</v>
      </c>
      <c r="AK6" s="1" t="n">
        <v>6</v>
      </c>
      <c r="AL6" s="1" t="n">
        <v>6722</v>
      </c>
      <c r="AM6" s="1" t="n">
        <v>2547</v>
      </c>
      <c r="AN6" s="1" t="n">
        <v>3261</v>
      </c>
      <c r="AO6" s="1" t="n">
        <v>1727</v>
      </c>
      <c r="AP6" s="1" t="n">
        <v>773</v>
      </c>
      <c r="AQ6" s="1" t="n">
        <v>1506</v>
      </c>
      <c r="AR6" s="1" t="n">
        <v>10</v>
      </c>
      <c r="AS6" s="1" t="n">
        <v>1576</v>
      </c>
      <c r="AT6" s="1" t="n">
        <v>22</v>
      </c>
      <c r="AU6" s="1" t="n">
        <v>616</v>
      </c>
      <c r="AV6" s="1" t="n">
        <v>55</v>
      </c>
      <c r="AW6" s="1" t="n">
        <v>883</v>
      </c>
      <c r="AX6" s="1" t="n">
        <v>3334</v>
      </c>
      <c r="AY6" s="1" t="n">
        <v>66</v>
      </c>
      <c r="AZ6" s="1" t="n">
        <v>20</v>
      </c>
      <c r="BA6" s="1" t="n">
        <v>6</v>
      </c>
      <c r="BB6" s="1" t="n">
        <v>3242</v>
      </c>
      <c r="BC6" s="1" t="n">
        <v>10388</v>
      </c>
      <c r="BD6" s="1" t="n">
        <v>2849</v>
      </c>
      <c r="BE6" s="1" t="n">
        <v>1105</v>
      </c>
      <c r="BF6" s="1" t="n">
        <v>67</v>
      </c>
      <c r="BG6" s="1" t="n">
        <v>0</v>
      </c>
      <c r="BH6" s="1" t="n">
        <v>0</v>
      </c>
      <c r="BI6" s="1" t="n">
        <v>1513</v>
      </c>
      <c r="BJ6" s="1" t="n">
        <v>153</v>
      </c>
      <c r="BK6" s="1" t="n">
        <v>6</v>
      </c>
      <c r="BL6" s="1" t="n">
        <v>5</v>
      </c>
      <c r="BM6" s="1" t="n">
        <v>7539</v>
      </c>
      <c r="BN6" s="1" t="n">
        <v>0</v>
      </c>
      <c r="BO6" s="1" t="n">
        <v>5832</v>
      </c>
      <c r="BP6" s="1" t="n">
        <v>182</v>
      </c>
      <c r="BQ6" s="1" t="n">
        <v>924</v>
      </c>
      <c r="BR6" s="1" t="n">
        <v>601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90</v>
      </c>
      <c r="B7" s="0" t="n">
        <v>2</v>
      </c>
      <c r="C7" s="1" t="s">
        <v>98</v>
      </c>
      <c r="D7" s="1" t="n">
        <v>79512</v>
      </c>
      <c r="E7" s="1" t="n">
        <v>67163</v>
      </c>
      <c r="F7" s="1" t="n">
        <v>12349</v>
      </c>
      <c r="G7" s="1" t="n">
        <v>8347</v>
      </c>
      <c r="H7" s="1" t="n">
        <v>2520</v>
      </c>
      <c r="I7" s="1" t="n">
        <v>363</v>
      </c>
      <c r="J7" s="1" t="n">
        <v>251</v>
      </c>
      <c r="K7" s="1" t="n">
        <v>1197</v>
      </c>
      <c r="L7" s="1" t="n">
        <v>291</v>
      </c>
      <c r="M7" s="1" t="n">
        <v>271</v>
      </c>
      <c r="N7" s="1" t="n">
        <v>147</v>
      </c>
      <c r="O7" s="1" t="n">
        <v>5827</v>
      </c>
      <c r="P7" s="1" t="n">
        <v>1242</v>
      </c>
      <c r="Q7" s="1" t="n">
        <v>2146</v>
      </c>
      <c r="R7" s="1" t="n">
        <v>2439</v>
      </c>
      <c r="S7" s="1" t="n">
        <v>13468</v>
      </c>
      <c r="T7" s="1" t="n">
        <v>9605</v>
      </c>
      <c r="U7" s="1" t="n">
        <v>2593</v>
      </c>
      <c r="V7" s="1" t="n">
        <v>1369</v>
      </c>
      <c r="W7" s="1" t="n">
        <v>1972</v>
      </c>
      <c r="X7" s="1" t="n">
        <v>2325</v>
      </c>
      <c r="Y7" s="1" t="n">
        <v>1346</v>
      </c>
      <c r="Z7" s="1" t="n">
        <v>3863</v>
      </c>
      <c r="AA7" s="1" t="n">
        <v>610</v>
      </c>
      <c r="AB7" s="1" t="n">
        <v>442</v>
      </c>
      <c r="AC7" s="1" t="n">
        <v>1017</v>
      </c>
      <c r="AD7" s="1" t="n">
        <v>1436</v>
      </c>
      <c r="AE7" s="1" t="n">
        <v>258</v>
      </c>
      <c r="AF7" s="1" t="n">
        <v>38</v>
      </c>
      <c r="AG7" s="1" t="n">
        <v>62</v>
      </c>
      <c r="AH7" s="1" t="n">
        <v>32065</v>
      </c>
      <c r="AI7" s="1" t="n">
        <v>23737</v>
      </c>
      <c r="AJ7" s="1" t="n">
        <v>505</v>
      </c>
      <c r="AK7" s="1" t="n">
        <v>110</v>
      </c>
      <c r="AL7" s="1" t="n">
        <v>9318</v>
      </c>
      <c r="AM7" s="1" t="n">
        <v>3120</v>
      </c>
      <c r="AN7" s="1" t="n">
        <v>2459</v>
      </c>
      <c r="AO7" s="1" t="n">
        <v>3214</v>
      </c>
      <c r="AP7" s="1" t="n">
        <v>1337</v>
      </c>
      <c r="AQ7" s="1" t="n">
        <v>3533</v>
      </c>
      <c r="AR7" s="1" t="n">
        <v>141</v>
      </c>
      <c r="AS7" s="1" t="n">
        <v>3927</v>
      </c>
      <c r="AT7" s="1" t="n">
        <v>1065</v>
      </c>
      <c r="AU7" s="1" t="n">
        <v>1044</v>
      </c>
      <c r="AV7" s="1" t="n">
        <v>280</v>
      </c>
      <c r="AW7" s="1" t="n">
        <v>1538</v>
      </c>
      <c r="AX7" s="1" t="n">
        <v>4401</v>
      </c>
      <c r="AY7" s="1" t="n">
        <v>460</v>
      </c>
      <c r="AZ7" s="1" t="n">
        <v>363</v>
      </c>
      <c r="BA7" s="1" t="n">
        <v>337</v>
      </c>
      <c r="BB7" s="1" t="n">
        <v>3241</v>
      </c>
      <c r="BC7" s="1" t="n">
        <v>25632</v>
      </c>
      <c r="BD7" s="1" t="n">
        <v>5343</v>
      </c>
      <c r="BE7" s="1" t="n">
        <v>1664</v>
      </c>
      <c r="BF7" s="1" t="n">
        <v>680</v>
      </c>
      <c r="BG7" s="1" t="n">
        <v>269</v>
      </c>
      <c r="BH7" s="1" t="n">
        <v>30</v>
      </c>
      <c r="BI7" s="1" t="n">
        <v>1973</v>
      </c>
      <c r="BJ7" s="1" t="n">
        <v>300</v>
      </c>
      <c r="BK7" s="1" t="n">
        <v>397</v>
      </c>
      <c r="BL7" s="1" t="n">
        <v>30</v>
      </c>
      <c r="BM7" s="1" t="n">
        <v>20289</v>
      </c>
      <c r="BN7" s="1" t="n">
        <v>22</v>
      </c>
      <c r="BO7" s="1" t="n">
        <v>14907</v>
      </c>
      <c r="BP7" s="1" t="n">
        <v>533</v>
      </c>
      <c r="BQ7" s="1" t="n">
        <v>1014</v>
      </c>
      <c r="BR7" s="1" t="n">
        <v>3813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90</v>
      </c>
      <c r="B8" s="0" t="n">
        <v>2</v>
      </c>
      <c r="C8" s="1" t="s">
        <v>99</v>
      </c>
      <c r="D8" s="1" t="n">
        <v>58853</v>
      </c>
      <c r="E8" s="1" t="n">
        <v>48753</v>
      </c>
      <c r="F8" s="1" t="n">
        <v>10100</v>
      </c>
      <c r="G8" s="1" t="n">
        <v>5968</v>
      </c>
      <c r="H8" s="1" t="n">
        <v>1760</v>
      </c>
      <c r="I8" s="1" t="n">
        <v>324</v>
      </c>
      <c r="J8" s="1" t="n">
        <v>232</v>
      </c>
      <c r="K8" s="1" t="n">
        <v>719</v>
      </c>
      <c r="L8" s="1" t="n">
        <v>205</v>
      </c>
      <c r="M8" s="1" t="n">
        <v>161</v>
      </c>
      <c r="N8" s="1" t="n">
        <v>119</v>
      </c>
      <c r="O8" s="1" t="n">
        <v>4208</v>
      </c>
      <c r="P8" s="1" t="n">
        <v>887</v>
      </c>
      <c r="Q8" s="1" t="n">
        <v>1254</v>
      </c>
      <c r="R8" s="1" t="n">
        <v>2067</v>
      </c>
      <c r="S8" s="1" t="n">
        <v>9789</v>
      </c>
      <c r="T8" s="1" t="n">
        <v>6871</v>
      </c>
      <c r="U8" s="1" t="n">
        <v>1742</v>
      </c>
      <c r="V8" s="1" t="n">
        <v>1175</v>
      </c>
      <c r="W8" s="1" t="n">
        <v>1407</v>
      </c>
      <c r="X8" s="1" t="n">
        <v>1732</v>
      </c>
      <c r="Y8" s="1" t="n">
        <v>815</v>
      </c>
      <c r="Z8" s="1" t="n">
        <v>2918</v>
      </c>
      <c r="AA8" s="1" t="n">
        <v>223</v>
      </c>
      <c r="AB8" s="1" t="n">
        <v>406</v>
      </c>
      <c r="AC8" s="1" t="n">
        <v>962</v>
      </c>
      <c r="AD8" s="1" t="n">
        <v>1021</v>
      </c>
      <c r="AE8" s="1" t="n">
        <v>250</v>
      </c>
      <c r="AF8" s="1" t="n">
        <v>18</v>
      </c>
      <c r="AG8" s="1" t="n">
        <v>38</v>
      </c>
      <c r="AH8" s="1" t="n">
        <v>25817</v>
      </c>
      <c r="AI8" s="1" t="n">
        <v>18922</v>
      </c>
      <c r="AJ8" s="1" t="n">
        <v>423</v>
      </c>
      <c r="AK8" s="1" t="n">
        <v>7</v>
      </c>
      <c r="AL8" s="1" t="n">
        <v>6844</v>
      </c>
      <c r="AM8" s="1" t="n">
        <v>2704</v>
      </c>
      <c r="AN8" s="1" t="n">
        <v>2150</v>
      </c>
      <c r="AO8" s="1" t="n">
        <v>2772</v>
      </c>
      <c r="AP8" s="1" t="n">
        <v>1213</v>
      </c>
      <c r="AQ8" s="1" t="n">
        <v>2698</v>
      </c>
      <c r="AR8" s="1" t="n">
        <v>111</v>
      </c>
      <c r="AS8" s="1" t="n">
        <v>3067</v>
      </c>
      <c r="AT8" s="1" t="n">
        <v>711</v>
      </c>
      <c r="AU8" s="1" t="n">
        <v>706</v>
      </c>
      <c r="AV8" s="1" t="n">
        <v>243</v>
      </c>
      <c r="AW8" s="1" t="n">
        <v>1407</v>
      </c>
      <c r="AX8" s="1" t="n">
        <v>3828</v>
      </c>
      <c r="AY8" s="1" t="n">
        <v>396</v>
      </c>
      <c r="AZ8" s="1" t="n">
        <v>351</v>
      </c>
      <c r="BA8" s="1" t="n">
        <v>322</v>
      </c>
      <c r="BB8" s="1" t="n">
        <v>2759</v>
      </c>
      <c r="BC8" s="1" t="n">
        <v>17279</v>
      </c>
      <c r="BD8" s="1" t="n">
        <v>4050</v>
      </c>
      <c r="BE8" s="1" t="n">
        <v>1449</v>
      </c>
      <c r="BF8" s="1" t="n">
        <v>526</v>
      </c>
      <c r="BG8" s="1" t="n">
        <v>217</v>
      </c>
      <c r="BH8" s="1" t="n">
        <v>21</v>
      </c>
      <c r="BI8" s="1" t="n">
        <v>1135</v>
      </c>
      <c r="BJ8" s="1" t="n">
        <v>283</v>
      </c>
      <c r="BK8" s="1" t="n">
        <v>393</v>
      </c>
      <c r="BL8" s="1" t="n">
        <v>26</v>
      </c>
      <c r="BM8" s="1" t="n">
        <v>13229</v>
      </c>
      <c r="BN8" s="1" t="n">
        <v>20</v>
      </c>
      <c r="BO8" s="1" t="n">
        <v>9796</v>
      </c>
      <c r="BP8" s="1" t="n">
        <v>510</v>
      </c>
      <c r="BQ8" s="1" t="n">
        <v>801</v>
      </c>
      <c r="BR8" s="1" t="n">
        <v>2102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90</v>
      </c>
      <c r="B9" s="0" t="n">
        <v>2</v>
      </c>
      <c r="C9" s="1" t="s">
        <v>100</v>
      </c>
      <c r="D9" s="1" t="n">
        <v>2240</v>
      </c>
      <c r="E9" s="1" t="n">
        <v>1754</v>
      </c>
      <c r="F9" s="1" t="n">
        <v>486</v>
      </c>
      <c r="G9" s="1" t="n">
        <v>544</v>
      </c>
      <c r="H9" s="1" t="n">
        <v>266</v>
      </c>
      <c r="I9" s="1" t="n">
        <v>12</v>
      </c>
      <c r="J9" s="1" t="n">
        <v>6</v>
      </c>
      <c r="K9" s="1" t="n">
        <v>106</v>
      </c>
      <c r="L9" s="1" t="n">
        <v>52</v>
      </c>
      <c r="M9" s="1" t="n">
        <v>82</v>
      </c>
      <c r="N9" s="1" t="n">
        <v>8</v>
      </c>
      <c r="O9" s="1" t="n">
        <v>278</v>
      </c>
      <c r="P9" s="1" t="n">
        <v>86</v>
      </c>
      <c r="Q9" s="1" t="n">
        <v>174</v>
      </c>
      <c r="R9" s="1" t="n">
        <v>18</v>
      </c>
      <c r="S9" s="1" t="n">
        <v>432</v>
      </c>
      <c r="T9" s="1" t="n">
        <v>270</v>
      </c>
      <c r="U9" s="1" t="n">
        <v>54</v>
      </c>
      <c r="V9" s="1" t="n">
        <v>56</v>
      </c>
      <c r="W9" s="1" t="n">
        <v>16</v>
      </c>
      <c r="X9" s="1" t="n">
        <v>48</v>
      </c>
      <c r="Y9" s="1" t="n">
        <v>96</v>
      </c>
      <c r="Z9" s="1" t="n">
        <v>162</v>
      </c>
      <c r="AA9" s="1" t="n">
        <v>6</v>
      </c>
      <c r="AB9" s="1" t="n">
        <v>16</v>
      </c>
      <c r="AC9" s="1" t="n">
        <v>16</v>
      </c>
      <c r="AD9" s="1" t="n">
        <v>96</v>
      </c>
      <c r="AE9" s="1" t="n">
        <v>8</v>
      </c>
      <c r="AF9" s="1" t="n">
        <v>20</v>
      </c>
      <c r="AG9" s="1" t="n">
        <v>0</v>
      </c>
      <c r="AH9" s="1" t="n">
        <v>700</v>
      </c>
      <c r="AI9" s="1" t="n">
        <v>570</v>
      </c>
      <c r="AJ9" s="1" t="n">
        <v>0</v>
      </c>
      <c r="AK9" s="1" t="n">
        <v>2</v>
      </c>
      <c r="AL9" s="1" t="n">
        <v>244</v>
      </c>
      <c r="AM9" s="1" t="n">
        <v>100</v>
      </c>
      <c r="AN9" s="1" t="n">
        <v>14</v>
      </c>
      <c r="AO9" s="1" t="n">
        <v>128</v>
      </c>
      <c r="AP9" s="1" t="n">
        <v>34</v>
      </c>
      <c r="AQ9" s="1" t="n">
        <v>42</v>
      </c>
      <c r="AR9" s="1" t="n">
        <v>6</v>
      </c>
      <c r="AS9" s="1" t="n">
        <v>80</v>
      </c>
      <c r="AT9" s="1" t="n">
        <v>32</v>
      </c>
      <c r="AU9" s="1" t="n">
        <v>20</v>
      </c>
      <c r="AV9" s="1" t="n">
        <v>12</v>
      </c>
      <c r="AW9" s="1" t="n">
        <v>16</v>
      </c>
      <c r="AX9" s="1" t="n">
        <v>50</v>
      </c>
      <c r="AY9" s="1" t="n">
        <v>8</v>
      </c>
      <c r="AZ9" s="1" t="n">
        <v>4</v>
      </c>
      <c r="BA9" s="1" t="n">
        <v>2</v>
      </c>
      <c r="BB9" s="1" t="n">
        <v>36</v>
      </c>
      <c r="BC9" s="1" t="n">
        <v>564</v>
      </c>
      <c r="BD9" s="1" t="n">
        <v>50</v>
      </c>
      <c r="BE9" s="1" t="n">
        <v>10</v>
      </c>
      <c r="BF9" s="1" t="n">
        <v>28</v>
      </c>
      <c r="BG9" s="1" t="n">
        <v>2</v>
      </c>
      <c r="BH9" s="1" t="n">
        <v>0</v>
      </c>
      <c r="BI9" s="1" t="n">
        <v>2</v>
      </c>
      <c r="BJ9" s="1" t="n">
        <v>0</v>
      </c>
      <c r="BK9" s="1" t="n">
        <v>4</v>
      </c>
      <c r="BL9" s="1" t="n">
        <v>4</v>
      </c>
      <c r="BM9" s="1" t="n">
        <v>514</v>
      </c>
      <c r="BN9" s="1" t="n">
        <v>2</v>
      </c>
      <c r="BO9" s="1" t="n">
        <v>426</v>
      </c>
      <c r="BP9" s="1" t="n">
        <v>6</v>
      </c>
      <c r="BQ9" s="1" t="n">
        <v>22</v>
      </c>
      <c r="BR9" s="1" t="n">
        <v>58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90</v>
      </c>
      <c r="B10" s="0" t="n">
        <v>2</v>
      </c>
      <c r="C10" s="1" t="s">
        <v>101</v>
      </c>
      <c r="D10" s="1" t="n">
        <v>2040</v>
      </c>
      <c r="E10" s="1" t="n">
        <v>1570</v>
      </c>
      <c r="F10" s="1" t="n">
        <v>470</v>
      </c>
      <c r="G10" s="1" t="n">
        <v>161</v>
      </c>
      <c r="H10" s="1" t="n">
        <v>77</v>
      </c>
      <c r="I10" s="1" t="n">
        <v>6</v>
      </c>
      <c r="J10" s="1" t="n">
        <v>3</v>
      </c>
      <c r="K10" s="1" t="n">
        <v>65</v>
      </c>
      <c r="L10" s="1" t="n">
        <v>3</v>
      </c>
      <c r="M10" s="1" t="n">
        <v>0</v>
      </c>
      <c r="N10" s="1" t="n">
        <v>0</v>
      </c>
      <c r="O10" s="1" t="n">
        <v>84</v>
      </c>
      <c r="P10" s="1" t="n">
        <v>10</v>
      </c>
      <c r="Q10" s="1" t="n">
        <v>63</v>
      </c>
      <c r="R10" s="1" t="n">
        <v>11</v>
      </c>
      <c r="S10" s="1" t="n">
        <v>483</v>
      </c>
      <c r="T10" s="1" t="n">
        <v>191</v>
      </c>
      <c r="U10" s="1" t="n">
        <v>39</v>
      </c>
      <c r="V10" s="1" t="n">
        <v>7</v>
      </c>
      <c r="W10" s="1" t="n">
        <v>62</v>
      </c>
      <c r="X10" s="1" t="n">
        <v>33</v>
      </c>
      <c r="Y10" s="1" t="n">
        <v>50</v>
      </c>
      <c r="Z10" s="1" t="n">
        <v>292</v>
      </c>
      <c r="AA10" s="1" t="n">
        <v>247</v>
      </c>
      <c r="AB10" s="1" t="n">
        <v>7</v>
      </c>
      <c r="AC10" s="1" t="n">
        <v>4</v>
      </c>
      <c r="AD10" s="1" t="n">
        <v>34</v>
      </c>
      <c r="AE10" s="1" t="n">
        <v>0</v>
      </c>
      <c r="AF10" s="1" t="n">
        <v>0</v>
      </c>
      <c r="AG10" s="1" t="n">
        <v>0</v>
      </c>
      <c r="AH10" s="1" t="n">
        <v>514</v>
      </c>
      <c r="AI10" s="1" t="n">
        <v>357</v>
      </c>
      <c r="AJ10" s="1" t="n">
        <v>0</v>
      </c>
      <c r="AK10" s="1" t="n">
        <v>0</v>
      </c>
      <c r="AL10" s="1" t="n">
        <v>207</v>
      </c>
      <c r="AM10" s="1" t="n">
        <v>54</v>
      </c>
      <c r="AN10" s="1" t="n">
        <v>0</v>
      </c>
      <c r="AO10" s="1" t="n">
        <v>32</v>
      </c>
      <c r="AP10" s="1" t="n">
        <v>11</v>
      </c>
      <c r="AQ10" s="1" t="n">
        <v>50</v>
      </c>
      <c r="AR10" s="1" t="n">
        <v>3</v>
      </c>
      <c r="AS10" s="1" t="n">
        <v>133</v>
      </c>
      <c r="AT10" s="1" t="n">
        <v>7</v>
      </c>
      <c r="AU10" s="1" t="n">
        <v>31</v>
      </c>
      <c r="AV10" s="1" t="n">
        <v>12</v>
      </c>
      <c r="AW10" s="1" t="n">
        <v>83</v>
      </c>
      <c r="AX10" s="1" t="n">
        <v>24</v>
      </c>
      <c r="AY10" s="1" t="n">
        <v>15</v>
      </c>
      <c r="AZ10" s="1" t="n">
        <v>3</v>
      </c>
      <c r="BA10" s="1" t="n">
        <v>3</v>
      </c>
      <c r="BB10" s="1" t="n">
        <v>3</v>
      </c>
      <c r="BC10" s="1" t="n">
        <v>882</v>
      </c>
      <c r="BD10" s="1" t="n">
        <v>49</v>
      </c>
      <c r="BE10" s="1" t="n">
        <v>8</v>
      </c>
      <c r="BF10" s="1" t="n">
        <v>4</v>
      </c>
      <c r="BG10" s="1" t="n">
        <v>26</v>
      </c>
      <c r="BH10" s="1" t="n">
        <v>4</v>
      </c>
      <c r="BI10" s="1" t="n">
        <v>3</v>
      </c>
      <c r="BJ10" s="1" t="n">
        <v>4</v>
      </c>
      <c r="BK10" s="1" t="n">
        <v>0</v>
      </c>
      <c r="BL10" s="1" t="n">
        <v>0</v>
      </c>
      <c r="BM10" s="1" t="n">
        <v>833</v>
      </c>
      <c r="BN10" s="1" t="n">
        <v>0</v>
      </c>
      <c r="BO10" s="1" t="n">
        <v>552</v>
      </c>
      <c r="BP10" s="1" t="n">
        <v>0</v>
      </c>
      <c r="BQ10" s="1" t="n">
        <v>15</v>
      </c>
      <c r="BR10" s="1" t="n">
        <v>266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90</v>
      </c>
      <c r="B11" s="0" t="n">
        <v>2</v>
      </c>
      <c r="C11" s="1" t="s">
        <v>102</v>
      </c>
      <c r="D11" s="1" t="n">
        <v>16379</v>
      </c>
      <c r="E11" s="1" t="n">
        <v>15086</v>
      </c>
      <c r="F11" s="1" t="n">
        <v>1293</v>
      </c>
      <c r="G11" s="1" t="n">
        <v>1674</v>
      </c>
      <c r="H11" s="1" t="n">
        <v>417</v>
      </c>
      <c r="I11" s="1" t="n">
        <v>21</v>
      </c>
      <c r="J11" s="1" t="n">
        <v>10</v>
      </c>
      <c r="K11" s="1" t="n">
        <v>307</v>
      </c>
      <c r="L11" s="1" t="n">
        <v>31</v>
      </c>
      <c r="M11" s="1" t="n">
        <v>28</v>
      </c>
      <c r="N11" s="1" t="n">
        <v>20</v>
      </c>
      <c r="O11" s="1" t="n">
        <v>1257</v>
      </c>
      <c r="P11" s="1" t="n">
        <v>259</v>
      </c>
      <c r="Q11" s="1" t="n">
        <v>655</v>
      </c>
      <c r="R11" s="1" t="n">
        <v>343</v>
      </c>
      <c r="S11" s="1" t="n">
        <v>2764</v>
      </c>
      <c r="T11" s="1" t="n">
        <v>2273</v>
      </c>
      <c r="U11" s="1" t="n">
        <v>758</v>
      </c>
      <c r="V11" s="1" t="n">
        <v>131</v>
      </c>
      <c r="W11" s="1" t="n">
        <v>487</v>
      </c>
      <c r="X11" s="1" t="n">
        <v>512</v>
      </c>
      <c r="Y11" s="1" t="n">
        <v>385</v>
      </c>
      <c r="Z11" s="1" t="n">
        <v>491</v>
      </c>
      <c r="AA11" s="1" t="n">
        <v>134</v>
      </c>
      <c r="AB11" s="1" t="n">
        <v>13</v>
      </c>
      <c r="AC11" s="1" t="n">
        <v>35</v>
      </c>
      <c r="AD11" s="1" t="n">
        <v>285</v>
      </c>
      <c r="AE11" s="1" t="n">
        <v>0</v>
      </c>
      <c r="AF11" s="1" t="n">
        <v>0</v>
      </c>
      <c r="AG11" s="1" t="n">
        <v>24</v>
      </c>
      <c r="AH11" s="1" t="n">
        <v>5034</v>
      </c>
      <c r="AI11" s="1" t="n">
        <v>3888</v>
      </c>
      <c r="AJ11" s="1" t="n">
        <v>82</v>
      </c>
      <c r="AK11" s="1" t="n">
        <v>101</v>
      </c>
      <c r="AL11" s="1" t="n">
        <v>2023</v>
      </c>
      <c r="AM11" s="1" t="n">
        <v>262</v>
      </c>
      <c r="AN11" s="1" t="n">
        <v>295</v>
      </c>
      <c r="AO11" s="1" t="n">
        <v>282</v>
      </c>
      <c r="AP11" s="1" t="n">
        <v>79</v>
      </c>
      <c r="AQ11" s="1" t="n">
        <v>743</v>
      </c>
      <c r="AR11" s="1" t="n">
        <v>21</v>
      </c>
      <c r="AS11" s="1" t="n">
        <v>647</v>
      </c>
      <c r="AT11" s="1" t="n">
        <v>315</v>
      </c>
      <c r="AU11" s="1" t="n">
        <v>287</v>
      </c>
      <c r="AV11" s="1" t="n">
        <v>13</v>
      </c>
      <c r="AW11" s="1" t="n">
        <v>32</v>
      </c>
      <c r="AX11" s="1" t="n">
        <v>499</v>
      </c>
      <c r="AY11" s="1" t="n">
        <v>41</v>
      </c>
      <c r="AZ11" s="1" t="n">
        <v>5</v>
      </c>
      <c r="BA11" s="1" t="n">
        <v>10</v>
      </c>
      <c r="BB11" s="1" t="n">
        <v>443</v>
      </c>
      <c r="BC11" s="1" t="n">
        <v>6907</v>
      </c>
      <c r="BD11" s="1" t="n">
        <v>1194</v>
      </c>
      <c r="BE11" s="1" t="n">
        <v>197</v>
      </c>
      <c r="BF11" s="1" t="n">
        <v>122</v>
      </c>
      <c r="BG11" s="1" t="n">
        <v>24</v>
      </c>
      <c r="BH11" s="1" t="n">
        <v>5</v>
      </c>
      <c r="BI11" s="1" t="n">
        <v>833</v>
      </c>
      <c r="BJ11" s="1" t="n">
        <v>13</v>
      </c>
      <c r="BK11" s="1" t="n">
        <v>0</v>
      </c>
      <c r="BL11" s="1" t="n">
        <v>0</v>
      </c>
      <c r="BM11" s="1" t="n">
        <v>5713</v>
      </c>
      <c r="BN11" s="1" t="n">
        <v>0</v>
      </c>
      <c r="BO11" s="1" t="n">
        <v>4133</v>
      </c>
      <c r="BP11" s="1" t="n">
        <v>17</v>
      </c>
      <c r="BQ11" s="1" t="n">
        <v>176</v>
      </c>
      <c r="BR11" s="1" t="n">
        <v>1387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90</v>
      </c>
      <c r="B12" s="0" t="n">
        <v>3</v>
      </c>
      <c r="C12" s="1" t="s">
        <v>98</v>
      </c>
      <c r="D12" s="1" t="n">
        <v>109456</v>
      </c>
      <c r="E12" s="1" t="n">
        <v>89522</v>
      </c>
      <c r="F12" s="1" t="n">
        <v>19934</v>
      </c>
      <c r="G12" s="1" t="n">
        <v>11543</v>
      </c>
      <c r="H12" s="1" t="n">
        <v>3048</v>
      </c>
      <c r="I12" s="1" t="n">
        <v>545</v>
      </c>
      <c r="J12" s="1" t="n">
        <v>412</v>
      </c>
      <c r="K12" s="1" t="n">
        <v>1269</v>
      </c>
      <c r="L12" s="1" t="n">
        <v>338</v>
      </c>
      <c r="M12" s="1" t="n">
        <v>295</v>
      </c>
      <c r="N12" s="1" t="n">
        <v>189</v>
      </c>
      <c r="O12" s="1" t="n">
        <v>8495</v>
      </c>
      <c r="P12" s="1" t="n">
        <v>2200</v>
      </c>
      <c r="Q12" s="1" t="n">
        <v>2623</v>
      </c>
      <c r="R12" s="1" t="n">
        <v>3672</v>
      </c>
      <c r="S12" s="1" t="n">
        <v>20500</v>
      </c>
      <c r="T12" s="1" t="n">
        <v>15098</v>
      </c>
      <c r="U12" s="1" t="n">
        <v>3632</v>
      </c>
      <c r="V12" s="1" t="n">
        <v>2078</v>
      </c>
      <c r="W12" s="1" t="n">
        <v>3502</v>
      </c>
      <c r="X12" s="1" t="n">
        <v>3812</v>
      </c>
      <c r="Y12" s="1" t="n">
        <v>2074</v>
      </c>
      <c r="Z12" s="1" t="n">
        <v>5402</v>
      </c>
      <c r="AA12" s="1" t="n">
        <v>750</v>
      </c>
      <c r="AB12" s="1" t="n">
        <v>775</v>
      </c>
      <c r="AC12" s="1" t="n">
        <v>1704</v>
      </c>
      <c r="AD12" s="1" t="n">
        <v>1510</v>
      </c>
      <c r="AE12" s="1" t="n">
        <v>436</v>
      </c>
      <c r="AF12" s="1" t="n">
        <v>65</v>
      </c>
      <c r="AG12" s="1" t="n">
        <v>162</v>
      </c>
      <c r="AH12" s="1" t="n">
        <v>43026</v>
      </c>
      <c r="AI12" s="1" t="n">
        <v>31407</v>
      </c>
      <c r="AJ12" s="1" t="n">
        <v>529</v>
      </c>
      <c r="AK12" s="1" t="n">
        <v>6</v>
      </c>
      <c r="AL12" s="1" t="n">
        <v>12228</v>
      </c>
      <c r="AM12" s="1" t="n">
        <v>4464</v>
      </c>
      <c r="AN12" s="1" t="n">
        <v>3247</v>
      </c>
      <c r="AO12" s="1" t="n">
        <v>4219</v>
      </c>
      <c r="AP12" s="1" t="n">
        <v>1772</v>
      </c>
      <c r="AQ12" s="1" t="n">
        <v>4790</v>
      </c>
      <c r="AR12" s="1" t="n">
        <v>152</v>
      </c>
      <c r="AS12" s="1" t="n">
        <v>6281</v>
      </c>
      <c r="AT12" s="1" t="n">
        <v>1582</v>
      </c>
      <c r="AU12" s="1" t="n">
        <v>1223</v>
      </c>
      <c r="AV12" s="1" t="n">
        <v>664</v>
      </c>
      <c r="AW12" s="1" t="n">
        <v>2812</v>
      </c>
      <c r="AX12" s="1" t="n">
        <v>5338</v>
      </c>
      <c r="AY12" s="1" t="n">
        <v>728</v>
      </c>
      <c r="AZ12" s="1" t="n">
        <v>571</v>
      </c>
      <c r="BA12" s="1" t="n">
        <v>475</v>
      </c>
      <c r="BB12" s="1" t="n">
        <v>3564</v>
      </c>
      <c r="BC12" s="1" t="n">
        <v>34387</v>
      </c>
      <c r="BD12" s="1" t="n">
        <v>7498</v>
      </c>
      <c r="BE12" s="1" t="n">
        <v>1943</v>
      </c>
      <c r="BF12" s="1" t="n">
        <v>934</v>
      </c>
      <c r="BG12" s="1" t="n">
        <v>517</v>
      </c>
      <c r="BH12" s="1" t="n">
        <v>70</v>
      </c>
      <c r="BI12" s="1" t="n">
        <v>2752</v>
      </c>
      <c r="BJ12" s="1" t="n">
        <v>550</v>
      </c>
      <c r="BK12" s="1" t="n">
        <v>697</v>
      </c>
      <c r="BL12" s="1" t="n">
        <v>35</v>
      </c>
      <c r="BM12" s="1" t="n">
        <v>26889</v>
      </c>
      <c r="BN12" s="1" t="n">
        <v>42</v>
      </c>
      <c r="BO12" s="1" t="n">
        <v>18785</v>
      </c>
      <c r="BP12" s="1" t="n">
        <v>589</v>
      </c>
      <c r="BQ12" s="1" t="n">
        <v>2212</v>
      </c>
      <c r="BR12" s="1" t="n">
        <v>5261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90</v>
      </c>
      <c r="B13" s="0" t="n">
        <v>3</v>
      </c>
      <c r="C13" s="1" t="s">
        <v>99</v>
      </c>
      <c r="D13" s="1" t="n">
        <v>82999</v>
      </c>
      <c r="E13" s="1" t="n">
        <v>67296</v>
      </c>
      <c r="F13" s="1" t="n">
        <v>15703</v>
      </c>
      <c r="G13" s="1" t="n">
        <v>9909</v>
      </c>
      <c r="H13" s="1" t="n">
        <v>2567</v>
      </c>
      <c r="I13" s="1" t="n">
        <v>466</v>
      </c>
      <c r="J13" s="1" t="n">
        <v>339</v>
      </c>
      <c r="K13" s="1" t="n">
        <v>1061</v>
      </c>
      <c r="L13" s="1" t="n">
        <v>299</v>
      </c>
      <c r="M13" s="1" t="n">
        <v>218</v>
      </c>
      <c r="N13" s="1" t="n">
        <v>184</v>
      </c>
      <c r="O13" s="1" t="n">
        <v>7342</v>
      </c>
      <c r="P13" s="1" t="n">
        <v>2007</v>
      </c>
      <c r="Q13" s="1" t="n">
        <v>2037</v>
      </c>
      <c r="R13" s="1" t="n">
        <v>3298</v>
      </c>
      <c r="S13" s="1" t="n">
        <v>16361</v>
      </c>
      <c r="T13" s="1" t="n">
        <v>11818</v>
      </c>
      <c r="U13" s="1" t="n">
        <v>2966</v>
      </c>
      <c r="V13" s="1" t="n">
        <v>1805</v>
      </c>
      <c r="W13" s="1" t="n">
        <v>2537</v>
      </c>
      <c r="X13" s="1" t="n">
        <v>3103</v>
      </c>
      <c r="Y13" s="1" t="n">
        <v>1407</v>
      </c>
      <c r="Z13" s="1" t="n">
        <v>4543</v>
      </c>
      <c r="AA13" s="1" t="n">
        <v>577</v>
      </c>
      <c r="AB13" s="1" t="n">
        <v>581</v>
      </c>
      <c r="AC13" s="1" t="n">
        <v>1566</v>
      </c>
      <c r="AD13" s="1" t="n">
        <v>1326</v>
      </c>
      <c r="AE13" s="1" t="n">
        <v>346</v>
      </c>
      <c r="AF13" s="1" t="n">
        <v>23</v>
      </c>
      <c r="AG13" s="1" t="n">
        <v>124</v>
      </c>
      <c r="AH13" s="1" t="n">
        <v>33276</v>
      </c>
      <c r="AI13" s="1" t="n">
        <v>24180</v>
      </c>
      <c r="AJ13" s="1" t="n">
        <v>411</v>
      </c>
      <c r="AK13" s="1" t="n">
        <v>6</v>
      </c>
      <c r="AL13" s="1" t="n">
        <v>7994</v>
      </c>
      <c r="AM13" s="1" t="n">
        <v>3918</v>
      </c>
      <c r="AN13" s="1" t="n">
        <v>2696</v>
      </c>
      <c r="AO13" s="1" t="n">
        <v>3725</v>
      </c>
      <c r="AP13" s="1" t="n">
        <v>1516</v>
      </c>
      <c r="AQ13" s="1" t="n">
        <v>3770</v>
      </c>
      <c r="AR13" s="1" t="n">
        <v>144</v>
      </c>
      <c r="AS13" s="1" t="n">
        <v>4193</v>
      </c>
      <c r="AT13" s="1" t="n">
        <v>879</v>
      </c>
      <c r="AU13" s="1" t="n">
        <v>965</v>
      </c>
      <c r="AV13" s="1" t="n">
        <v>395</v>
      </c>
      <c r="AW13" s="1" t="n">
        <v>1954</v>
      </c>
      <c r="AX13" s="1" t="n">
        <v>4903</v>
      </c>
      <c r="AY13" s="1" t="n">
        <v>568</v>
      </c>
      <c r="AZ13" s="1" t="n">
        <v>484</v>
      </c>
      <c r="BA13" s="1" t="n">
        <v>434</v>
      </c>
      <c r="BB13" s="1" t="n">
        <v>3417</v>
      </c>
      <c r="BC13" s="1" t="n">
        <v>23453</v>
      </c>
      <c r="BD13" s="1" t="n">
        <v>5531</v>
      </c>
      <c r="BE13" s="1" t="n">
        <v>1777</v>
      </c>
      <c r="BF13" s="1" t="n">
        <v>813</v>
      </c>
      <c r="BG13" s="1" t="n">
        <v>455</v>
      </c>
      <c r="BH13" s="1" t="n">
        <v>61</v>
      </c>
      <c r="BI13" s="1" t="n">
        <v>1311</v>
      </c>
      <c r="BJ13" s="1" t="n">
        <v>514</v>
      </c>
      <c r="BK13" s="1" t="n">
        <v>565</v>
      </c>
      <c r="BL13" s="1" t="n">
        <v>35</v>
      </c>
      <c r="BM13" s="1" t="n">
        <v>17922</v>
      </c>
      <c r="BN13" s="1" t="n">
        <v>38</v>
      </c>
      <c r="BO13" s="1" t="n">
        <v>13395</v>
      </c>
      <c r="BP13" s="1" t="n">
        <v>365</v>
      </c>
      <c r="BQ13" s="1" t="n">
        <v>1366</v>
      </c>
      <c r="BR13" s="1" t="n">
        <v>2758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90</v>
      </c>
      <c r="B14" s="0" t="n">
        <v>3</v>
      </c>
      <c r="C14" s="1" t="s">
        <v>100</v>
      </c>
      <c r="D14" s="1" t="n">
        <v>2308</v>
      </c>
      <c r="E14" s="1" t="n">
        <v>1870</v>
      </c>
      <c r="F14" s="1" t="n">
        <v>438</v>
      </c>
      <c r="G14" s="1" t="n">
        <v>332</v>
      </c>
      <c r="H14" s="1" t="n">
        <v>126</v>
      </c>
      <c r="I14" s="1" t="n">
        <v>22</v>
      </c>
      <c r="J14" s="1" t="n">
        <v>12</v>
      </c>
      <c r="K14" s="1" t="n">
        <v>66</v>
      </c>
      <c r="L14" s="1" t="n">
        <v>6</v>
      </c>
      <c r="M14" s="1" t="n">
        <v>20</v>
      </c>
      <c r="N14" s="1" t="n">
        <v>0</v>
      </c>
      <c r="O14" s="1" t="n">
        <v>206</v>
      </c>
      <c r="P14" s="1" t="n">
        <v>66</v>
      </c>
      <c r="Q14" s="1" t="n">
        <v>120</v>
      </c>
      <c r="R14" s="1" t="n">
        <v>20</v>
      </c>
      <c r="S14" s="1" t="n">
        <v>614</v>
      </c>
      <c r="T14" s="1" t="n">
        <v>480</v>
      </c>
      <c r="U14" s="1" t="n">
        <v>122</v>
      </c>
      <c r="V14" s="1" t="n">
        <v>98</v>
      </c>
      <c r="W14" s="1" t="n">
        <v>60</v>
      </c>
      <c r="X14" s="1" t="n">
        <v>96</v>
      </c>
      <c r="Y14" s="1" t="n">
        <v>104</v>
      </c>
      <c r="Z14" s="1" t="n">
        <v>134</v>
      </c>
      <c r="AA14" s="1" t="n">
        <v>12</v>
      </c>
      <c r="AB14" s="1" t="n">
        <v>74</v>
      </c>
      <c r="AC14" s="1" t="n">
        <v>8</v>
      </c>
      <c r="AD14" s="1" t="n">
        <v>34</v>
      </c>
      <c r="AE14" s="1" t="n">
        <v>6</v>
      </c>
      <c r="AF14" s="1" t="n">
        <v>0</v>
      </c>
      <c r="AG14" s="1" t="n">
        <v>0</v>
      </c>
      <c r="AH14" s="1" t="n">
        <v>686</v>
      </c>
      <c r="AI14" s="1" t="n">
        <v>400</v>
      </c>
      <c r="AJ14" s="1" t="n">
        <v>10</v>
      </c>
      <c r="AK14" s="1" t="n">
        <v>0</v>
      </c>
      <c r="AL14" s="1" t="n">
        <v>184</v>
      </c>
      <c r="AM14" s="1" t="n">
        <v>44</v>
      </c>
      <c r="AN14" s="1" t="n">
        <v>38</v>
      </c>
      <c r="AO14" s="1" t="n">
        <v>82</v>
      </c>
      <c r="AP14" s="1" t="n">
        <v>16</v>
      </c>
      <c r="AQ14" s="1" t="n">
        <v>26</v>
      </c>
      <c r="AR14" s="1" t="n">
        <v>0</v>
      </c>
      <c r="AS14" s="1" t="n">
        <v>204</v>
      </c>
      <c r="AT14" s="1" t="n">
        <v>48</v>
      </c>
      <c r="AU14" s="1" t="n">
        <v>30</v>
      </c>
      <c r="AV14" s="1" t="n">
        <v>42</v>
      </c>
      <c r="AW14" s="1" t="n">
        <v>84</v>
      </c>
      <c r="AX14" s="1" t="n">
        <v>82</v>
      </c>
      <c r="AY14" s="1" t="n">
        <v>26</v>
      </c>
      <c r="AZ14" s="1" t="n">
        <v>26</v>
      </c>
      <c r="BA14" s="1" t="n">
        <v>2</v>
      </c>
      <c r="BB14" s="1" t="n">
        <v>28</v>
      </c>
      <c r="BC14" s="1" t="n">
        <v>676</v>
      </c>
      <c r="BD14" s="1" t="n">
        <v>86</v>
      </c>
      <c r="BE14" s="1" t="n">
        <v>22</v>
      </c>
      <c r="BF14" s="1" t="n">
        <v>24</v>
      </c>
      <c r="BG14" s="1" t="n">
        <v>4</v>
      </c>
      <c r="BH14" s="1" t="n">
        <v>2</v>
      </c>
      <c r="BI14" s="1" t="n">
        <v>34</v>
      </c>
      <c r="BJ14" s="1" t="n">
        <v>0</v>
      </c>
      <c r="BK14" s="1" t="n">
        <v>0</v>
      </c>
      <c r="BL14" s="1" t="n">
        <v>0</v>
      </c>
      <c r="BM14" s="1" t="n">
        <v>590</v>
      </c>
      <c r="BN14" s="1" t="n">
        <v>4</v>
      </c>
      <c r="BO14" s="1" t="n">
        <v>474</v>
      </c>
      <c r="BP14" s="1" t="n">
        <v>10</v>
      </c>
      <c r="BQ14" s="1" t="n">
        <v>42</v>
      </c>
      <c r="BR14" s="1" t="n">
        <v>6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90</v>
      </c>
      <c r="B15" s="0" t="n">
        <v>3</v>
      </c>
      <c r="C15" s="1" t="s">
        <v>101</v>
      </c>
      <c r="D15" s="1" t="n">
        <v>2632</v>
      </c>
      <c r="E15" s="1" t="n">
        <v>2144</v>
      </c>
      <c r="F15" s="1" t="n">
        <v>488</v>
      </c>
      <c r="G15" s="1" t="n">
        <v>207</v>
      </c>
      <c r="H15" s="1" t="n">
        <v>33</v>
      </c>
      <c r="I15" s="1" t="n">
        <v>7</v>
      </c>
      <c r="J15" s="1" t="n">
        <v>3</v>
      </c>
      <c r="K15" s="1" t="n">
        <v>13</v>
      </c>
      <c r="L15" s="1" t="n">
        <v>3</v>
      </c>
      <c r="M15" s="1" t="n">
        <v>7</v>
      </c>
      <c r="N15" s="1" t="n">
        <v>0</v>
      </c>
      <c r="O15" s="1" t="n">
        <v>174</v>
      </c>
      <c r="P15" s="1" t="n">
        <v>3</v>
      </c>
      <c r="Q15" s="1" t="n">
        <v>110</v>
      </c>
      <c r="R15" s="1" t="n">
        <v>61</v>
      </c>
      <c r="S15" s="1" t="n">
        <v>573</v>
      </c>
      <c r="T15" s="1" t="n">
        <v>332</v>
      </c>
      <c r="U15" s="1" t="n">
        <v>100</v>
      </c>
      <c r="V15" s="1" t="n">
        <v>23</v>
      </c>
      <c r="W15" s="1" t="n">
        <v>112</v>
      </c>
      <c r="X15" s="1" t="n">
        <v>57</v>
      </c>
      <c r="Y15" s="1" t="n">
        <v>40</v>
      </c>
      <c r="Z15" s="1" t="n">
        <v>241</v>
      </c>
      <c r="AA15" s="1" t="n">
        <v>33</v>
      </c>
      <c r="AB15" s="1" t="n">
        <v>107</v>
      </c>
      <c r="AC15" s="1" t="n">
        <v>10</v>
      </c>
      <c r="AD15" s="1" t="n">
        <v>53</v>
      </c>
      <c r="AE15" s="1" t="n">
        <v>8</v>
      </c>
      <c r="AF15" s="1" t="n">
        <v>0</v>
      </c>
      <c r="AG15" s="1" t="n">
        <v>30</v>
      </c>
      <c r="AH15" s="1" t="n">
        <v>614</v>
      </c>
      <c r="AI15" s="1" t="n">
        <v>444</v>
      </c>
      <c r="AJ15" s="1" t="n">
        <v>0</v>
      </c>
      <c r="AK15" s="1" t="n">
        <v>0</v>
      </c>
      <c r="AL15" s="1" t="n">
        <v>203</v>
      </c>
      <c r="AM15" s="1" t="n">
        <v>74</v>
      </c>
      <c r="AN15" s="1" t="n">
        <v>0</v>
      </c>
      <c r="AO15" s="1" t="n">
        <v>55</v>
      </c>
      <c r="AP15" s="1" t="n">
        <v>17</v>
      </c>
      <c r="AQ15" s="1" t="n">
        <v>92</v>
      </c>
      <c r="AR15" s="1" t="n">
        <v>3</v>
      </c>
      <c r="AS15" s="1" t="n">
        <v>62</v>
      </c>
      <c r="AT15" s="1" t="n">
        <v>10</v>
      </c>
      <c r="AU15" s="1" t="n">
        <v>31</v>
      </c>
      <c r="AV15" s="1" t="n">
        <v>8</v>
      </c>
      <c r="AW15" s="1" t="n">
        <v>13</v>
      </c>
      <c r="AX15" s="1" t="n">
        <v>108</v>
      </c>
      <c r="AY15" s="1" t="n">
        <v>27</v>
      </c>
      <c r="AZ15" s="1" t="n">
        <v>0</v>
      </c>
      <c r="BA15" s="1" t="n">
        <v>0</v>
      </c>
      <c r="BB15" s="1" t="n">
        <v>81</v>
      </c>
      <c r="BC15" s="1" t="n">
        <v>1238</v>
      </c>
      <c r="BD15" s="1" t="n">
        <v>290</v>
      </c>
      <c r="BE15" s="1" t="n">
        <v>10</v>
      </c>
      <c r="BF15" s="1" t="n">
        <v>9</v>
      </c>
      <c r="BG15" s="1" t="n">
        <v>4</v>
      </c>
      <c r="BH15" s="1" t="n">
        <v>7</v>
      </c>
      <c r="BI15" s="1" t="n">
        <v>243</v>
      </c>
      <c r="BJ15" s="1" t="n">
        <v>7</v>
      </c>
      <c r="BK15" s="1" t="n">
        <v>10</v>
      </c>
      <c r="BL15" s="1" t="n">
        <v>0</v>
      </c>
      <c r="BM15" s="1" t="n">
        <v>948</v>
      </c>
      <c r="BN15" s="1" t="n">
        <v>0</v>
      </c>
      <c r="BO15" s="1" t="n">
        <v>531</v>
      </c>
      <c r="BP15" s="1" t="n">
        <v>0</v>
      </c>
      <c r="BQ15" s="1" t="n">
        <v>227</v>
      </c>
      <c r="BR15" s="1" t="n">
        <v>19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90</v>
      </c>
      <c r="B16" s="0" t="n">
        <v>3</v>
      </c>
      <c r="C16" s="1" t="s">
        <v>102</v>
      </c>
      <c r="D16" s="1" t="n">
        <v>21517</v>
      </c>
      <c r="E16" s="1" t="n">
        <v>18212</v>
      </c>
      <c r="F16" s="1" t="n">
        <v>3305</v>
      </c>
      <c r="G16" s="1" t="n">
        <v>1095</v>
      </c>
      <c r="H16" s="1" t="n">
        <v>322</v>
      </c>
      <c r="I16" s="1" t="n">
        <v>50</v>
      </c>
      <c r="J16" s="1" t="n">
        <v>58</v>
      </c>
      <c r="K16" s="1" t="n">
        <v>129</v>
      </c>
      <c r="L16" s="1" t="n">
        <v>30</v>
      </c>
      <c r="M16" s="1" t="n">
        <v>50</v>
      </c>
      <c r="N16" s="1" t="n">
        <v>5</v>
      </c>
      <c r="O16" s="1" t="n">
        <v>773</v>
      </c>
      <c r="P16" s="1" t="n">
        <v>124</v>
      </c>
      <c r="Q16" s="1" t="n">
        <v>356</v>
      </c>
      <c r="R16" s="1" t="n">
        <v>293</v>
      </c>
      <c r="S16" s="1" t="n">
        <v>2952</v>
      </c>
      <c r="T16" s="1" t="n">
        <v>2468</v>
      </c>
      <c r="U16" s="1" t="n">
        <v>444</v>
      </c>
      <c r="V16" s="1" t="n">
        <v>152</v>
      </c>
      <c r="W16" s="1" t="n">
        <v>793</v>
      </c>
      <c r="X16" s="1" t="n">
        <v>556</v>
      </c>
      <c r="Y16" s="1" t="n">
        <v>523</v>
      </c>
      <c r="Z16" s="1" t="n">
        <v>484</v>
      </c>
      <c r="AA16" s="1" t="n">
        <v>128</v>
      </c>
      <c r="AB16" s="1" t="n">
        <v>13</v>
      </c>
      <c r="AC16" s="1" t="n">
        <v>120</v>
      </c>
      <c r="AD16" s="1" t="n">
        <v>97</v>
      </c>
      <c r="AE16" s="1" t="n">
        <v>76</v>
      </c>
      <c r="AF16" s="1" t="n">
        <v>42</v>
      </c>
      <c r="AG16" s="1" t="n">
        <v>8</v>
      </c>
      <c r="AH16" s="1" t="n">
        <v>8450</v>
      </c>
      <c r="AI16" s="1" t="n">
        <v>6383</v>
      </c>
      <c r="AJ16" s="1" t="n">
        <v>108</v>
      </c>
      <c r="AK16" s="1" t="n">
        <v>0</v>
      </c>
      <c r="AL16" s="1" t="n">
        <v>3847</v>
      </c>
      <c r="AM16" s="1" t="n">
        <v>428</v>
      </c>
      <c r="AN16" s="1" t="n">
        <v>513</v>
      </c>
      <c r="AO16" s="1" t="n">
        <v>357</v>
      </c>
      <c r="AP16" s="1" t="n">
        <v>223</v>
      </c>
      <c r="AQ16" s="1" t="n">
        <v>902</v>
      </c>
      <c r="AR16" s="1" t="n">
        <v>5</v>
      </c>
      <c r="AS16" s="1" t="n">
        <v>1822</v>
      </c>
      <c r="AT16" s="1" t="n">
        <v>645</v>
      </c>
      <c r="AU16" s="1" t="n">
        <v>197</v>
      </c>
      <c r="AV16" s="1" t="n">
        <v>219</v>
      </c>
      <c r="AW16" s="1" t="n">
        <v>761</v>
      </c>
      <c r="AX16" s="1" t="n">
        <v>245</v>
      </c>
      <c r="AY16" s="1" t="n">
        <v>107</v>
      </c>
      <c r="AZ16" s="1" t="n">
        <v>61</v>
      </c>
      <c r="BA16" s="1" t="n">
        <v>39</v>
      </c>
      <c r="BB16" s="1" t="n">
        <v>38</v>
      </c>
      <c r="BC16" s="1" t="n">
        <v>9020</v>
      </c>
      <c r="BD16" s="1" t="n">
        <v>1591</v>
      </c>
      <c r="BE16" s="1" t="n">
        <v>134</v>
      </c>
      <c r="BF16" s="1" t="n">
        <v>88</v>
      </c>
      <c r="BG16" s="1" t="n">
        <v>54</v>
      </c>
      <c r="BH16" s="1" t="n">
        <v>0</v>
      </c>
      <c r="BI16" s="1" t="n">
        <v>1164</v>
      </c>
      <c r="BJ16" s="1" t="n">
        <v>29</v>
      </c>
      <c r="BK16" s="1" t="n">
        <v>122</v>
      </c>
      <c r="BL16" s="1" t="n">
        <v>0</v>
      </c>
      <c r="BM16" s="1" t="n">
        <v>7429</v>
      </c>
      <c r="BN16" s="1" t="n">
        <v>0</v>
      </c>
      <c r="BO16" s="1" t="n">
        <v>4385</v>
      </c>
      <c r="BP16" s="1" t="n">
        <v>214</v>
      </c>
      <c r="BQ16" s="1" t="n">
        <v>577</v>
      </c>
      <c r="BR16" s="1" t="n">
        <v>2253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90</v>
      </c>
      <c r="B17" s="0" t="n">
        <v>4</v>
      </c>
      <c r="C17" s="1" t="s">
        <v>98</v>
      </c>
      <c r="D17" s="1" t="n">
        <v>104530</v>
      </c>
      <c r="E17" s="1" t="n">
        <v>84274</v>
      </c>
      <c r="F17" s="1" t="n">
        <v>20256</v>
      </c>
      <c r="G17" s="1" t="n">
        <v>11465</v>
      </c>
      <c r="H17" s="1" t="n">
        <v>3233</v>
      </c>
      <c r="I17" s="1" t="n">
        <v>632</v>
      </c>
      <c r="J17" s="1" t="n">
        <v>420</v>
      </c>
      <c r="K17" s="1" t="n">
        <v>1350</v>
      </c>
      <c r="L17" s="1" t="n">
        <v>347</v>
      </c>
      <c r="M17" s="1" t="n">
        <v>253</v>
      </c>
      <c r="N17" s="1" t="n">
        <v>231</v>
      </c>
      <c r="O17" s="1" t="n">
        <v>8232</v>
      </c>
      <c r="P17" s="1" t="n">
        <v>1872</v>
      </c>
      <c r="Q17" s="1" t="n">
        <v>2692</v>
      </c>
      <c r="R17" s="1" t="n">
        <v>3668</v>
      </c>
      <c r="S17" s="1" t="n">
        <v>24517</v>
      </c>
      <c r="T17" s="1" t="n">
        <v>18277</v>
      </c>
      <c r="U17" s="1" t="n">
        <v>3864</v>
      </c>
      <c r="V17" s="1" t="n">
        <v>2729</v>
      </c>
      <c r="W17" s="1" t="n">
        <v>4444</v>
      </c>
      <c r="X17" s="1" t="n">
        <v>4519</v>
      </c>
      <c r="Y17" s="1" t="n">
        <v>2721</v>
      </c>
      <c r="Z17" s="1" t="n">
        <v>6240</v>
      </c>
      <c r="AA17" s="1" t="n">
        <v>861</v>
      </c>
      <c r="AB17" s="1" t="n">
        <v>820</v>
      </c>
      <c r="AC17" s="1" t="n">
        <v>2104</v>
      </c>
      <c r="AD17" s="1" t="n">
        <v>1650</v>
      </c>
      <c r="AE17" s="1" t="n">
        <v>450</v>
      </c>
      <c r="AF17" s="1" t="n">
        <v>183</v>
      </c>
      <c r="AG17" s="1" t="n">
        <v>172</v>
      </c>
      <c r="AH17" s="1" t="n">
        <v>38671</v>
      </c>
      <c r="AI17" s="1" t="n">
        <v>27994</v>
      </c>
      <c r="AJ17" s="1" t="n">
        <v>495</v>
      </c>
      <c r="AK17" s="1" t="n">
        <v>62</v>
      </c>
      <c r="AL17" s="1" t="n">
        <v>12314</v>
      </c>
      <c r="AM17" s="1" t="n">
        <v>3330</v>
      </c>
      <c r="AN17" s="1" t="n">
        <v>2808</v>
      </c>
      <c r="AO17" s="1" t="n">
        <v>3568</v>
      </c>
      <c r="AP17" s="1" t="n">
        <v>1580</v>
      </c>
      <c r="AQ17" s="1" t="n">
        <v>3692</v>
      </c>
      <c r="AR17" s="1" t="n">
        <v>145</v>
      </c>
      <c r="AS17" s="1" t="n">
        <v>5066</v>
      </c>
      <c r="AT17" s="1" t="n">
        <v>1328</v>
      </c>
      <c r="AU17" s="1" t="n">
        <v>1100</v>
      </c>
      <c r="AV17" s="1" t="n">
        <v>487</v>
      </c>
      <c r="AW17" s="1" t="n">
        <v>2151</v>
      </c>
      <c r="AX17" s="1" t="n">
        <v>5611</v>
      </c>
      <c r="AY17" s="1" t="n">
        <v>496</v>
      </c>
      <c r="AZ17" s="1" t="n">
        <v>449</v>
      </c>
      <c r="BA17" s="1" t="n">
        <v>433</v>
      </c>
      <c r="BB17" s="1" t="n">
        <v>4233</v>
      </c>
      <c r="BC17" s="1" t="n">
        <v>29877</v>
      </c>
      <c r="BD17" s="1" t="n">
        <v>7308</v>
      </c>
      <c r="BE17" s="1" t="n">
        <v>2028</v>
      </c>
      <c r="BF17" s="1" t="n">
        <v>951</v>
      </c>
      <c r="BG17" s="1" t="n">
        <v>557</v>
      </c>
      <c r="BH17" s="1" t="n">
        <v>70</v>
      </c>
      <c r="BI17" s="1" t="n">
        <v>2373</v>
      </c>
      <c r="BJ17" s="1" t="n">
        <v>597</v>
      </c>
      <c r="BK17" s="1" t="n">
        <v>664</v>
      </c>
      <c r="BL17" s="1" t="n">
        <v>68</v>
      </c>
      <c r="BM17" s="1" t="n">
        <v>22569</v>
      </c>
      <c r="BN17" s="1" t="n">
        <v>81</v>
      </c>
      <c r="BO17" s="1" t="n">
        <v>15901</v>
      </c>
      <c r="BP17" s="1" t="n">
        <v>877</v>
      </c>
      <c r="BQ17" s="1" t="n">
        <v>1997</v>
      </c>
      <c r="BR17" s="1" t="n">
        <v>3713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90</v>
      </c>
      <c r="B18" s="0" t="n">
        <v>4</v>
      </c>
      <c r="C18" s="1" t="s">
        <v>99</v>
      </c>
      <c r="D18" s="1" t="n">
        <v>78720</v>
      </c>
      <c r="E18" s="1" t="n">
        <v>61952</v>
      </c>
      <c r="F18" s="1" t="n">
        <v>16768</v>
      </c>
      <c r="G18" s="1" t="n">
        <v>9280</v>
      </c>
      <c r="H18" s="1" t="n">
        <v>2678</v>
      </c>
      <c r="I18" s="1" t="n">
        <v>505</v>
      </c>
      <c r="J18" s="1" t="n">
        <v>359</v>
      </c>
      <c r="K18" s="1" t="n">
        <v>1092</v>
      </c>
      <c r="L18" s="1" t="n">
        <v>309</v>
      </c>
      <c r="M18" s="1" t="n">
        <v>207</v>
      </c>
      <c r="N18" s="1" t="n">
        <v>206</v>
      </c>
      <c r="O18" s="1" t="n">
        <v>6602</v>
      </c>
      <c r="P18" s="1" t="n">
        <v>1308</v>
      </c>
      <c r="Q18" s="1" t="n">
        <v>2032</v>
      </c>
      <c r="R18" s="1" t="n">
        <v>3262</v>
      </c>
      <c r="S18" s="1" t="n">
        <v>18638</v>
      </c>
      <c r="T18" s="1" t="n">
        <v>13435</v>
      </c>
      <c r="U18" s="1" t="n">
        <v>2930</v>
      </c>
      <c r="V18" s="1" t="n">
        <v>2115</v>
      </c>
      <c r="W18" s="1" t="n">
        <v>3632</v>
      </c>
      <c r="X18" s="1" t="n">
        <v>3029</v>
      </c>
      <c r="Y18" s="1" t="n">
        <v>1729</v>
      </c>
      <c r="Z18" s="1" t="n">
        <v>5203</v>
      </c>
      <c r="AA18" s="1" t="n">
        <v>608</v>
      </c>
      <c r="AB18" s="1" t="n">
        <v>652</v>
      </c>
      <c r="AC18" s="1" t="n">
        <v>1942</v>
      </c>
      <c r="AD18" s="1" t="n">
        <v>1391</v>
      </c>
      <c r="AE18" s="1" t="n">
        <v>394</v>
      </c>
      <c r="AF18" s="1" t="n">
        <v>98</v>
      </c>
      <c r="AG18" s="1" t="n">
        <v>118</v>
      </c>
      <c r="AH18" s="1" t="n">
        <v>29653</v>
      </c>
      <c r="AI18" s="1" t="n">
        <v>21212</v>
      </c>
      <c r="AJ18" s="1" t="n">
        <v>442</v>
      </c>
      <c r="AK18" s="1" t="n">
        <v>7</v>
      </c>
      <c r="AL18" s="1" t="n">
        <v>7320</v>
      </c>
      <c r="AM18" s="1" t="n">
        <v>3178</v>
      </c>
      <c r="AN18" s="1" t="n">
        <v>2446</v>
      </c>
      <c r="AO18" s="1" t="n">
        <v>3027</v>
      </c>
      <c r="AP18" s="1" t="n">
        <v>1499</v>
      </c>
      <c r="AQ18" s="1" t="n">
        <v>3163</v>
      </c>
      <c r="AR18" s="1" t="n">
        <v>130</v>
      </c>
      <c r="AS18" s="1" t="n">
        <v>3779</v>
      </c>
      <c r="AT18" s="1" t="n">
        <v>726</v>
      </c>
      <c r="AU18" s="1" t="n">
        <v>854</v>
      </c>
      <c r="AV18" s="1" t="n">
        <v>408</v>
      </c>
      <c r="AW18" s="1" t="n">
        <v>1791</v>
      </c>
      <c r="AX18" s="1" t="n">
        <v>4662</v>
      </c>
      <c r="AY18" s="1" t="n">
        <v>435</v>
      </c>
      <c r="AZ18" s="1" t="n">
        <v>449</v>
      </c>
      <c r="BA18" s="1" t="n">
        <v>422</v>
      </c>
      <c r="BB18" s="1" t="n">
        <v>3356</v>
      </c>
      <c r="BC18" s="1" t="n">
        <v>21149</v>
      </c>
      <c r="BD18" s="1" t="n">
        <v>5654</v>
      </c>
      <c r="BE18" s="1" t="n">
        <v>1711</v>
      </c>
      <c r="BF18" s="1" t="n">
        <v>879</v>
      </c>
      <c r="BG18" s="1" t="n">
        <v>455</v>
      </c>
      <c r="BH18" s="1" t="n">
        <v>59</v>
      </c>
      <c r="BI18" s="1" t="n">
        <v>1379</v>
      </c>
      <c r="BJ18" s="1" t="n">
        <v>538</v>
      </c>
      <c r="BK18" s="1" t="n">
        <v>565</v>
      </c>
      <c r="BL18" s="1" t="n">
        <v>68</v>
      </c>
      <c r="BM18" s="1" t="n">
        <v>15495</v>
      </c>
      <c r="BN18" s="1" t="n">
        <v>63</v>
      </c>
      <c r="BO18" s="1" t="n">
        <v>10879</v>
      </c>
      <c r="BP18" s="1" t="n">
        <v>553</v>
      </c>
      <c r="BQ18" s="1" t="n">
        <v>1324</v>
      </c>
      <c r="BR18" s="1" t="n">
        <v>2676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90</v>
      </c>
      <c r="B19" s="0" t="n">
        <v>4</v>
      </c>
      <c r="C19" s="1" t="s">
        <v>100</v>
      </c>
      <c r="D19" s="1" t="n">
        <v>2216</v>
      </c>
      <c r="E19" s="1" t="n">
        <v>1618</v>
      </c>
      <c r="F19" s="1" t="n">
        <v>598</v>
      </c>
      <c r="G19" s="1" t="n">
        <v>452</v>
      </c>
      <c r="H19" s="1" t="n">
        <v>160</v>
      </c>
      <c r="I19" s="1" t="n">
        <v>12</v>
      </c>
      <c r="J19" s="1" t="n">
        <v>12</v>
      </c>
      <c r="K19" s="1" t="n">
        <v>106</v>
      </c>
      <c r="L19" s="1" t="n">
        <v>10</v>
      </c>
      <c r="M19" s="1" t="n">
        <v>18</v>
      </c>
      <c r="N19" s="1" t="n">
        <v>2</v>
      </c>
      <c r="O19" s="1" t="n">
        <v>292</v>
      </c>
      <c r="P19" s="1" t="n">
        <v>72</v>
      </c>
      <c r="Q19" s="1" t="n">
        <v>172</v>
      </c>
      <c r="R19" s="1" t="n">
        <v>48</v>
      </c>
      <c r="S19" s="1" t="n">
        <v>690</v>
      </c>
      <c r="T19" s="1" t="n">
        <v>500</v>
      </c>
      <c r="U19" s="1" t="n">
        <v>94</v>
      </c>
      <c r="V19" s="1" t="n">
        <v>132</v>
      </c>
      <c r="W19" s="1" t="n">
        <v>52</v>
      </c>
      <c r="X19" s="1" t="n">
        <v>84</v>
      </c>
      <c r="Y19" s="1" t="n">
        <v>138</v>
      </c>
      <c r="Z19" s="1" t="n">
        <v>190</v>
      </c>
      <c r="AA19" s="1" t="n">
        <v>26</v>
      </c>
      <c r="AB19" s="1" t="n">
        <v>26</v>
      </c>
      <c r="AC19" s="1" t="n">
        <v>36</v>
      </c>
      <c r="AD19" s="1" t="n">
        <v>64</v>
      </c>
      <c r="AE19" s="1" t="n">
        <v>32</v>
      </c>
      <c r="AF19" s="1" t="n">
        <v>0</v>
      </c>
      <c r="AG19" s="1" t="n">
        <v>6</v>
      </c>
      <c r="AH19" s="1" t="n">
        <v>518</v>
      </c>
      <c r="AI19" s="1" t="n">
        <v>378</v>
      </c>
      <c r="AJ19" s="1" t="n">
        <v>4</v>
      </c>
      <c r="AK19" s="1" t="n">
        <v>0</v>
      </c>
      <c r="AL19" s="1" t="n">
        <v>148</v>
      </c>
      <c r="AM19" s="1" t="n">
        <v>60</v>
      </c>
      <c r="AN19" s="1" t="n">
        <v>10</v>
      </c>
      <c r="AO19" s="1" t="n">
        <v>76</v>
      </c>
      <c r="AP19" s="1" t="n">
        <v>32</v>
      </c>
      <c r="AQ19" s="1" t="n">
        <v>42</v>
      </c>
      <c r="AR19" s="1" t="n">
        <v>6</v>
      </c>
      <c r="AS19" s="1" t="n">
        <v>108</v>
      </c>
      <c r="AT19" s="1" t="n">
        <v>10</v>
      </c>
      <c r="AU19" s="1" t="n">
        <v>26</v>
      </c>
      <c r="AV19" s="1" t="n">
        <v>2</v>
      </c>
      <c r="AW19" s="1" t="n">
        <v>70</v>
      </c>
      <c r="AX19" s="1" t="n">
        <v>32</v>
      </c>
      <c r="AY19" s="1" t="n">
        <v>12</v>
      </c>
      <c r="AZ19" s="1" t="n">
        <v>0</v>
      </c>
      <c r="BA19" s="1" t="n">
        <v>6</v>
      </c>
      <c r="BB19" s="1" t="n">
        <v>14</v>
      </c>
      <c r="BC19" s="1" t="n">
        <v>556</v>
      </c>
      <c r="BD19" s="1" t="n">
        <v>64</v>
      </c>
      <c r="BE19" s="1" t="n">
        <v>6</v>
      </c>
      <c r="BF19" s="1" t="n">
        <v>18</v>
      </c>
      <c r="BG19" s="1" t="n">
        <v>12</v>
      </c>
      <c r="BH19" s="1" t="n">
        <v>2</v>
      </c>
      <c r="BI19" s="1" t="n">
        <v>14</v>
      </c>
      <c r="BJ19" s="1" t="n">
        <v>4</v>
      </c>
      <c r="BK19" s="1" t="n">
        <v>8</v>
      </c>
      <c r="BL19" s="1" t="n">
        <v>0</v>
      </c>
      <c r="BM19" s="1" t="n">
        <v>492</v>
      </c>
      <c r="BN19" s="1" t="n">
        <v>4</v>
      </c>
      <c r="BO19" s="1" t="n">
        <v>362</v>
      </c>
      <c r="BP19" s="1" t="n">
        <v>24</v>
      </c>
      <c r="BQ19" s="1" t="n">
        <v>30</v>
      </c>
      <c r="BR19" s="1" t="n">
        <v>72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90</v>
      </c>
      <c r="B20" s="0" t="n">
        <v>4</v>
      </c>
      <c r="C20" s="1" t="s">
        <v>101</v>
      </c>
      <c r="D20" s="1" t="n">
        <v>2685</v>
      </c>
      <c r="E20" s="1" t="n">
        <v>2252</v>
      </c>
      <c r="F20" s="1" t="n">
        <v>433</v>
      </c>
      <c r="G20" s="1" t="n">
        <v>315</v>
      </c>
      <c r="H20" s="1" t="n">
        <v>137</v>
      </c>
      <c r="I20" s="1" t="n">
        <v>7</v>
      </c>
      <c r="J20" s="1" t="n">
        <v>44</v>
      </c>
      <c r="K20" s="1" t="n">
        <v>65</v>
      </c>
      <c r="L20" s="1" t="n">
        <v>3</v>
      </c>
      <c r="M20" s="1" t="n">
        <v>11</v>
      </c>
      <c r="N20" s="1" t="n">
        <v>7</v>
      </c>
      <c r="O20" s="1" t="n">
        <v>178</v>
      </c>
      <c r="P20" s="1" t="n">
        <v>9</v>
      </c>
      <c r="Q20" s="1" t="n">
        <v>128</v>
      </c>
      <c r="R20" s="1" t="n">
        <v>41</v>
      </c>
      <c r="S20" s="1" t="n">
        <v>749</v>
      </c>
      <c r="T20" s="1" t="n">
        <v>606</v>
      </c>
      <c r="U20" s="1" t="n">
        <v>147</v>
      </c>
      <c r="V20" s="1" t="n">
        <v>12</v>
      </c>
      <c r="W20" s="1" t="n">
        <v>85</v>
      </c>
      <c r="X20" s="1" t="n">
        <v>237</v>
      </c>
      <c r="Y20" s="1" t="n">
        <v>125</v>
      </c>
      <c r="Z20" s="1" t="n">
        <v>143</v>
      </c>
      <c r="AA20" s="1" t="n">
        <v>42</v>
      </c>
      <c r="AB20" s="1" t="n">
        <v>60</v>
      </c>
      <c r="AC20" s="1" t="n">
        <v>11</v>
      </c>
      <c r="AD20" s="1" t="n">
        <v>26</v>
      </c>
      <c r="AE20" s="1" t="n">
        <v>0</v>
      </c>
      <c r="AF20" s="1" t="n">
        <v>4</v>
      </c>
      <c r="AG20" s="1" t="n">
        <v>0</v>
      </c>
      <c r="AH20" s="1" t="n">
        <v>607</v>
      </c>
      <c r="AI20" s="1" t="n">
        <v>390</v>
      </c>
      <c r="AJ20" s="1" t="n">
        <v>4</v>
      </c>
      <c r="AK20" s="1" t="n">
        <v>0</v>
      </c>
      <c r="AL20" s="1" t="n">
        <v>207</v>
      </c>
      <c r="AM20" s="1" t="n">
        <v>15</v>
      </c>
      <c r="AN20" s="1" t="n">
        <v>39</v>
      </c>
      <c r="AO20" s="1" t="n">
        <v>64</v>
      </c>
      <c r="AP20" s="1" t="n">
        <v>18</v>
      </c>
      <c r="AQ20" s="1" t="n">
        <v>39</v>
      </c>
      <c r="AR20" s="1" t="n">
        <v>4</v>
      </c>
      <c r="AS20" s="1" t="n">
        <v>201</v>
      </c>
      <c r="AT20" s="1" t="n">
        <v>121</v>
      </c>
      <c r="AU20" s="1" t="n">
        <v>42</v>
      </c>
      <c r="AV20" s="1" t="n">
        <v>19</v>
      </c>
      <c r="AW20" s="1" t="n">
        <v>19</v>
      </c>
      <c r="AX20" s="1" t="n">
        <v>16</v>
      </c>
      <c r="AY20" s="1" t="n">
        <v>9</v>
      </c>
      <c r="AZ20" s="1" t="n">
        <v>0</v>
      </c>
      <c r="BA20" s="1" t="n">
        <v>0</v>
      </c>
      <c r="BB20" s="1" t="n">
        <v>7</v>
      </c>
      <c r="BC20" s="1" t="n">
        <v>1014</v>
      </c>
      <c r="BD20" s="1" t="n">
        <v>212</v>
      </c>
      <c r="BE20" s="1" t="n">
        <v>53</v>
      </c>
      <c r="BF20" s="1" t="n">
        <v>18</v>
      </c>
      <c r="BG20" s="1" t="n">
        <v>43</v>
      </c>
      <c r="BH20" s="1" t="n">
        <v>4</v>
      </c>
      <c r="BI20" s="1" t="n">
        <v>28</v>
      </c>
      <c r="BJ20" s="1" t="n">
        <v>55</v>
      </c>
      <c r="BK20" s="1" t="n">
        <v>11</v>
      </c>
      <c r="BL20" s="1" t="n">
        <v>0</v>
      </c>
      <c r="BM20" s="1" t="n">
        <v>802</v>
      </c>
      <c r="BN20" s="1" t="n">
        <v>14</v>
      </c>
      <c r="BO20" s="1" t="n">
        <v>604</v>
      </c>
      <c r="BP20" s="1" t="n">
        <v>32</v>
      </c>
      <c r="BQ20" s="1" t="n">
        <v>58</v>
      </c>
      <c r="BR20" s="1" t="n">
        <v>94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90</v>
      </c>
      <c r="B21" s="0" t="n">
        <v>4</v>
      </c>
      <c r="C21" s="1" t="s">
        <v>102</v>
      </c>
      <c r="D21" s="1" t="n">
        <v>20909</v>
      </c>
      <c r="E21" s="1" t="n">
        <v>18452</v>
      </c>
      <c r="F21" s="1" t="n">
        <v>2457</v>
      </c>
      <c r="G21" s="1" t="n">
        <v>1418</v>
      </c>
      <c r="H21" s="1" t="n">
        <v>258</v>
      </c>
      <c r="I21" s="1" t="n">
        <v>108</v>
      </c>
      <c r="J21" s="1" t="n">
        <v>5</v>
      </c>
      <c r="K21" s="1" t="n">
        <v>87</v>
      </c>
      <c r="L21" s="1" t="n">
        <v>25</v>
      </c>
      <c r="M21" s="1" t="n">
        <v>17</v>
      </c>
      <c r="N21" s="1" t="n">
        <v>16</v>
      </c>
      <c r="O21" s="1" t="n">
        <v>1160</v>
      </c>
      <c r="P21" s="1" t="n">
        <v>483</v>
      </c>
      <c r="Q21" s="1" t="n">
        <v>360</v>
      </c>
      <c r="R21" s="1" t="n">
        <v>317</v>
      </c>
      <c r="S21" s="1" t="n">
        <v>4440</v>
      </c>
      <c r="T21" s="1" t="n">
        <v>3736</v>
      </c>
      <c r="U21" s="1" t="n">
        <v>693</v>
      </c>
      <c r="V21" s="1" t="n">
        <v>470</v>
      </c>
      <c r="W21" s="1" t="n">
        <v>675</v>
      </c>
      <c r="X21" s="1" t="n">
        <v>1169</v>
      </c>
      <c r="Y21" s="1" t="n">
        <v>729</v>
      </c>
      <c r="Z21" s="1" t="n">
        <v>704</v>
      </c>
      <c r="AA21" s="1" t="n">
        <v>185</v>
      </c>
      <c r="AB21" s="1" t="n">
        <v>82</v>
      </c>
      <c r="AC21" s="1" t="n">
        <v>115</v>
      </c>
      <c r="AD21" s="1" t="n">
        <v>169</v>
      </c>
      <c r="AE21" s="1" t="n">
        <v>24</v>
      </c>
      <c r="AF21" s="1" t="n">
        <v>81</v>
      </c>
      <c r="AG21" s="1" t="n">
        <v>48</v>
      </c>
      <c r="AH21" s="1" t="n">
        <v>7893</v>
      </c>
      <c r="AI21" s="1" t="n">
        <v>6014</v>
      </c>
      <c r="AJ21" s="1" t="n">
        <v>45</v>
      </c>
      <c r="AK21" s="1" t="n">
        <v>55</v>
      </c>
      <c r="AL21" s="1" t="n">
        <v>4639</v>
      </c>
      <c r="AM21" s="1" t="n">
        <v>77</v>
      </c>
      <c r="AN21" s="1" t="n">
        <v>313</v>
      </c>
      <c r="AO21" s="1" t="n">
        <v>401</v>
      </c>
      <c r="AP21" s="1" t="n">
        <v>31</v>
      </c>
      <c r="AQ21" s="1" t="n">
        <v>448</v>
      </c>
      <c r="AR21" s="1" t="n">
        <v>5</v>
      </c>
      <c r="AS21" s="1" t="n">
        <v>978</v>
      </c>
      <c r="AT21" s="1" t="n">
        <v>471</v>
      </c>
      <c r="AU21" s="1" t="n">
        <v>178</v>
      </c>
      <c r="AV21" s="1" t="n">
        <v>58</v>
      </c>
      <c r="AW21" s="1" t="n">
        <v>271</v>
      </c>
      <c r="AX21" s="1" t="n">
        <v>901</v>
      </c>
      <c r="AY21" s="1" t="n">
        <v>40</v>
      </c>
      <c r="AZ21" s="1" t="n">
        <v>0</v>
      </c>
      <c r="BA21" s="1" t="n">
        <v>5</v>
      </c>
      <c r="BB21" s="1" t="n">
        <v>856</v>
      </c>
      <c r="BC21" s="1" t="n">
        <v>7158</v>
      </c>
      <c r="BD21" s="1" t="n">
        <v>1378</v>
      </c>
      <c r="BE21" s="1" t="n">
        <v>258</v>
      </c>
      <c r="BF21" s="1" t="n">
        <v>36</v>
      </c>
      <c r="BG21" s="1" t="n">
        <v>47</v>
      </c>
      <c r="BH21" s="1" t="n">
        <v>5</v>
      </c>
      <c r="BI21" s="1" t="n">
        <v>952</v>
      </c>
      <c r="BJ21" s="1" t="n">
        <v>0</v>
      </c>
      <c r="BK21" s="1" t="n">
        <v>80</v>
      </c>
      <c r="BL21" s="1" t="n">
        <v>0</v>
      </c>
      <c r="BM21" s="1" t="n">
        <v>5780</v>
      </c>
      <c r="BN21" s="1" t="n">
        <v>0</v>
      </c>
      <c r="BO21" s="1" t="n">
        <v>4056</v>
      </c>
      <c r="BP21" s="1" t="n">
        <v>268</v>
      </c>
      <c r="BQ21" s="1" t="n">
        <v>585</v>
      </c>
      <c r="BR21" s="1" t="n">
        <v>871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90</v>
      </c>
      <c r="B22" s="0" t="n">
        <v>5</v>
      </c>
      <c r="C22" s="1" t="s">
        <v>98</v>
      </c>
      <c r="D22" s="1" t="n">
        <v>106438</v>
      </c>
      <c r="E22" s="1" t="n">
        <v>85782</v>
      </c>
      <c r="F22" s="1" t="n">
        <v>20656</v>
      </c>
      <c r="G22" s="1" t="n">
        <v>12941</v>
      </c>
      <c r="H22" s="1" t="n">
        <v>3869</v>
      </c>
      <c r="I22" s="1" t="n">
        <v>945</v>
      </c>
      <c r="J22" s="1" t="n">
        <v>481</v>
      </c>
      <c r="K22" s="1" t="n">
        <v>1441</v>
      </c>
      <c r="L22" s="1" t="n">
        <v>450</v>
      </c>
      <c r="M22" s="1" t="n">
        <v>287</v>
      </c>
      <c r="N22" s="1" t="n">
        <v>265</v>
      </c>
      <c r="O22" s="1" t="n">
        <v>9072</v>
      </c>
      <c r="P22" s="1" t="n">
        <v>1795</v>
      </c>
      <c r="Q22" s="1" t="n">
        <v>3302</v>
      </c>
      <c r="R22" s="1" t="n">
        <v>3975</v>
      </c>
      <c r="S22" s="1" t="n">
        <v>23835</v>
      </c>
      <c r="T22" s="1" t="n">
        <v>17276</v>
      </c>
      <c r="U22" s="1" t="n">
        <v>3820</v>
      </c>
      <c r="V22" s="1" t="n">
        <v>2518</v>
      </c>
      <c r="W22" s="1" t="n">
        <v>4124</v>
      </c>
      <c r="X22" s="1" t="n">
        <v>4035</v>
      </c>
      <c r="Y22" s="1" t="n">
        <v>2779</v>
      </c>
      <c r="Z22" s="1" t="n">
        <v>6559</v>
      </c>
      <c r="AA22" s="1" t="n">
        <v>791</v>
      </c>
      <c r="AB22" s="1" t="n">
        <v>700</v>
      </c>
      <c r="AC22" s="1" t="n">
        <v>2429</v>
      </c>
      <c r="AD22" s="1" t="n">
        <v>1622</v>
      </c>
      <c r="AE22" s="1" t="n">
        <v>521</v>
      </c>
      <c r="AF22" s="1" t="n">
        <v>157</v>
      </c>
      <c r="AG22" s="1" t="n">
        <v>339</v>
      </c>
      <c r="AH22" s="1" t="n">
        <v>39024</v>
      </c>
      <c r="AI22" s="1" t="n">
        <v>28250</v>
      </c>
      <c r="AJ22" s="1" t="n">
        <v>465</v>
      </c>
      <c r="AK22" s="1" t="n">
        <v>39</v>
      </c>
      <c r="AL22" s="1" t="n">
        <v>11836</v>
      </c>
      <c r="AM22" s="1" t="n">
        <v>3452</v>
      </c>
      <c r="AN22" s="1" t="n">
        <v>3407</v>
      </c>
      <c r="AO22" s="1" t="n">
        <v>3647</v>
      </c>
      <c r="AP22" s="1" t="n">
        <v>1809</v>
      </c>
      <c r="AQ22" s="1" t="n">
        <v>3449</v>
      </c>
      <c r="AR22" s="1" t="n">
        <v>146</v>
      </c>
      <c r="AS22" s="1" t="n">
        <v>4865</v>
      </c>
      <c r="AT22" s="1" t="n">
        <v>1184</v>
      </c>
      <c r="AU22" s="1" t="n">
        <v>1137</v>
      </c>
      <c r="AV22" s="1" t="n">
        <v>501</v>
      </c>
      <c r="AW22" s="1" t="n">
        <v>2043</v>
      </c>
      <c r="AX22" s="1" t="n">
        <v>5909</v>
      </c>
      <c r="AY22" s="1" t="n">
        <v>587</v>
      </c>
      <c r="AZ22" s="1" t="n">
        <v>615</v>
      </c>
      <c r="BA22" s="1" t="n">
        <v>399</v>
      </c>
      <c r="BB22" s="1" t="n">
        <v>4308</v>
      </c>
      <c r="BC22" s="1" t="n">
        <v>30638</v>
      </c>
      <c r="BD22" s="1" t="n">
        <v>7781</v>
      </c>
      <c r="BE22" s="1" t="n">
        <v>2119</v>
      </c>
      <c r="BF22" s="1" t="n">
        <v>1273</v>
      </c>
      <c r="BG22" s="1" t="n">
        <v>592</v>
      </c>
      <c r="BH22" s="1" t="n">
        <v>113</v>
      </c>
      <c r="BI22" s="1" t="n">
        <v>2212</v>
      </c>
      <c r="BJ22" s="1" t="n">
        <v>576</v>
      </c>
      <c r="BK22" s="1" t="n">
        <v>804</v>
      </c>
      <c r="BL22" s="1" t="n">
        <v>92</v>
      </c>
      <c r="BM22" s="1" t="n">
        <v>22857</v>
      </c>
      <c r="BN22" s="1" t="n">
        <v>123</v>
      </c>
      <c r="BO22" s="1" t="n">
        <v>15766</v>
      </c>
      <c r="BP22" s="1" t="n">
        <v>709</v>
      </c>
      <c r="BQ22" s="1" t="n">
        <v>1862</v>
      </c>
      <c r="BR22" s="1" t="n">
        <v>4397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90</v>
      </c>
      <c r="B23" s="0" t="n">
        <v>5</v>
      </c>
      <c r="C23" s="1" t="s">
        <v>99</v>
      </c>
      <c r="D23" s="1" t="n">
        <v>82582</v>
      </c>
      <c r="E23" s="1" t="n">
        <v>64987</v>
      </c>
      <c r="F23" s="1" t="n">
        <v>17595</v>
      </c>
      <c r="G23" s="1" t="n">
        <v>10180</v>
      </c>
      <c r="H23" s="1" t="n">
        <v>2944</v>
      </c>
      <c r="I23" s="1" t="n">
        <v>589</v>
      </c>
      <c r="J23" s="1" t="n">
        <v>435</v>
      </c>
      <c r="K23" s="1" t="n">
        <v>1058</v>
      </c>
      <c r="L23" s="1" t="n">
        <v>381</v>
      </c>
      <c r="M23" s="1" t="n">
        <v>230</v>
      </c>
      <c r="N23" s="1" t="n">
        <v>251</v>
      </c>
      <c r="O23" s="1" t="n">
        <v>7236</v>
      </c>
      <c r="P23" s="1" t="n">
        <v>1473</v>
      </c>
      <c r="Q23" s="1" t="n">
        <v>2413</v>
      </c>
      <c r="R23" s="1" t="n">
        <v>3350</v>
      </c>
      <c r="S23" s="1" t="n">
        <v>18778</v>
      </c>
      <c r="T23" s="1" t="n">
        <v>13587</v>
      </c>
      <c r="U23" s="1" t="n">
        <v>3068</v>
      </c>
      <c r="V23" s="1" t="n">
        <v>1986</v>
      </c>
      <c r="W23" s="1" t="n">
        <v>3526</v>
      </c>
      <c r="X23" s="1" t="n">
        <v>3175</v>
      </c>
      <c r="Y23" s="1" t="n">
        <v>1832</v>
      </c>
      <c r="Z23" s="1" t="n">
        <v>5191</v>
      </c>
      <c r="AA23" s="1" t="n">
        <v>625</v>
      </c>
      <c r="AB23" s="1" t="n">
        <v>624</v>
      </c>
      <c r="AC23" s="1" t="n">
        <v>2065</v>
      </c>
      <c r="AD23" s="1" t="n">
        <v>1247</v>
      </c>
      <c r="AE23" s="1" t="n">
        <v>391</v>
      </c>
      <c r="AF23" s="1" t="n">
        <v>97</v>
      </c>
      <c r="AG23" s="1" t="n">
        <v>142</v>
      </c>
      <c r="AH23" s="1" t="n">
        <v>31424</v>
      </c>
      <c r="AI23" s="1" t="n">
        <v>22006</v>
      </c>
      <c r="AJ23" s="1" t="n">
        <v>461</v>
      </c>
      <c r="AK23" s="1" t="n">
        <v>33</v>
      </c>
      <c r="AL23" s="1" t="n">
        <v>8069</v>
      </c>
      <c r="AM23" s="1" t="n">
        <v>3086</v>
      </c>
      <c r="AN23" s="1" t="n">
        <v>2726</v>
      </c>
      <c r="AO23" s="1" t="n">
        <v>3043</v>
      </c>
      <c r="AP23" s="1" t="n">
        <v>1566</v>
      </c>
      <c r="AQ23" s="1" t="n">
        <v>2892</v>
      </c>
      <c r="AR23" s="1" t="n">
        <v>130</v>
      </c>
      <c r="AS23" s="1" t="n">
        <v>3882</v>
      </c>
      <c r="AT23" s="1" t="n">
        <v>638</v>
      </c>
      <c r="AU23" s="1" t="n">
        <v>919</v>
      </c>
      <c r="AV23" s="1" t="n">
        <v>454</v>
      </c>
      <c r="AW23" s="1" t="n">
        <v>1871</v>
      </c>
      <c r="AX23" s="1" t="n">
        <v>5536</v>
      </c>
      <c r="AY23" s="1" t="n">
        <v>430</v>
      </c>
      <c r="AZ23" s="1" t="n">
        <v>518</v>
      </c>
      <c r="BA23" s="1" t="n">
        <v>387</v>
      </c>
      <c r="BB23" s="1" t="n">
        <v>4201</v>
      </c>
      <c r="BC23" s="1" t="n">
        <v>22200</v>
      </c>
      <c r="BD23" s="1" t="n">
        <v>6658</v>
      </c>
      <c r="BE23" s="1" t="n">
        <v>2026</v>
      </c>
      <c r="BF23" s="1" t="n">
        <v>1085</v>
      </c>
      <c r="BG23" s="1" t="n">
        <v>495</v>
      </c>
      <c r="BH23" s="1" t="n">
        <v>98</v>
      </c>
      <c r="BI23" s="1" t="n">
        <v>1593</v>
      </c>
      <c r="BJ23" s="1" t="n">
        <v>561</v>
      </c>
      <c r="BK23" s="1" t="n">
        <v>716</v>
      </c>
      <c r="BL23" s="1" t="n">
        <v>84</v>
      </c>
      <c r="BM23" s="1" t="n">
        <v>15542</v>
      </c>
      <c r="BN23" s="1" t="n">
        <v>103</v>
      </c>
      <c r="BO23" s="1" t="n">
        <v>10548</v>
      </c>
      <c r="BP23" s="1" t="n">
        <v>631</v>
      </c>
      <c r="BQ23" s="1" t="n">
        <v>1389</v>
      </c>
      <c r="BR23" s="1" t="n">
        <v>2871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90</v>
      </c>
      <c r="B24" s="0" t="n">
        <v>5</v>
      </c>
      <c r="C24" s="1" t="s">
        <v>100</v>
      </c>
      <c r="D24" s="1" t="n">
        <v>2464</v>
      </c>
      <c r="E24" s="1" t="n">
        <v>1940</v>
      </c>
      <c r="F24" s="1" t="n">
        <v>524</v>
      </c>
      <c r="G24" s="1" t="n">
        <v>660</v>
      </c>
      <c r="H24" s="1" t="n">
        <v>148</v>
      </c>
      <c r="I24" s="1" t="n">
        <v>20</v>
      </c>
      <c r="J24" s="1" t="n">
        <v>8</v>
      </c>
      <c r="K24" s="1" t="n">
        <v>90</v>
      </c>
      <c r="L24" s="1" t="n">
        <v>12</v>
      </c>
      <c r="M24" s="1" t="n">
        <v>12</v>
      </c>
      <c r="N24" s="1" t="n">
        <v>6</v>
      </c>
      <c r="O24" s="1" t="n">
        <v>512</v>
      </c>
      <c r="P24" s="1" t="n">
        <v>52</v>
      </c>
      <c r="Q24" s="1" t="n">
        <v>404</v>
      </c>
      <c r="R24" s="1" t="n">
        <v>56</v>
      </c>
      <c r="S24" s="1" t="n">
        <v>674</v>
      </c>
      <c r="T24" s="1" t="n">
        <v>498</v>
      </c>
      <c r="U24" s="1" t="n">
        <v>120</v>
      </c>
      <c r="V24" s="1" t="n">
        <v>148</v>
      </c>
      <c r="W24" s="1" t="n">
        <v>52</v>
      </c>
      <c r="X24" s="1" t="n">
        <v>58</v>
      </c>
      <c r="Y24" s="1" t="n">
        <v>120</v>
      </c>
      <c r="Z24" s="1" t="n">
        <v>176</v>
      </c>
      <c r="AA24" s="1" t="n">
        <v>16</v>
      </c>
      <c r="AB24" s="1" t="n">
        <v>28</v>
      </c>
      <c r="AC24" s="1" t="n">
        <v>26</v>
      </c>
      <c r="AD24" s="1" t="n">
        <v>82</v>
      </c>
      <c r="AE24" s="1" t="n">
        <v>22</v>
      </c>
      <c r="AF24" s="1" t="n">
        <v>0</v>
      </c>
      <c r="AG24" s="1" t="n">
        <v>2</v>
      </c>
      <c r="AH24" s="1" t="n">
        <v>616</v>
      </c>
      <c r="AI24" s="1" t="n">
        <v>460</v>
      </c>
      <c r="AJ24" s="1" t="n">
        <v>4</v>
      </c>
      <c r="AK24" s="1" t="n">
        <v>6</v>
      </c>
      <c r="AL24" s="1" t="n">
        <v>178</v>
      </c>
      <c r="AM24" s="1" t="n">
        <v>112</v>
      </c>
      <c r="AN24" s="1" t="n">
        <v>6</v>
      </c>
      <c r="AO24" s="1" t="n">
        <v>94</v>
      </c>
      <c r="AP24" s="1" t="n">
        <v>36</v>
      </c>
      <c r="AQ24" s="1" t="n">
        <v>24</v>
      </c>
      <c r="AR24" s="1" t="n">
        <v>0</v>
      </c>
      <c r="AS24" s="1" t="n">
        <v>102</v>
      </c>
      <c r="AT24" s="1" t="n">
        <v>16</v>
      </c>
      <c r="AU24" s="1" t="n">
        <v>48</v>
      </c>
      <c r="AV24" s="1" t="n">
        <v>14</v>
      </c>
      <c r="AW24" s="1" t="n">
        <v>24</v>
      </c>
      <c r="AX24" s="1" t="n">
        <v>54</v>
      </c>
      <c r="AY24" s="1" t="n">
        <v>32</v>
      </c>
      <c r="AZ24" s="1" t="n">
        <v>4</v>
      </c>
      <c r="BA24" s="1" t="n">
        <v>4</v>
      </c>
      <c r="BB24" s="1" t="n">
        <v>14</v>
      </c>
      <c r="BC24" s="1" t="n">
        <v>514</v>
      </c>
      <c r="BD24" s="1" t="n">
        <v>108</v>
      </c>
      <c r="BE24" s="1" t="n">
        <v>6</v>
      </c>
      <c r="BF24" s="1" t="n">
        <v>18</v>
      </c>
      <c r="BG24" s="1" t="n">
        <v>24</v>
      </c>
      <c r="BH24" s="1" t="n">
        <v>2</v>
      </c>
      <c r="BI24" s="1" t="n">
        <v>28</v>
      </c>
      <c r="BJ24" s="1" t="n">
        <v>4</v>
      </c>
      <c r="BK24" s="1" t="n">
        <v>26</v>
      </c>
      <c r="BL24" s="1" t="n">
        <v>0</v>
      </c>
      <c r="BM24" s="1" t="n">
        <v>406</v>
      </c>
      <c r="BN24" s="1" t="n">
        <v>8</v>
      </c>
      <c r="BO24" s="1" t="n">
        <v>274</v>
      </c>
      <c r="BP24" s="1" t="n">
        <v>16</v>
      </c>
      <c r="BQ24" s="1" t="n">
        <v>26</v>
      </c>
      <c r="BR24" s="1" t="n">
        <v>82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90</v>
      </c>
      <c r="B25" s="0" t="n">
        <v>5</v>
      </c>
      <c r="C25" s="1" t="s">
        <v>101</v>
      </c>
      <c r="D25" s="1" t="n">
        <v>2713</v>
      </c>
      <c r="E25" s="1" t="n">
        <v>2294</v>
      </c>
      <c r="F25" s="1" t="n">
        <v>419</v>
      </c>
      <c r="G25" s="1" t="n">
        <v>570</v>
      </c>
      <c r="H25" s="1" t="n">
        <v>246</v>
      </c>
      <c r="I25" s="1" t="n">
        <v>15</v>
      </c>
      <c r="J25" s="1" t="n">
        <v>22</v>
      </c>
      <c r="K25" s="1" t="n">
        <v>192</v>
      </c>
      <c r="L25" s="1" t="n">
        <v>4</v>
      </c>
      <c r="M25" s="1" t="n">
        <v>10</v>
      </c>
      <c r="N25" s="1" t="n">
        <v>3</v>
      </c>
      <c r="O25" s="1" t="n">
        <v>324</v>
      </c>
      <c r="P25" s="1" t="n">
        <v>6</v>
      </c>
      <c r="Q25" s="1" t="n">
        <v>181</v>
      </c>
      <c r="R25" s="1" t="n">
        <v>137</v>
      </c>
      <c r="S25" s="1" t="n">
        <v>526</v>
      </c>
      <c r="T25" s="1" t="n">
        <v>420</v>
      </c>
      <c r="U25" s="1" t="n">
        <v>124</v>
      </c>
      <c r="V25" s="1" t="n">
        <v>33</v>
      </c>
      <c r="W25" s="1" t="n">
        <v>83</v>
      </c>
      <c r="X25" s="1" t="n">
        <v>100</v>
      </c>
      <c r="Y25" s="1" t="n">
        <v>80</v>
      </c>
      <c r="Z25" s="1" t="n">
        <v>106</v>
      </c>
      <c r="AA25" s="1" t="n">
        <v>20</v>
      </c>
      <c r="AB25" s="1" t="n">
        <v>35</v>
      </c>
      <c r="AC25" s="1" t="n">
        <v>19</v>
      </c>
      <c r="AD25" s="1" t="n">
        <v>29</v>
      </c>
      <c r="AE25" s="1" t="n">
        <v>0</v>
      </c>
      <c r="AF25" s="1" t="n">
        <v>0</v>
      </c>
      <c r="AG25" s="1" t="n">
        <v>3</v>
      </c>
      <c r="AH25" s="1" t="n">
        <v>559</v>
      </c>
      <c r="AI25" s="1" t="n">
        <v>394</v>
      </c>
      <c r="AJ25" s="1" t="n">
        <v>0</v>
      </c>
      <c r="AK25" s="1" t="n">
        <v>0</v>
      </c>
      <c r="AL25" s="1" t="n">
        <v>250</v>
      </c>
      <c r="AM25" s="1" t="n">
        <v>41</v>
      </c>
      <c r="AN25" s="1" t="n">
        <v>0</v>
      </c>
      <c r="AO25" s="1" t="n">
        <v>70</v>
      </c>
      <c r="AP25" s="1" t="n">
        <v>14</v>
      </c>
      <c r="AQ25" s="1" t="n">
        <v>16</v>
      </c>
      <c r="AR25" s="1" t="n">
        <v>3</v>
      </c>
      <c r="AS25" s="1" t="n">
        <v>92</v>
      </c>
      <c r="AT25" s="1" t="n">
        <v>4</v>
      </c>
      <c r="AU25" s="1" t="n">
        <v>11</v>
      </c>
      <c r="AV25" s="1" t="n">
        <v>4</v>
      </c>
      <c r="AW25" s="1" t="n">
        <v>73</v>
      </c>
      <c r="AX25" s="1" t="n">
        <v>73</v>
      </c>
      <c r="AY25" s="1" t="n">
        <v>9</v>
      </c>
      <c r="AZ25" s="1" t="n">
        <v>0</v>
      </c>
      <c r="BA25" s="1" t="n">
        <v>3</v>
      </c>
      <c r="BB25" s="1" t="n">
        <v>61</v>
      </c>
      <c r="BC25" s="1" t="n">
        <v>1058</v>
      </c>
      <c r="BD25" s="1" t="n">
        <v>162</v>
      </c>
      <c r="BE25" s="1" t="n">
        <v>16</v>
      </c>
      <c r="BF25" s="1" t="n">
        <v>21</v>
      </c>
      <c r="BG25" s="1" t="n">
        <v>32</v>
      </c>
      <c r="BH25" s="1" t="n">
        <v>8</v>
      </c>
      <c r="BI25" s="1" t="n">
        <v>62</v>
      </c>
      <c r="BJ25" s="1" t="n">
        <v>3</v>
      </c>
      <c r="BK25" s="1" t="n">
        <v>20</v>
      </c>
      <c r="BL25" s="1" t="n">
        <v>0</v>
      </c>
      <c r="BM25" s="1" t="n">
        <v>896</v>
      </c>
      <c r="BN25" s="1" t="n">
        <v>12</v>
      </c>
      <c r="BO25" s="1" t="n">
        <v>565</v>
      </c>
      <c r="BP25" s="1" t="n">
        <v>4</v>
      </c>
      <c r="BQ25" s="1" t="n">
        <v>180</v>
      </c>
      <c r="BR25" s="1" t="n">
        <v>135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90</v>
      </c>
      <c r="B26" s="0" t="n">
        <v>5</v>
      </c>
      <c r="C26" s="1" t="s">
        <v>102</v>
      </c>
      <c r="D26" s="1" t="n">
        <v>18679</v>
      </c>
      <c r="E26" s="1" t="n">
        <v>16561</v>
      </c>
      <c r="F26" s="1" t="n">
        <v>2118</v>
      </c>
      <c r="G26" s="1" t="n">
        <v>1531</v>
      </c>
      <c r="H26" s="1" t="n">
        <v>531</v>
      </c>
      <c r="I26" s="1" t="n">
        <v>321</v>
      </c>
      <c r="J26" s="1" t="n">
        <v>16</v>
      </c>
      <c r="K26" s="1" t="n">
        <v>101</v>
      </c>
      <c r="L26" s="1" t="n">
        <v>53</v>
      </c>
      <c r="M26" s="1" t="n">
        <v>35</v>
      </c>
      <c r="N26" s="1" t="n">
        <v>5</v>
      </c>
      <c r="O26" s="1" t="n">
        <v>1000</v>
      </c>
      <c r="P26" s="1" t="n">
        <v>264</v>
      </c>
      <c r="Q26" s="1" t="n">
        <v>304</v>
      </c>
      <c r="R26" s="1" t="n">
        <v>432</v>
      </c>
      <c r="S26" s="1" t="n">
        <v>3857</v>
      </c>
      <c r="T26" s="1" t="n">
        <v>2771</v>
      </c>
      <c r="U26" s="1" t="n">
        <v>508</v>
      </c>
      <c r="V26" s="1" t="n">
        <v>351</v>
      </c>
      <c r="W26" s="1" t="n">
        <v>463</v>
      </c>
      <c r="X26" s="1" t="n">
        <v>702</v>
      </c>
      <c r="Y26" s="1" t="n">
        <v>747</v>
      </c>
      <c r="Z26" s="1" t="n">
        <v>1086</v>
      </c>
      <c r="AA26" s="1" t="n">
        <v>130</v>
      </c>
      <c r="AB26" s="1" t="n">
        <v>13</v>
      </c>
      <c r="AC26" s="1" t="n">
        <v>319</v>
      </c>
      <c r="AD26" s="1" t="n">
        <v>264</v>
      </c>
      <c r="AE26" s="1" t="n">
        <v>108</v>
      </c>
      <c r="AF26" s="1" t="n">
        <v>60</v>
      </c>
      <c r="AG26" s="1" t="n">
        <v>192</v>
      </c>
      <c r="AH26" s="1" t="n">
        <v>6425</v>
      </c>
      <c r="AI26" s="1" t="n">
        <v>5390</v>
      </c>
      <c r="AJ26" s="1" t="n">
        <v>0</v>
      </c>
      <c r="AK26" s="1" t="n">
        <v>0</v>
      </c>
      <c r="AL26" s="1" t="n">
        <v>3339</v>
      </c>
      <c r="AM26" s="1" t="n">
        <v>213</v>
      </c>
      <c r="AN26" s="1" t="n">
        <v>675</v>
      </c>
      <c r="AO26" s="1" t="n">
        <v>440</v>
      </c>
      <c r="AP26" s="1" t="n">
        <v>193</v>
      </c>
      <c r="AQ26" s="1" t="n">
        <v>517</v>
      </c>
      <c r="AR26" s="1" t="n">
        <v>13</v>
      </c>
      <c r="AS26" s="1" t="n">
        <v>789</v>
      </c>
      <c r="AT26" s="1" t="n">
        <v>526</v>
      </c>
      <c r="AU26" s="1" t="n">
        <v>159</v>
      </c>
      <c r="AV26" s="1" t="n">
        <v>29</v>
      </c>
      <c r="AW26" s="1" t="n">
        <v>75</v>
      </c>
      <c r="AX26" s="1" t="n">
        <v>246</v>
      </c>
      <c r="AY26" s="1" t="n">
        <v>116</v>
      </c>
      <c r="AZ26" s="1" t="n">
        <v>93</v>
      </c>
      <c r="BA26" s="1" t="n">
        <v>5</v>
      </c>
      <c r="BB26" s="1" t="n">
        <v>32</v>
      </c>
      <c r="BC26" s="1" t="n">
        <v>6866</v>
      </c>
      <c r="BD26" s="1" t="n">
        <v>853</v>
      </c>
      <c r="BE26" s="1" t="n">
        <v>71</v>
      </c>
      <c r="BF26" s="1" t="n">
        <v>149</v>
      </c>
      <c r="BG26" s="1" t="n">
        <v>41</v>
      </c>
      <c r="BH26" s="1" t="n">
        <v>5</v>
      </c>
      <c r="BI26" s="1" t="n">
        <v>529</v>
      </c>
      <c r="BJ26" s="1" t="n">
        <v>8</v>
      </c>
      <c r="BK26" s="1" t="n">
        <v>42</v>
      </c>
      <c r="BL26" s="1" t="n">
        <v>8</v>
      </c>
      <c r="BM26" s="1" t="n">
        <v>6013</v>
      </c>
      <c r="BN26" s="1" t="n">
        <v>0</v>
      </c>
      <c r="BO26" s="1" t="n">
        <v>4379</v>
      </c>
      <c r="BP26" s="1" t="n">
        <v>58</v>
      </c>
      <c r="BQ26" s="1" t="n">
        <v>267</v>
      </c>
      <c r="BR26" s="1" t="n">
        <v>1309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90</v>
      </c>
      <c r="B27" s="0" t="n">
        <v>6</v>
      </c>
      <c r="C27" s="1" t="s">
        <v>98</v>
      </c>
      <c r="D27" s="1" t="n">
        <v>109922</v>
      </c>
      <c r="E27" s="1" t="n">
        <v>88835</v>
      </c>
      <c r="F27" s="1" t="n">
        <v>21087</v>
      </c>
      <c r="G27" s="1" t="n">
        <v>12085</v>
      </c>
      <c r="H27" s="1" t="n">
        <v>3550</v>
      </c>
      <c r="I27" s="1" t="n">
        <v>640</v>
      </c>
      <c r="J27" s="1" t="n">
        <v>401</v>
      </c>
      <c r="K27" s="1" t="n">
        <v>1542</v>
      </c>
      <c r="L27" s="1" t="n">
        <v>446</v>
      </c>
      <c r="M27" s="1" t="n">
        <v>260</v>
      </c>
      <c r="N27" s="1" t="n">
        <v>261</v>
      </c>
      <c r="O27" s="1" t="n">
        <v>8535</v>
      </c>
      <c r="P27" s="1" t="n">
        <v>1655</v>
      </c>
      <c r="Q27" s="1" t="n">
        <v>3241</v>
      </c>
      <c r="R27" s="1" t="n">
        <v>3639</v>
      </c>
      <c r="S27" s="1" t="n">
        <v>23094</v>
      </c>
      <c r="T27" s="1" t="n">
        <v>16997</v>
      </c>
      <c r="U27" s="1" t="n">
        <v>3684</v>
      </c>
      <c r="V27" s="1" t="n">
        <v>2558</v>
      </c>
      <c r="W27" s="1" t="n">
        <v>4620</v>
      </c>
      <c r="X27" s="1" t="n">
        <v>3806</v>
      </c>
      <c r="Y27" s="1" t="n">
        <v>2329</v>
      </c>
      <c r="Z27" s="1" t="n">
        <v>6097</v>
      </c>
      <c r="AA27" s="1" t="n">
        <v>706</v>
      </c>
      <c r="AB27" s="1" t="n">
        <v>688</v>
      </c>
      <c r="AC27" s="1" t="n">
        <v>2348</v>
      </c>
      <c r="AD27" s="1" t="n">
        <v>1550</v>
      </c>
      <c r="AE27" s="1" t="n">
        <v>464</v>
      </c>
      <c r="AF27" s="1" t="n">
        <v>137</v>
      </c>
      <c r="AG27" s="1" t="n">
        <v>204</v>
      </c>
      <c r="AH27" s="1" t="n">
        <v>41126</v>
      </c>
      <c r="AI27" s="1" t="n">
        <v>30099</v>
      </c>
      <c r="AJ27" s="1" t="n">
        <v>464</v>
      </c>
      <c r="AK27" s="1" t="n">
        <v>7</v>
      </c>
      <c r="AL27" s="1" t="n">
        <v>12078</v>
      </c>
      <c r="AM27" s="1" t="n">
        <v>3269</v>
      </c>
      <c r="AN27" s="1" t="n">
        <v>3948</v>
      </c>
      <c r="AO27" s="1" t="n">
        <v>3925</v>
      </c>
      <c r="AP27" s="1" t="n">
        <v>1946</v>
      </c>
      <c r="AQ27" s="1" t="n">
        <v>4250</v>
      </c>
      <c r="AR27" s="1" t="n">
        <v>212</v>
      </c>
      <c r="AS27" s="1" t="n">
        <v>4380</v>
      </c>
      <c r="AT27" s="1" t="n">
        <v>950</v>
      </c>
      <c r="AU27" s="1" t="n">
        <v>1096</v>
      </c>
      <c r="AV27" s="1" t="n">
        <v>436</v>
      </c>
      <c r="AW27" s="1" t="n">
        <v>1898</v>
      </c>
      <c r="AX27" s="1" t="n">
        <v>6647</v>
      </c>
      <c r="AY27" s="1" t="n">
        <v>813</v>
      </c>
      <c r="AZ27" s="1" t="n">
        <v>510</v>
      </c>
      <c r="BA27" s="1" t="n">
        <v>688</v>
      </c>
      <c r="BB27" s="1" t="n">
        <v>4636</v>
      </c>
      <c r="BC27" s="1" t="n">
        <v>33617</v>
      </c>
      <c r="BD27" s="1" t="n">
        <v>7570</v>
      </c>
      <c r="BE27" s="1" t="n">
        <v>2136</v>
      </c>
      <c r="BF27" s="1" t="n">
        <v>1093</v>
      </c>
      <c r="BG27" s="1" t="n">
        <v>475</v>
      </c>
      <c r="BH27" s="1" t="n">
        <v>74</v>
      </c>
      <c r="BI27" s="1" t="n">
        <v>2389</v>
      </c>
      <c r="BJ27" s="1" t="n">
        <v>590</v>
      </c>
      <c r="BK27" s="1" t="n">
        <v>747</v>
      </c>
      <c r="BL27" s="1" t="n">
        <v>66</v>
      </c>
      <c r="BM27" s="1" t="n">
        <v>26047</v>
      </c>
      <c r="BN27" s="1" t="n">
        <v>85</v>
      </c>
      <c r="BO27" s="1" t="n">
        <v>17583</v>
      </c>
      <c r="BP27" s="1" t="n">
        <v>709</v>
      </c>
      <c r="BQ27" s="1" t="n">
        <v>2921</v>
      </c>
      <c r="BR27" s="1" t="n">
        <v>4749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90</v>
      </c>
      <c r="B28" s="0" t="n">
        <v>6</v>
      </c>
      <c r="C28" s="1" t="s">
        <v>99</v>
      </c>
      <c r="D28" s="1" t="n">
        <v>79462</v>
      </c>
      <c r="E28" s="1" t="n">
        <v>61677</v>
      </c>
      <c r="F28" s="1" t="n">
        <v>17785</v>
      </c>
      <c r="G28" s="1" t="n">
        <v>9592</v>
      </c>
      <c r="H28" s="1" t="n">
        <v>2842</v>
      </c>
      <c r="I28" s="1" t="n">
        <v>533</v>
      </c>
      <c r="J28" s="1" t="n">
        <v>373</v>
      </c>
      <c r="K28" s="1" t="n">
        <v>1158</v>
      </c>
      <c r="L28" s="1" t="n">
        <v>326</v>
      </c>
      <c r="M28" s="1" t="n">
        <v>225</v>
      </c>
      <c r="N28" s="1" t="n">
        <v>227</v>
      </c>
      <c r="O28" s="1" t="n">
        <v>6750</v>
      </c>
      <c r="P28" s="1" t="n">
        <v>1198</v>
      </c>
      <c r="Q28" s="1" t="n">
        <v>2316</v>
      </c>
      <c r="R28" s="1" t="n">
        <v>3236</v>
      </c>
      <c r="S28" s="1" t="n">
        <v>18230</v>
      </c>
      <c r="T28" s="1" t="n">
        <v>13109</v>
      </c>
      <c r="U28" s="1" t="n">
        <v>2781</v>
      </c>
      <c r="V28" s="1" t="n">
        <v>2149</v>
      </c>
      <c r="W28" s="1" t="n">
        <v>3385</v>
      </c>
      <c r="X28" s="1" t="n">
        <v>3018</v>
      </c>
      <c r="Y28" s="1" t="n">
        <v>1776</v>
      </c>
      <c r="Z28" s="1" t="n">
        <v>5121</v>
      </c>
      <c r="AA28" s="1" t="n">
        <v>535</v>
      </c>
      <c r="AB28" s="1" t="n">
        <v>615</v>
      </c>
      <c r="AC28" s="1" t="n">
        <v>2105</v>
      </c>
      <c r="AD28" s="1" t="n">
        <v>1277</v>
      </c>
      <c r="AE28" s="1" t="n">
        <v>379</v>
      </c>
      <c r="AF28" s="1" t="n">
        <v>86</v>
      </c>
      <c r="AG28" s="1" t="n">
        <v>124</v>
      </c>
      <c r="AH28" s="1" t="n">
        <v>30058</v>
      </c>
      <c r="AI28" s="1" t="n">
        <v>21343</v>
      </c>
      <c r="AJ28" s="1" t="n">
        <v>404</v>
      </c>
      <c r="AK28" s="1" t="n">
        <v>5</v>
      </c>
      <c r="AL28" s="1" t="n">
        <v>7287</v>
      </c>
      <c r="AM28" s="1" t="n">
        <v>2944</v>
      </c>
      <c r="AN28" s="1" t="n">
        <v>3004</v>
      </c>
      <c r="AO28" s="1" t="n">
        <v>3319</v>
      </c>
      <c r="AP28" s="1" t="n">
        <v>1362</v>
      </c>
      <c r="AQ28" s="1" t="n">
        <v>2872</v>
      </c>
      <c r="AR28" s="1" t="n">
        <v>146</v>
      </c>
      <c r="AS28" s="1" t="n">
        <v>3713</v>
      </c>
      <c r="AT28" s="1" t="n">
        <v>691</v>
      </c>
      <c r="AU28" s="1" t="n">
        <v>816</v>
      </c>
      <c r="AV28" s="1" t="n">
        <v>423</v>
      </c>
      <c r="AW28" s="1" t="n">
        <v>1783</v>
      </c>
      <c r="AX28" s="1" t="n">
        <v>5002</v>
      </c>
      <c r="AY28" s="1" t="n">
        <v>488</v>
      </c>
      <c r="AZ28" s="1" t="n">
        <v>494</v>
      </c>
      <c r="BA28" s="1" t="n">
        <v>373</v>
      </c>
      <c r="BB28" s="1" t="n">
        <v>3647</v>
      </c>
      <c r="BC28" s="1" t="n">
        <v>21582</v>
      </c>
      <c r="BD28" s="1" t="n">
        <v>5906</v>
      </c>
      <c r="BE28" s="1" t="n">
        <v>1835</v>
      </c>
      <c r="BF28" s="1" t="n">
        <v>1057</v>
      </c>
      <c r="BG28" s="1" t="n">
        <v>452</v>
      </c>
      <c r="BH28" s="1" t="n">
        <v>60</v>
      </c>
      <c r="BI28" s="1" t="n">
        <v>1262</v>
      </c>
      <c r="BJ28" s="1" t="n">
        <v>516</v>
      </c>
      <c r="BK28" s="1" t="n">
        <v>658</v>
      </c>
      <c r="BL28" s="1" t="n">
        <v>66</v>
      </c>
      <c r="BM28" s="1" t="n">
        <v>15676</v>
      </c>
      <c r="BN28" s="1" t="n">
        <v>69</v>
      </c>
      <c r="BO28" s="1" t="n">
        <v>11063</v>
      </c>
      <c r="BP28" s="1" t="n">
        <v>389</v>
      </c>
      <c r="BQ28" s="1" t="n">
        <v>1391</v>
      </c>
      <c r="BR28" s="1" t="n">
        <v>2764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90</v>
      </c>
      <c r="B29" s="0" t="n">
        <v>6</v>
      </c>
      <c r="C29" s="1" t="s">
        <v>100</v>
      </c>
      <c r="D29" s="1" t="n">
        <v>2322</v>
      </c>
      <c r="E29" s="1" t="n">
        <v>1858</v>
      </c>
      <c r="F29" s="1" t="n">
        <v>464</v>
      </c>
      <c r="G29" s="1" t="n">
        <v>470</v>
      </c>
      <c r="H29" s="1" t="n">
        <v>162</v>
      </c>
      <c r="I29" s="1" t="n">
        <v>26</v>
      </c>
      <c r="J29" s="1" t="n">
        <v>10</v>
      </c>
      <c r="K29" s="1" t="n">
        <v>80</v>
      </c>
      <c r="L29" s="1" t="n">
        <v>6</v>
      </c>
      <c r="M29" s="1" t="n">
        <v>16</v>
      </c>
      <c r="N29" s="1" t="n">
        <v>24</v>
      </c>
      <c r="O29" s="1" t="n">
        <v>308</v>
      </c>
      <c r="P29" s="1" t="n">
        <v>50</v>
      </c>
      <c r="Q29" s="1" t="n">
        <v>234</v>
      </c>
      <c r="R29" s="1" t="n">
        <v>24</v>
      </c>
      <c r="S29" s="1" t="n">
        <v>598</v>
      </c>
      <c r="T29" s="1" t="n">
        <v>450</v>
      </c>
      <c r="U29" s="1" t="n">
        <v>124</v>
      </c>
      <c r="V29" s="1" t="n">
        <v>66</v>
      </c>
      <c r="W29" s="1" t="n">
        <v>68</v>
      </c>
      <c r="X29" s="1" t="n">
        <v>82</v>
      </c>
      <c r="Y29" s="1" t="n">
        <v>110</v>
      </c>
      <c r="Z29" s="1" t="n">
        <v>148</v>
      </c>
      <c r="AA29" s="1" t="n">
        <v>50</v>
      </c>
      <c r="AB29" s="1" t="n">
        <v>18</v>
      </c>
      <c r="AC29" s="1" t="n">
        <v>12</v>
      </c>
      <c r="AD29" s="1" t="n">
        <v>52</v>
      </c>
      <c r="AE29" s="1" t="n">
        <v>6</v>
      </c>
      <c r="AF29" s="1" t="n">
        <v>0</v>
      </c>
      <c r="AG29" s="1" t="n">
        <v>10</v>
      </c>
      <c r="AH29" s="1" t="n">
        <v>598</v>
      </c>
      <c r="AI29" s="1" t="n">
        <v>458</v>
      </c>
      <c r="AJ29" s="1" t="n">
        <v>18</v>
      </c>
      <c r="AK29" s="1" t="n">
        <v>2</v>
      </c>
      <c r="AL29" s="1" t="n">
        <v>158</v>
      </c>
      <c r="AM29" s="1" t="n">
        <v>34</v>
      </c>
      <c r="AN29" s="1" t="n">
        <v>6</v>
      </c>
      <c r="AO29" s="1" t="n">
        <v>56</v>
      </c>
      <c r="AP29" s="1" t="n">
        <v>104</v>
      </c>
      <c r="AQ29" s="1" t="n">
        <v>80</v>
      </c>
      <c r="AR29" s="1" t="n">
        <v>0</v>
      </c>
      <c r="AS29" s="1" t="n">
        <v>98</v>
      </c>
      <c r="AT29" s="1" t="n">
        <v>16</v>
      </c>
      <c r="AU29" s="1" t="n">
        <v>38</v>
      </c>
      <c r="AV29" s="1" t="n">
        <v>10</v>
      </c>
      <c r="AW29" s="1" t="n">
        <v>34</v>
      </c>
      <c r="AX29" s="1" t="n">
        <v>42</v>
      </c>
      <c r="AY29" s="1" t="n">
        <v>26</v>
      </c>
      <c r="AZ29" s="1" t="n">
        <v>8</v>
      </c>
      <c r="BA29" s="1" t="n">
        <v>0</v>
      </c>
      <c r="BB29" s="1" t="n">
        <v>8</v>
      </c>
      <c r="BC29" s="1" t="n">
        <v>656</v>
      </c>
      <c r="BD29" s="1" t="n">
        <v>134</v>
      </c>
      <c r="BE29" s="1" t="n">
        <v>14</v>
      </c>
      <c r="BF29" s="1" t="n">
        <v>8</v>
      </c>
      <c r="BG29" s="1" t="n">
        <v>16</v>
      </c>
      <c r="BH29" s="1" t="n">
        <v>2</v>
      </c>
      <c r="BI29" s="1" t="n">
        <v>68</v>
      </c>
      <c r="BJ29" s="1" t="n">
        <v>6</v>
      </c>
      <c r="BK29" s="1" t="n">
        <v>20</v>
      </c>
      <c r="BL29" s="1" t="n">
        <v>0</v>
      </c>
      <c r="BM29" s="1" t="n">
        <v>522</v>
      </c>
      <c r="BN29" s="1" t="n">
        <v>8</v>
      </c>
      <c r="BO29" s="1" t="n">
        <v>418</v>
      </c>
      <c r="BP29" s="1" t="n">
        <v>18</v>
      </c>
      <c r="BQ29" s="1" t="n">
        <v>18</v>
      </c>
      <c r="BR29" s="1" t="n">
        <v>6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90</v>
      </c>
      <c r="B30" s="0" t="n">
        <v>6</v>
      </c>
      <c r="C30" s="1" t="s">
        <v>101</v>
      </c>
      <c r="D30" s="1" t="n">
        <v>2135</v>
      </c>
      <c r="E30" s="1" t="n">
        <v>1623</v>
      </c>
      <c r="F30" s="1" t="n">
        <v>512</v>
      </c>
      <c r="G30" s="1" t="n">
        <v>272</v>
      </c>
      <c r="H30" s="1" t="n">
        <v>95</v>
      </c>
      <c r="I30" s="1" t="n">
        <v>11</v>
      </c>
      <c r="J30" s="1" t="n">
        <v>3</v>
      </c>
      <c r="K30" s="1" t="n">
        <v>57</v>
      </c>
      <c r="L30" s="1" t="n">
        <v>8</v>
      </c>
      <c r="M30" s="1" t="n">
        <v>6</v>
      </c>
      <c r="N30" s="1" t="n">
        <v>10</v>
      </c>
      <c r="O30" s="1" t="n">
        <v>177</v>
      </c>
      <c r="P30" s="1" t="n">
        <v>19</v>
      </c>
      <c r="Q30" s="1" t="n">
        <v>100</v>
      </c>
      <c r="R30" s="1" t="n">
        <v>58</v>
      </c>
      <c r="S30" s="1" t="n">
        <v>532</v>
      </c>
      <c r="T30" s="1" t="n">
        <v>418</v>
      </c>
      <c r="U30" s="1" t="n">
        <v>111</v>
      </c>
      <c r="V30" s="1" t="n">
        <v>24</v>
      </c>
      <c r="W30" s="1" t="n">
        <v>118</v>
      </c>
      <c r="X30" s="1" t="n">
        <v>84</v>
      </c>
      <c r="Y30" s="1" t="n">
        <v>81</v>
      </c>
      <c r="Z30" s="1" t="n">
        <v>114</v>
      </c>
      <c r="AA30" s="1" t="n">
        <v>8</v>
      </c>
      <c r="AB30" s="1" t="n">
        <v>16</v>
      </c>
      <c r="AC30" s="1" t="n">
        <v>23</v>
      </c>
      <c r="AD30" s="1" t="n">
        <v>55</v>
      </c>
      <c r="AE30" s="1" t="n">
        <v>4</v>
      </c>
      <c r="AF30" s="1" t="n">
        <v>0</v>
      </c>
      <c r="AG30" s="1" t="n">
        <v>8</v>
      </c>
      <c r="AH30" s="1" t="n">
        <v>644</v>
      </c>
      <c r="AI30" s="1" t="n">
        <v>348</v>
      </c>
      <c r="AJ30" s="1" t="n">
        <v>4</v>
      </c>
      <c r="AK30" s="1" t="n">
        <v>0</v>
      </c>
      <c r="AL30" s="1" t="n">
        <v>135</v>
      </c>
      <c r="AM30" s="1" t="n">
        <v>62</v>
      </c>
      <c r="AN30" s="1" t="n">
        <v>3</v>
      </c>
      <c r="AO30" s="1" t="n">
        <v>50</v>
      </c>
      <c r="AP30" s="1" t="n">
        <v>57</v>
      </c>
      <c r="AQ30" s="1" t="n">
        <v>30</v>
      </c>
      <c r="AR30" s="1" t="n">
        <v>7</v>
      </c>
      <c r="AS30" s="1" t="n">
        <v>100</v>
      </c>
      <c r="AT30" s="1" t="n">
        <v>10</v>
      </c>
      <c r="AU30" s="1" t="n">
        <v>66</v>
      </c>
      <c r="AV30" s="1" t="n">
        <v>3</v>
      </c>
      <c r="AW30" s="1" t="n">
        <v>21</v>
      </c>
      <c r="AX30" s="1" t="n">
        <v>196</v>
      </c>
      <c r="AY30" s="1" t="n">
        <v>160</v>
      </c>
      <c r="AZ30" s="1" t="n">
        <v>3</v>
      </c>
      <c r="BA30" s="1" t="n">
        <v>0</v>
      </c>
      <c r="BB30" s="1" t="n">
        <v>33</v>
      </c>
      <c r="BC30" s="1" t="n">
        <v>687</v>
      </c>
      <c r="BD30" s="1" t="n">
        <v>79</v>
      </c>
      <c r="BE30" s="1" t="n">
        <v>12</v>
      </c>
      <c r="BF30" s="1" t="n">
        <v>13</v>
      </c>
      <c r="BG30" s="1" t="n">
        <v>7</v>
      </c>
      <c r="BH30" s="1" t="n">
        <v>7</v>
      </c>
      <c r="BI30" s="1" t="n">
        <v>3</v>
      </c>
      <c r="BJ30" s="1" t="n">
        <v>11</v>
      </c>
      <c r="BK30" s="1" t="n">
        <v>26</v>
      </c>
      <c r="BL30" s="1" t="n">
        <v>0</v>
      </c>
      <c r="BM30" s="1" t="n">
        <v>608</v>
      </c>
      <c r="BN30" s="1" t="n">
        <v>8</v>
      </c>
      <c r="BO30" s="1" t="n">
        <v>351</v>
      </c>
      <c r="BP30" s="1" t="n">
        <v>72</v>
      </c>
      <c r="BQ30" s="1" t="n">
        <v>120</v>
      </c>
      <c r="BR30" s="1" t="n">
        <v>57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90</v>
      </c>
      <c r="B31" s="0" t="n">
        <v>6</v>
      </c>
      <c r="C31" s="1" t="s">
        <v>102</v>
      </c>
      <c r="D31" s="1" t="n">
        <v>26003</v>
      </c>
      <c r="E31" s="1" t="n">
        <v>23677</v>
      </c>
      <c r="F31" s="1" t="n">
        <v>2326</v>
      </c>
      <c r="G31" s="1" t="n">
        <v>1751</v>
      </c>
      <c r="H31" s="1" t="n">
        <v>451</v>
      </c>
      <c r="I31" s="1" t="n">
        <v>70</v>
      </c>
      <c r="J31" s="1" t="n">
        <v>15</v>
      </c>
      <c r="K31" s="1" t="n">
        <v>247</v>
      </c>
      <c r="L31" s="1" t="n">
        <v>106</v>
      </c>
      <c r="M31" s="1" t="n">
        <v>13</v>
      </c>
      <c r="N31" s="1" t="n">
        <v>0</v>
      </c>
      <c r="O31" s="1" t="n">
        <v>1300</v>
      </c>
      <c r="P31" s="1" t="n">
        <v>388</v>
      </c>
      <c r="Q31" s="1" t="n">
        <v>591</v>
      </c>
      <c r="R31" s="1" t="n">
        <v>321</v>
      </c>
      <c r="S31" s="1" t="n">
        <v>3734</v>
      </c>
      <c r="T31" s="1" t="n">
        <v>3020</v>
      </c>
      <c r="U31" s="1" t="n">
        <v>668</v>
      </c>
      <c r="V31" s="1" t="n">
        <v>319</v>
      </c>
      <c r="W31" s="1" t="n">
        <v>1049</v>
      </c>
      <c r="X31" s="1" t="n">
        <v>622</v>
      </c>
      <c r="Y31" s="1" t="n">
        <v>362</v>
      </c>
      <c r="Z31" s="1" t="n">
        <v>714</v>
      </c>
      <c r="AA31" s="1" t="n">
        <v>113</v>
      </c>
      <c r="AB31" s="1" t="n">
        <v>39</v>
      </c>
      <c r="AC31" s="1" t="n">
        <v>208</v>
      </c>
      <c r="AD31" s="1" t="n">
        <v>166</v>
      </c>
      <c r="AE31" s="1" t="n">
        <v>75</v>
      </c>
      <c r="AF31" s="1" t="n">
        <v>51</v>
      </c>
      <c r="AG31" s="1" t="n">
        <v>62</v>
      </c>
      <c r="AH31" s="1" t="n">
        <v>9826</v>
      </c>
      <c r="AI31" s="1" t="n">
        <v>7950</v>
      </c>
      <c r="AJ31" s="1" t="n">
        <v>38</v>
      </c>
      <c r="AK31" s="1" t="n">
        <v>0</v>
      </c>
      <c r="AL31" s="1" t="n">
        <v>4498</v>
      </c>
      <c r="AM31" s="1" t="n">
        <v>229</v>
      </c>
      <c r="AN31" s="1" t="n">
        <v>935</v>
      </c>
      <c r="AO31" s="1" t="n">
        <v>500</v>
      </c>
      <c r="AP31" s="1" t="n">
        <v>423</v>
      </c>
      <c r="AQ31" s="1" t="n">
        <v>1268</v>
      </c>
      <c r="AR31" s="1" t="n">
        <v>59</v>
      </c>
      <c r="AS31" s="1" t="n">
        <v>469</v>
      </c>
      <c r="AT31" s="1" t="n">
        <v>233</v>
      </c>
      <c r="AU31" s="1" t="n">
        <v>176</v>
      </c>
      <c r="AV31" s="1" t="n">
        <v>0</v>
      </c>
      <c r="AW31" s="1" t="n">
        <v>60</v>
      </c>
      <c r="AX31" s="1" t="n">
        <v>1407</v>
      </c>
      <c r="AY31" s="1" t="n">
        <v>139</v>
      </c>
      <c r="AZ31" s="1" t="n">
        <v>5</v>
      </c>
      <c r="BA31" s="1" t="n">
        <v>315</v>
      </c>
      <c r="BB31" s="1" t="n">
        <v>948</v>
      </c>
      <c r="BC31" s="1" t="n">
        <v>10692</v>
      </c>
      <c r="BD31" s="1" t="n">
        <v>1451</v>
      </c>
      <c r="BE31" s="1" t="n">
        <v>275</v>
      </c>
      <c r="BF31" s="1" t="n">
        <v>15</v>
      </c>
      <c r="BG31" s="1" t="n">
        <v>0</v>
      </c>
      <c r="BH31" s="1" t="n">
        <v>5</v>
      </c>
      <c r="BI31" s="1" t="n">
        <v>1056</v>
      </c>
      <c r="BJ31" s="1" t="n">
        <v>57</v>
      </c>
      <c r="BK31" s="1" t="n">
        <v>43</v>
      </c>
      <c r="BL31" s="1" t="n">
        <v>0</v>
      </c>
      <c r="BM31" s="1" t="n">
        <v>9241</v>
      </c>
      <c r="BN31" s="1" t="n">
        <v>0</v>
      </c>
      <c r="BO31" s="1" t="n">
        <v>5751</v>
      </c>
      <c r="BP31" s="1" t="n">
        <v>230</v>
      </c>
      <c r="BQ31" s="1" t="n">
        <v>1392</v>
      </c>
      <c r="BR31" s="1" t="n">
        <v>1868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90</v>
      </c>
      <c r="B32" s="0" t="n">
        <v>7</v>
      </c>
      <c r="C32" s="1" t="s">
        <v>98</v>
      </c>
      <c r="D32" s="1" t="n">
        <v>95903</v>
      </c>
      <c r="E32" s="1" t="n">
        <v>77683</v>
      </c>
      <c r="F32" s="1" t="n">
        <v>18220</v>
      </c>
      <c r="G32" s="1" t="n">
        <v>10397</v>
      </c>
      <c r="H32" s="1" t="n">
        <v>3142</v>
      </c>
      <c r="I32" s="1" t="n">
        <v>674</v>
      </c>
      <c r="J32" s="1" t="n">
        <v>368</v>
      </c>
      <c r="K32" s="1" t="n">
        <v>1242</v>
      </c>
      <c r="L32" s="1" t="n">
        <v>312</v>
      </c>
      <c r="M32" s="1" t="n">
        <v>297</v>
      </c>
      <c r="N32" s="1" t="n">
        <v>249</v>
      </c>
      <c r="O32" s="1" t="n">
        <v>7255</v>
      </c>
      <c r="P32" s="1" t="n">
        <v>1337</v>
      </c>
      <c r="Q32" s="1" t="n">
        <v>2702</v>
      </c>
      <c r="R32" s="1" t="n">
        <v>3216</v>
      </c>
      <c r="S32" s="1" t="n">
        <v>21925</v>
      </c>
      <c r="T32" s="1" t="n">
        <v>15603</v>
      </c>
      <c r="U32" s="1" t="n">
        <v>3284</v>
      </c>
      <c r="V32" s="1" t="n">
        <v>2621</v>
      </c>
      <c r="W32" s="1" t="n">
        <v>4080</v>
      </c>
      <c r="X32" s="1" t="n">
        <v>3396</v>
      </c>
      <c r="Y32" s="1" t="n">
        <v>2222</v>
      </c>
      <c r="Z32" s="1" t="n">
        <v>6322</v>
      </c>
      <c r="AA32" s="1" t="n">
        <v>622</v>
      </c>
      <c r="AB32" s="1" t="n">
        <v>672</v>
      </c>
      <c r="AC32" s="1" t="n">
        <v>2622</v>
      </c>
      <c r="AD32" s="1" t="n">
        <v>1697</v>
      </c>
      <c r="AE32" s="1" t="n">
        <v>443</v>
      </c>
      <c r="AF32" s="1" t="n">
        <v>94</v>
      </c>
      <c r="AG32" s="1" t="n">
        <v>172</v>
      </c>
      <c r="AH32" s="1" t="n">
        <v>35608</v>
      </c>
      <c r="AI32" s="1" t="n">
        <v>25587</v>
      </c>
      <c r="AJ32" s="1" t="n">
        <v>528</v>
      </c>
      <c r="AK32" s="1" t="n">
        <v>11</v>
      </c>
      <c r="AL32" s="1" t="n">
        <v>11113</v>
      </c>
      <c r="AM32" s="1" t="n">
        <v>3237</v>
      </c>
      <c r="AN32" s="1" t="n">
        <v>2564</v>
      </c>
      <c r="AO32" s="1" t="n">
        <v>3168</v>
      </c>
      <c r="AP32" s="1" t="n">
        <v>1516</v>
      </c>
      <c r="AQ32" s="1" t="n">
        <v>3303</v>
      </c>
      <c r="AR32" s="1" t="n">
        <v>147</v>
      </c>
      <c r="AS32" s="1" t="n">
        <v>4766</v>
      </c>
      <c r="AT32" s="1" t="n">
        <v>1067</v>
      </c>
      <c r="AU32" s="1" t="n">
        <v>1181</v>
      </c>
      <c r="AV32" s="1" t="n">
        <v>463</v>
      </c>
      <c r="AW32" s="1" t="n">
        <v>2055</v>
      </c>
      <c r="AX32" s="1" t="n">
        <v>5255</v>
      </c>
      <c r="AY32" s="1" t="n">
        <v>507</v>
      </c>
      <c r="AZ32" s="1" t="n">
        <v>531</v>
      </c>
      <c r="BA32" s="1" t="n">
        <v>357</v>
      </c>
      <c r="BB32" s="1" t="n">
        <v>3860</v>
      </c>
      <c r="BC32" s="1" t="n">
        <v>27973</v>
      </c>
      <c r="BD32" s="1" t="n">
        <v>7731</v>
      </c>
      <c r="BE32" s="1" t="n">
        <v>2189</v>
      </c>
      <c r="BF32" s="1" t="n">
        <v>1466</v>
      </c>
      <c r="BG32" s="1" t="n">
        <v>621</v>
      </c>
      <c r="BH32" s="1" t="n">
        <v>130</v>
      </c>
      <c r="BI32" s="1" t="n">
        <v>2088</v>
      </c>
      <c r="BJ32" s="1" t="n">
        <v>527</v>
      </c>
      <c r="BK32" s="1" t="n">
        <v>660</v>
      </c>
      <c r="BL32" s="1" t="n">
        <v>50</v>
      </c>
      <c r="BM32" s="1" t="n">
        <v>20242</v>
      </c>
      <c r="BN32" s="1" t="n">
        <v>99</v>
      </c>
      <c r="BO32" s="1" t="n">
        <v>13201</v>
      </c>
      <c r="BP32" s="1" t="n">
        <v>611</v>
      </c>
      <c r="BQ32" s="1" t="n">
        <v>2301</v>
      </c>
      <c r="BR32" s="1" t="n">
        <v>403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90</v>
      </c>
      <c r="B33" s="0" t="n">
        <v>7</v>
      </c>
      <c r="C33" s="1" t="s">
        <v>99</v>
      </c>
      <c r="D33" s="1" t="n">
        <v>70882</v>
      </c>
      <c r="E33" s="1" t="n">
        <v>55952</v>
      </c>
      <c r="F33" s="1" t="n">
        <v>14930</v>
      </c>
      <c r="G33" s="1" t="n">
        <v>8535</v>
      </c>
      <c r="H33" s="1" t="n">
        <v>2516</v>
      </c>
      <c r="I33" s="1" t="n">
        <v>531</v>
      </c>
      <c r="J33" s="1" t="n">
        <v>321</v>
      </c>
      <c r="K33" s="1" t="n">
        <v>931</v>
      </c>
      <c r="L33" s="1" t="n">
        <v>281</v>
      </c>
      <c r="M33" s="1" t="n">
        <v>223</v>
      </c>
      <c r="N33" s="1" t="n">
        <v>229</v>
      </c>
      <c r="O33" s="1" t="n">
        <v>6019</v>
      </c>
      <c r="P33" s="1" t="n">
        <v>1166</v>
      </c>
      <c r="Q33" s="1" t="n">
        <v>1990</v>
      </c>
      <c r="R33" s="1" t="n">
        <v>2863</v>
      </c>
      <c r="S33" s="1" t="n">
        <v>16655</v>
      </c>
      <c r="T33" s="1" t="n">
        <v>11680</v>
      </c>
      <c r="U33" s="1" t="n">
        <v>2455</v>
      </c>
      <c r="V33" s="1" t="n">
        <v>1957</v>
      </c>
      <c r="W33" s="1" t="n">
        <v>3074</v>
      </c>
      <c r="X33" s="1" t="n">
        <v>2651</v>
      </c>
      <c r="Y33" s="1" t="n">
        <v>1543</v>
      </c>
      <c r="Z33" s="1" t="n">
        <v>4975</v>
      </c>
      <c r="AA33" s="1" t="n">
        <v>483</v>
      </c>
      <c r="AB33" s="1" t="n">
        <v>578</v>
      </c>
      <c r="AC33" s="1" t="n">
        <v>2028</v>
      </c>
      <c r="AD33" s="1" t="n">
        <v>1297</v>
      </c>
      <c r="AE33" s="1" t="n">
        <v>392</v>
      </c>
      <c r="AF33" s="1" t="n">
        <v>72</v>
      </c>
      <c r="AG33" s="1" t="n">
        <v>125</v>
      </c>
      <c r="AH33" s="1" t="n">
        <v>26722</v>
      </c>
      <c r="AI33" s="1" t="n">
        <v>19058</v>
      </c>
      <c r="AJ33" s="1" t="n">
        <v>306</v>
      </c>
      <c r="AK33" s="1" t="n">
        <v>9</v>
      </c>
      <c r="AL33" s="1" t="n">
        <v>7492</v>
      </c>
      <c r="AM33" s="1" t="n">
        <v>2661</v>
      </c>
      <c r="AN33" s="1" t="n">
        <v>1951</v>
      </c>
      <c r="AO33" s="1" t="n">
        <v>2707</v>
      </c>
      <c r="AP33" s="1" t="n">
        <v>1352</v>
      </c>
      <c r="AQ33" s="1" t="n">
        <v>2457</v>
      </c>
      <c r="AR33" s="1" t="n">
        <v>123</v>
      </c>
      <c r="AS33" s="1" t="n">
        <v>3333</v>
      </c>
      <c r="AT33" s="1" t="n">
        <v>682</v>
      </c>
      <c r="AU33" s="1" t="n">
        <v>765</v>
      </c>
      <c r="AV33" s="1" t="n">
        <v>348</v>
      </c>
      <c r="AW33" s="1" t="n">
        <v>1538</v>
      </c>
      <c r="AX33" s="1" t="n">
        <v>4331</v>
      </c>
      <c r="AY33" s="1" t="n">
        <v>435</v>
      </c>
      <c r="AZ33" s="1" t="n">
        <v>529</v>
      </c>
      <c r="BA33" s="1" t="n">
        <v>357</v>
      </c>
      <c r="BB33" s="1" t="n">
        <v>3010</v>
      </c>
      <c r="BC33" s="1" t="n">
        <v>18970</v>
      </c>
      <c r="BD33" s="1" t="n">
        <v>5625</v>
      </c>
      <c r="BE33" s="1" t="n">
        <v>1671</v>
      </c>
      <c r="BF33" s="1" t="n">
        <v>985</v>
      </c>
      <c r="BG33" s="1" t="n">
        <v>447</v>
      </c>
      <c r="BH33" s="1" t="n">
        <v>81</v>
      </c>
      <c r="BI33" s="1" t="n">
        <v>1265</v>
      </c>
      <c r="BJ33" s="1" t="n">
        <v>516</v>
      </c>
      <c r="BK33" s="1" t="n">
        <v>610</v>
      </c>
      <c r="BL33" s="1" t="n">
        <v>50</v>
      </c>
      <c r="BM33" s="1" t="n">
        <v>13345</v>
      </c>
      <c r="BN33" s="1" t="n">
        <v>78</v>
      </c>
      <c r="BO33" s="1" t="n">
        <v>9154</v>
      </c>
      <c r="BP33" s="1" t="n">
        <v>353</v>
      </c>
      <c r="BQ33" s="1" t="n">
        <v>1272</v>
      </c>
      <c r="BR33" s="1" t="n">
        <v>2488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90</v>
      </c>
      <c r="B34" s="0" t="n">
        <v>7</v>
      </c>
      <c r="C34" s="1" t="s">
        <v>100</v>
      </c>
      <c r="D34" s="1" t="n">
        <v>2466</v>
      </c>
      <c r="E34" s="1" t="n">
        <v>1818</v>
      </c>
      <c r="F34" s="1" t="n">
        <v>648</v>
      </c>
      <c r="G34" s="1" t="n">
        <v>618</v>
      </c>
      <c r="H34" s="1" t="n">
        <v>186</v>
      </c>
      <c r="I34" s="1" t="n">
        <v>18</v>
      </c>
      <c r="J34" s="1" t="n">
        <v>12</v>
      </c>
      <c r="K34" s="1" t="n">
        <v>114</v>
      </c>
      <c r="L34" s="1" t="n">
        <v>6</v>
      </c>
      <c r="M34" s="1" t="n">
        <v>32</v>
      </c>
      <c r="N34" s="1" t="n">
        <v>4</v>
      </c>
      <c r="O34" s="1" t="n">
        <v>432</v>
      </c>
      <c r="P34" s="1" t="n">
        <v>62</v>
      </c>
      <c r="Q34" s="1" t="n">
        <v>330</v>
      </c>
      <c r="R34" s="1" t="n">
        <v>40</v>
      </c>
      <c r="S34" s="1" t="n">
        <v>698</v>
      </c>
      <c r="T34" s="1" t="n">
        <v>538</v>
      </c>
      <c r="U34" s="1" t="n">
        <v>156</v>
      </c>
      <c r="V34" s="1" t="n">
        <v>76</v>
      </c>
      <c r="W34" s="1" t="n">
        <v>68</v>
      </c>
      <c r="X34" s="1" t="n">
        <v>116</v>
      </c>
      <c r="Y34" s="1" t="n">
        <v>122</v>
      </c>
      <c r="Z34" s="1" t="n">
        <v>160</v>
      </c>
      <c r="AA34" s="1" t="n">
        <v>24</v>
      </c>
      <c r="AB34" s="1" t="n">
        <v>26</v>
      </c>
      <c r="AC34" s="1" t="n">
        <v>8</v>
      </c>
      <c r="AD34" s="1" t="n">
        <v>72</v>
      </c>
      <c r="AE34" s="1" t="n">
        <v>26</v>
      </c>
      <c r="AF34" s="1" t="n">
        <v>0</v>
      </c>
      <c r="AG34" s="1" t="n">
        <v>4</v>
      </c>
      <c r="AH34" s="1" t="n">
        <v>726</v>
      </c>
      <c r="AI34" s="1" t="n">
        <v>554</v>
      </c>
      <c r="AJ34" s="1" t="n">
        <v>6</v>
      </c>
      <c r="AK34" s="1" t="n">
        <v>2</v>
      </c>
      <c r="AL34" s="1" t="n">
        <v>162</v>
      </c>
      <c r="AM34" s="1" t="n">
        <v>100</v>
      </c>
      <c r="AN34" s="1" t="n">
        <v>2</v>
      </c>
      <c r="AO34" s="1" t="n">
        <v>102</v>
      </c>
      <c r="AP34" s="1" t="n">
        <v>34</v>
      </c>
      <c r="AQ34" s="1" t="n">
        <v>142</v>
      </c>
      <c r="AR34" s="1" t="n">
        <v>4</v>
      </c>
      <c r="AS34" s="1" t="n">
        <v>138</v>
      </c>
      <c r="AT34" s="1" t="n">
        <v>16</v>
      </c>
      <c r="AU34" s="1" t="n">
        <v>24</v>
      </c>
      <c r="AV34" s="1" t="n">
        <v>50</v>
      </c>
      <c r="AW34" s="1" t="n">
        <v>48</v>
      </c>
      <c r="AX34" s="1" t="n">
        <v>34</v>
      </c>
      <c r="AY34" s="1" t="n">
        <v>26</v>
      </c>
      <c r="AZ34" s="1" t="n">
        <v>2</v>
      </c>
      <c r="BA34" s="1" t="n">
        <v>0</v>
      </c>
      <c r="BB34" s="1" t="n">
        <v>6</v>
      </c>
      <c r="BC34" s="1" t="n">
        <v>424</v>
      </c>
      <c r="BD34" s="1" t="n">
        <v>64</v>
      </c>
      <c r="BE34" s="1" t="n">
        <v>10</v>
      </c>
      <c r="BF34" s="1" t="n">
        <v>18</v>
      </c>
      <c r="BG34" s="1" t="n">
        <v>6</v>
      </c>
      <c r="BH34" s="1" t="n">
        <v>4</v>
      </c>
      <c r="BI34" s="1" t="n">
        <v>16</v>
      </c>
      <c r="BJ34" s="1" t="n">
        <v>4</v>
      </c>
      <c r="BK34" s="1" t="n">
        <v>6</v>
      </c>
      <c r="BL34" s="1" t="n">
        <v>0</v>
      </c>
      <c r="BM34" s="1" t="n">
        <v>360</v>
      </c>
      <c r="BN34" s="1" t="n">
        <v>6</v>
      </c>
      <c r="BO34" s="1" t="n">
        <v>218</v>
      </c>
      <c r="BP34" s="1" t="n">
        <v>6</v>
      </c>
      <c r="BQ34" s="1" t="n">
        <v>34</v>
      </c>
      <c r="BR34" s="1" t="n">
        <v>96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90</v>
      </c>
      <c r="B35" s="0" t="n">
        <v>7</v>
      </c>
      <c r="C35" s="1" t="s">
        <v>101</v>
      </c>
      <c r="D35" s="1" t="n">
        <v>2641</v>
      </c>
      <c r="E35" s="1" t="n">
        <v>2152</v>
      </c>
      <c r="F35" s="1" t="n">
        <v>489</v>
      </c>
      <c r="G35" s="1" t="n">
        <v>417</v>
      </c>
      <c r="H35" s="1" t="n">
        <v>122</v>
      </c>
      <c r="I35" s="1" t="n">
        <v>12</v>
      </c>
      <c r="J35" s="1" t="n">
        <v>27</v>
      </c>
      <c r="K35" s="1" t="n">
        <v>69</v>
      </c>
      <c r="L35" s="1" t="n">
        <v>3</v>
      </c>
      <c r="M35" s="1" t="n">
        <v>0</v>
      </c>
      <c r="N35" s="1" t="n">
        <v>11</v>
      </c>
      <c r="O35" s="1" t="n">
        <v>295</v>
      </c>
      <c r="P35" s="1" t="n">
        <v>7</v>
      </c>
      <c r="Q35" s="1" t="n">
        <v>161</v>
      </c>
      <c r="R35" s="1" t="n">
        <v>127</v>
      </c>
      <c r="S35" s="1" t="n">
        <v>791</v>
      </c>
      <c r="T35" s="1" t="n">
        <v>491</v>
      </c>
      <c r="U35" s="1" t="n">
        <v>129</v>
      </c>
      <c r="V35" s="1" t="n">
        <v>70</v>
      </c>
      <c r="W35" s="1" t="n">
        <v>68</v>
      </c>
      <c r="X35" s="1" t="n">
        <v>142</v>
      </c>
      <c r="Y35" s="1" t="n">
        <v>82</v>
      </c>
      <c r="Z35" s="1" t="n">
        <v>300</v>
      </c>
      <c r="AA35" s="1" t="n">
        <v>29</v>
      </c>
      <c r="AB35" s="1" t="n">
        <v>51</v>
      </c>
      <c r="AC35" s="1" t="n">
        <v>35</v>
      </c>
      <c r="AD35" s="1" t="n">
        <v>164</v>
      </c>
      <c r="AE35" s="1" t="n">
        <v>14</v>
      </c>
      <c r="AF35" s="1" t="n">
        <v>3</v>
      </c>
      <c r="AG35" s="1" t="n">
        <v>4</v>
      </c>
      <c r="AH35" s="1" t="n">
        <v>460</v>
      </c>
      <c r="AI35" s="1" t="n">
        <v>324</v>
      </c>
      <c r="AJ35" s="1" t="n">
        <v>0</v>
      </c>
      <c r="AK35" s="1" t="n">
        <v>0</v>
      </c>
      <c r="AL35" s="1" t="n">
        <v>213</v>
      </c>
      <c r="AM35" s="1" t="n">
        <v>11</v>
      </c>
      <c r="AN35" s="1" t="n">
        <v>0</v>
      </c>
      <c r="AO35" s="1" t="n">
        <v>67</v>
      </c>
      <c r="AP35" s="1" t="n">
        <v>15</v>
      </c>
      <c r="AQ35" s="1" t="n">
        <v>11</v>
      </c>
      <c r="AR35" s="1" t="n">
        <v>7</v>
      </c>
      <c r="AS35" s="1" t="n">
        <v>110</v>
      </c>
      <c r="AT35" s="1" t="n">
        <v>25</v>
      </c>
      <c r="AU35" s="1" t="n">
        <v>22</v>
      </c>
      <c r="AV35" s="1" t="n">
        <v>0</v>
      </c>
      <c r="AW35" s="1" t="n">
        <v>63</v>
      </c>
      <c r="AX35" s="1" t="n">
        <v>26</v>
      </c>
      <c r="AY35" s="1" t="n">
        <v>11</v>
      </c>
      <c r="AZ35" s="1" t="n">
        <v>0</v>
      </c>
      <c r="BA35" s="1" t="n">
        <v>0</v>
      </c>
      <c r="BB35" s="1" t="n">
        <v>15</v>
      </c>
      <c r="BC35" s="1" t="n">
        <v>973</v>
      </c>
      <c r="BD35" s="1" t="n">
        <v>208</v>
      </c>
      <c r="BE35" s="1" t="n">
        <v>25</v>
      </c>
      <c r="BF35" s="1" t="n">
        <v>34</v>
      </c>
      <c r="BG35" s="1" t="n">
        <v>24</v>
      </c>
      <c r="BH35" s="1" t="n">
        <v>0</v>
      </c>
      <c r="BI35" s="1" t="n">
        <v>106</v>
      </c>
      <c r="BJ35" s="1" t="n">
        <v>7</v>
      </c>
      <c r="BK35" s="1" t="n">
        <v>12</v>
      </c>
      <c r="BL35" s="1" t="n">
        <v>0</v>
      </c>
      <c r="BM35" s="1" t="n">
        <v>765</v>
      </c>
      <c r="BN35" s="1" t="n">
        <v>15</v>
      </c>
      <c r="BO35" s="1" t="n">
        <v>517</v>
      </c>
      <c r="BP35" s="1" t="n">
        <v>8</v>
      </c>
      <c r="BQ35" s="1" t="n">
        <v>157</v>
      </c>
      <c r="BR35" s="1" t="n">
        <v>68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90</v>
      </c>
      <c r="B36" s="0" t="n">
        <v>7</v>
      </c>
      <c r="C36" s="1" t="s">
        <v>102</v>
      </c>
      <c r="D36" s="1" t="n">
        <v>19914</v>
      </c>
      <c r="E36" s="1" t="n">
        <v>17761</v>
      </c>
      <c r="F36" s="1" t="n">
        <v>2153</v>
      </c>
      <c r="G36" s="1" t="n">
        <v>827</v>
      </c>
      <c r="H36" s="1" t="n">
        <v>318</v>
      </c>
      <c r="I36" s="1" t="n">
        <v>113</v>
      </c>
      <c r="J36" s="1" t="n">
        <v>8</v>
      </c>
      <c r="K36" s="1" t="n">
        <v>128</v>
      </c>
      <c r="L36" s="1" t="n">
        <v>22</v>
      </c>
      <c r="M36" s="1" t="n">
        <v>42</v>
      </c>
      <c r="N36" s="1" t="n">
        <v>5</v>
      </c>
      <c r="O36" s="1" t="n">
        <v>509</v>
      </c>
      <c r="P36" s="1" t="n">
        <v>102</v>
      </c>
      <c r="Q36" s="1" t="n">
        <v>221</v>
      </c>
      <c r="R36" s="1" t="n">
        <v>186</v>
      </c>
      <c r="S36" s="1" t="n">
        <v>3781</v>
      </c>
      <c r="T36" s="1" t="n">
        <v>2894</v>
      </c>
      <c r="U36" s="1" t="n">
        <v>544</v>
      </c>
      <c r="V36" s="1" t="n">
        <v>518</v>
      </c>
      <c r="W36" s="1" t="n">
        <v>870</v>
      </c>
      <c r="X36" s="1" t="n">
        <v>487</v>
      </c>
      <c r="Y36" s="1" t="n">
        <v>475</v>
      </c>
      <c r="Z36" s="1" t="n">
        <v>887</v>
      </c>
      <c r="AA36" s="1" t="n">
        <v>86</v>
      </c>
      <c r="AB36" s="1" t="n">
        <v>17</v>
      </c>
      <c r="AC36" s="1" t="n">
        <v>551</v>
      </c>
      <c r="AD36" s="1" t="n">
        <v>164</v>
      </c>
      <c r="AE36" s="1" t="n">
        <v>11</v>
      </c>
      <c r="AF36" s="1" t="n">
        <v>19</v>
      </c>
      <c r="AG36" s="1" t="n">
        <v>39</v>
      </c>
      <c r="AH36" s="1" t="n">
        <v>7700</v>
      </c>
      <c r="AI36" s="1" t="n">
        <v>5651</v>
      </c>
      <c r="AJ36" s="1" t="n">
        <v>216</v>
      </c>
      <c r="AK36" s="1" t="n">
        <v>0</v>
      </c>
      <c r="AL36" s="1" t="n">
        <v>3246</v>
      </c>
      <c r="AM36" s="1" t="n">
        <v>465</v>
      </c>
      <c r="AN36" s="1" t="n">
        <v>611</v>
      </c>
      <c r="AO36" s="1" t="n">
        <v>292</v>
      </c>
      <c r="AP36" s="1" t="n">
        <v>115</v>
      </c>
      <c r="AQ36" s="1" t="n">
        <v>693</v>
      </c>
      <c r="AR36" s="1" t="n">
        <v>13</v>
      </c>
      <c r="AS36" s="1" t="n">
        <v>1185</v>
      </c>
      <c r="AT36" s="1" t="n">
        <v>344</v>
      </c>
      <c r="AU36" s="1" t="n">
        <v>370</v>
      </c>
      <c r="AV36" s="1" t="n">
        <v>65</v>
      </c>
      <c r="AW36" s="1" t="n">
        <v>406</v>
      </c>
      <c r="AX36" s="1" t="n">
        <v>864</v>
      </c>
      <c r="AY36" s="1" t="n">
        <v>35</v>
      </c>
      <c r="AZ36" s="1" t="n">
        <v>0</v>
      </c>
      <c r="BA36" s="1" t="n">
        <v>0</v>
      </c>
      <c r="BB36" s="1" t="n">
        <v>829</v>
      </c>
      <c r="BC36" s="1" t="n">
        <v>7606</v>
      </c>
      <c r="BD36" s="1" t="n">
        <v>1834</v>
      </c>
      <c r="BE36" s="1" t="n">
        <v>483</v>
      </c>
      <c r="BF36" s="1" t="n">
        <v>429</v>
      </c>
      <c r="BG36" s="1" t="n">
        <v>144</v>
      </c>
      <c r="BH36" s="1" t="n">
        <v>45</v>
      </c>
      <c r="BI36" s="1" t="n">
        <v>701</v>
      </c>
      <c r="BJ36" s="1" t="n">
        <v>0</v>
      </c>
      <c r="BK36" s="1" t="n">
        <v>32</v>
      </c>
      <c r="BL36" s="1" t="n">
        <v>0</v>
      </c>
      <c r="BM36" s="1" t="n">
        <v>5772</v>
      </c>
      <c r="BN36" s="1" t="n">
        <v>0</v>
      </c>
      <c r="BO36" s="1" t="n">
        <v>3312</v>
      </c>
      <c r="BP36" s="1" t="n">
        <v>244</v>
      </c>
      <c r="BQ36" s="1" t="n">
        <v>838</v>
      </c>
      <c r="BR36" s="1" t="n">
        <v>1378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90</v>
      </c>
      <c r="B37" s="0" t="n">
        <v>8</v>
      </c>
      <c r="C37" s="1" t="s">
        <v>98</v>
      </c>
      <c r="D37" s="1" t="n">
        <v>98935</v>
      </c>
      <c r="E37" s="1" t="n">
        <v>79990</v>
      </c>
      <c r="F37" s="1" t="n">
        <v>18945</v>
      </c>
      <c r="G37" s="1" t="n">
        <v>11232</v>
      </c>
      <c r="H37" s="1" t="n">
        <v>3314</v>
      </c>
      <c r="I37" s="1" t="n">
        <v>647</v>
      </c>
      <c r="J37" s="1" t="n">
        <v>404</v>
      </c>
      <c r="K37" s="1" t="n">
        <v>1438</v>
      </c>
      <c r="L37" s="1" t="n">
        <v>373</v>
      </c>
      <c r="M37" s="1" t="n">
        <v>247</v>
      </c>
      <c r="N37" s="1" t="n">
        <v>205</v>
      </c>
      <c r="O37" s="1" t="n">
        <v>7918</v>
      </c>
      <c r="P37" s="1" t="n">
        <v>1332</v>
      </c>
      <c r="Q37" s="1" t="n">
        <v>3659</v>
      </c>
      <c r="R37" s="1" t="n">
        <v>2927</v>
      </c>
      <c r="S37" s="1" t="n">
        <v>22480</v>
      </c>
      <c r="T37" s="1" t="n">
        <v>16223</v>
      </c>
      <c r="U37" s="1" t="n">
        <v>3571</v>
      </c>
      <c r="V37" s="1" t="n">
        <v>2823</v>
      </c>
      <c r="W37" s="1" t="n">
        <v>4110</v>
      </c>
      <c r="X37" s="1" t="n">
        <v>3634</v>
      </c>
      <c r="Y37" s="1" t="n">
        <v>2085</v>
      </c>
      <c r="Z37" s="1" t="n">
        <v>6257</v>
      </c>
      <c r="AA37" s="1" t="n">
        <v>852</v>
      </c>
      <c r="AB37" s="1" t="n">
        <v>685</v>
      </c>
      <c r="AC37" s="1" t="n">
        <v>2165</v>
      </c>
      <c r="AD37" s="1" t="n">
        <v>1544</v>
      </c>
      <c r="AE37" s="1" t="n">
        <v>584</v>
      </c>
      <c r="AF37" s="1" t="n">
        <v>209</v>
      </c>
      <c r="AG37" s="1" t="n">
        <v>218</v>
      </c>
      <c r="AH37" s="1" t="n">
        <v>36499</v>
      </c>
      <c r="AI37" s="1" t="n">
        <v>26401</v>
      </c>
      <c r="AJ37" s="1" t="n">
        <v>498</v>
      </c>
      <c r="AK37" s="1" t="n">
        <v>4</v>
      </c>
      <c r="AL37" s="1" t="n">
        <v>10667</v>
      </c>
      <c r="AM37" s="1" t="n">
        <v>4412</v>
      </c>
      <c r="AN37" s="1" t="n">
        <v>2693</v>
      </c>
      <c r="AO37" s="1" t="n">
        <v>3466</v>
      </c>
      <c r="AP37" s="1" t="n">
        <v>1496</v>
      </c>
      <c r="AQ37" s="1" t="n">
        <v>2973</v>
      </c>
      <c r="AR37" s="1" t="n">
        <v>192</v>
      </c>
      <c r="AS37" s="1" t="n">
        <v>4334</v>
      </c>
      <c r="AT37" s="1" t="n">
        <v>925</v>
      </c>
      <c r="AU37" s="1" t="n">
        <v>1049</v>
      </c>
      <c r="AV37" s="1" t="n">
        <v>444</v>
      </c>
      <c r="AW37" s="1" t="n">
        <v>1916</v>
      </c>
      <c r="AX37" s="1" t="n">
        <v>5764</v>
      </c>
      <c r="AY37" s="1" t="n">
        <v>530</v>
      </c>
      <c r="AZ37" s="1" t="n">
        <v>522</v>
      </c>
      <c r="BA37" s="1" t="n">
        <v>481</v>
      </c>
      <c r="BB37" s="1" t="n">
        <v>4231</v>
      </c>
      <c r="BC37" s="1" t="n">
        <v>28724</v>
      </c>
      <c r="BD37" s="1" t="n">
        <v>8592</v>
      </c>
      <c r="BE37" s="1" t="n">
        <v>2187</v>
      </c>
      <c r="BF37" s="1" t="n">
        <v>1160</v>
      </c>
      <c r="BG37" s="1" t="n">
        <v>525</v>
      </c>
      <c r="BH37" s="1" t="n">
        <v>92</v>
      </c>
      <c r="BI37" s="1" t="n">
        <v>3111</v>
      </c>
      <c r="BJ37" s="1" t="n">
        <v>689</v>
      </c>
      <c r="BK37" s="1" t="n">
        <v>788</v>
      </c>
      <c r="BL37" s="1" t="n">
        <v>40</v>
      </c>
      <c r="BM37" s="1" t="n">
        <v>20132</v>
      </c>
      <c r="BN37" s="1" t="n">
        <v>93</v>
      </c>
      <c r="BO37" s="1" t="n">
        <v>12635</v>
      </c>
      <c r="BP37" s="1" t="n">
        <v>410</v>
      </c>
      <c r="BQ37" s="1" t="n">
        <v>2454</v>
      </c>
      <c r="BR37" s="1" t="n">
        <v>454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90</v>
      </c>
      <c r="B38" s="0" t="n">
        <v>8</v>
      </c>
      <c r="C38" s="1" t="s">
        <v>99</v>
      </c>
      <c r="D38" s="1" t="n">
        <v>72958</v>
      </c>
      <c r="E38" s="1" t="n">
        <v>57030</v>
      </c>
      <c r="F38" s="1" t="n">
        <v>15928</v>
      </c>
      <c r="G38" s="1" t="n">
        <v>8242</v>
      </c>
      <c r="H38" s="1" t="n">
        <v>2567</v>
      </c>
      <c r="I38" s="1" t="n">
        <v>498</v>
      </c>
      <c r="J38" s="1" t="n">
        <v>343</v>
      </c>
      <c r="K38" s="1" t="n">
        <v>1020</v>
      </c>
      <c r="L38" s="1" t="n">
        <v>330</v>
      </c>
      <c r="M38" s="1" t="n">
        <v>189</v>
      </c>
      <c r="N38" s="1" t="n">
        <v>187</v>
      </c>
      <c r="O38" s="1" t="n">
        <v>5675</v>
      </c>
      <c r="P38" s="1" t="n">
        <v>1007</v>
      </c>
      <c r="Q38" s="1" t="n">
        <v>2025</v>
      </c>
      <c r="R38" s="1" t="n">
        <v>2643</v>
      </c>
      <c r="S38" s="1" t="n">
        <v>16925</v>
      </c>
      <c r="T38" s="1" t="n">
        <v>11974</v>
      </c>
      <c r="U38" s="1" t="n">
        <v>2744</v>
      </c>
      <c r="V38" s="1" t="n">
        <v>2009</v>
      </c>
      <c r="W38" s="1" t="n">
        <v>2984</v>
      </c>
      <c r="X38" s="1" t="n">
        <v>2668</v>
      </c>
      <c r="Y38" s="1" t="n">
        <v>1569</v>
      </c>
      <c r="Z38" s="1" t="n">
        <v>4951</v>
      </c>
      <c r="AA38" s="1" t="n">
        <v>585</v>
      </c>
      <c r="AB38" s="1" t="n">
        <v>554</v>
      </c>
      <c r="AC38" s="1" t="n">
        <v>1949</v>
      </c>
      <c r="AD38" s="1" t="n">
        <v>1284</v>
      </c>
      <c r="AE38" s="1" t="n">
        <v>368</v>
      </c>
      <c r="AF38" s="1" t="n">
        <v>84</v>
      </c>
      <c r="AG38" s="1" t="n">
        <v>127</v>
      </c>
      <c r="AH38" s="1" t="n">
        <v>28752</v>
      </c>
      <c r="AI38" s="1" t="n">
        <v>20423</v>
      </c>
      <c r="AJ38" s="1" t="n">
        <v>362</v>
      </c>
      <c r="AK38" s="1" t="n">
        <v>4</v>
      </c>
      <c r="AL38" s="1" t="n">
        <v>8110</v>
      </c>
      <c r="AM38" s="1" t="n">
        <v>2966</v>
      </c>
      <c r="AN38" s="1" t="n">
        <v>2151</v>
      </c>
      <c r="AO38" s="1" t="n">
        <v>2667</v>
      </c>
      <c r="AP38" s="1" t="n">
        <v>1313</v>
      </c>
      <c r="AQ38" s="1" t="n">
        <v>2700</v>
      </c>
      <c r="AR38" s="1" t="n">
        <v>150</v>
      </c>
      <c r="AS38" s="1" t="n">
        <v>3462</v>
      </c>
      <c r="AT38" s="1" t="n">
        <v>765</v>
      </c>
      <c r="AU38" s="1" t="n">
        <v>808</v>
      </c>
      <c r="AV38" s="1" t="n">
        <v>403</v>
      </c>
      <c r="AW38" s="1" t="n">
        <v>1486</v>
      </c>
      <c r="AX38" s="1" t="n">
        <v>4867</v>
      </c>
      <c r="AY38" s="1" t="n">
        <v>429</v>
      </c>
      <c r="AZ38" s="1" t="n">
        <v>515</v>
      </c>
      <c r="BA38" s="1" t="n">
        <v>468</v>
      </c>
      <c r="BB38" s="1" t="n">
        <v>3455</v>
      </c>
      <c r="BC38" s="1" t="n">
        <v>19039</v>
      </c>
      <c r="BD38" s="1" t="n">
        <v>6250</v>
      </c>
      <c r="BE38" s="1" t="n">
        <v>1778</v>
      </c>
      <c r="BF38" s="1" t="n">
        <v>1101</v>
      </c>
      <c r="BG38" s="1" t="n">
        <v>433</v>
      </c>
      <c r="BH38" s="1" t="n">
        <v>77</v>
      </c>
      <c r="BI38" s="1" t="n">
        <v>1621</v>
      </c>
      <c r="BJ38" s="1" t="n">
        <v>536</v>
      </c>
      <c r="BK38" s="1" t="n">
        <v>664</v>
      </c>
      <c r="BL38" s="1" t="n">
        <v>40</v>
      </c>
      <c r="BM38" s="1" t="n">
        <v>12789</v>
      </c>
      <c r="BN38" s="1" t="n">
        <v>77</v>
      </c>
      <c r="BO38" s="1" t="n">
        <v>8517</v>
      </c>
      <c r="BP38" s="1" t="n">
        <v>344</v>
      </c>
      <c r="BQ38" s="1" t="n">
        <v>1302</v>
      </c>
      <c r="BR38" s="1" t="n">
        <v>2549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90</v>
      </c>
      <c r="B39" s="0" t="n">
        <v>8</v>
      </c>
      <c r="C39" s="1" t="s">
        <v>100</v>
      </c>
      <c r="D39" s="1" t="n">
        <v>2372</v>
      </c>
      <c r="E39" s="1" t="n">
        <v>1818</v>
      </c>
      <c r="F39" s="1" t="n">
        <v>554</v>
      </c>
      <c r="G39" s="1" t="n">
        <v>556</v>
      </c>
      <c r="H39" s="1" t="n">
        <v>214</v>
      </c>
      <c r="I39" s="1" t="n">
        <v>60</v>
      </c>
      <c r="J39" s="1" t="n">
        <v>16</v>
      </c>
      <c r="K39" s="1" t="n">
        <v>88</v>
      </c>
      <c r="L39" s="1" t="n">
        <v>6</v>
      </c>
      <c r="M39" s="1" t="n">
        <v>40</v>
      </c>
      <c r="N39" s="1" t="n">
        <v>4</v>
      </c>
      <c r="O39" s="1" t="n">
        <v>342</v>
      </c>
      <c r="P39" s="1" t="n">
        <v>104</v>
      </c>
      <c r="Q39" s="1" t="n">
        <v>216</v>
      </c>
      <c r="R39" s="1" t="n">
        <v>22</v>
      </c>
      <c r="S39" s="1" t="n">
        <v>550</v>
      </c>
      <c r="T39" s="1" t="n">
        <v>444</v>
      </c>
      <c r="U39" s="1" t="n">
        <v>90</v>
      </c>
      <c r="V39" s="1" t="n">
        <v>116</v>
      </c>
      <c r="W39" s="1" t="n">
        <v>36</v>
      </c>
      <c r="X39" s="1" t="n">
        <v>98</v>
      </c>
      <c r="Y39" s="1" t="n">
        <v>104</v>
      </c>
      <c r="Z39" s="1" t="n">
        <v>106</v>
      </c>
      <c r="AA39" s="1" t="n">
        <v>14</v>
      </c>
      <c r="AB39" s="1" t="n">
        <v>26</v>
      </c>
      <c r="AC39" s="1" t="n">
        <v>4</v>
      </c>
      <c r="AD39" s="1" t="n">
        <v>54</v>
      </c>
      <c r="AE39" s="1" t="n">
        <v>4</v>
      </c>
      <c r="AF39" s="1" t="n">
        <v>0</v>
      </c>
      <c r="AG39" s="1" t="n">
        <v>4</v>
      </c>
      <c r="AH39" s="1" t="n">
        <v>690</v>
      </c>
      <c r="AI39" s="1" t="n">
        <v>514</v>
      </c>
      <c r="AJ39" s="1" t="n">
        <v>2</v>
      </c>
      <c r="AK39" s="1" t="n">
        <v>0</v>
      </c>
      <c r="AL39" s="1" t="n">
        <v>274</v>
      </c>
      <c r="AM39" s="1" t="n">
        <v>70</v>
      </c>
      <c r="AN39" s="1" t="n">
        <v>4</v>
      </c>
      <c r="AO39" s="1" t="n">
        <v>70</v>
      </c>
      <c r="AP39" s="1" t="n">
        <v>40</v>
      </c>
      <c r="AQ39" s="1" t="n">
        <v>48</v>
      </c>
      <c r="AR39" s="1" t="n">
        <v>6</v>
      </c>
      <c r="AS39" s="1" t="n">
        <v>134</v>
      </c>
      <c r="AT39" s="1" t="n">
        <v>24</v>
      </c>
      <c r="AU39" s="1" t="n">
        <v>70</v>
      </c>
      <c r="AV39" s="1" t="n">
        <v>4</v>
      </c>
      <c r="AW39" s="1" t="n">
        <v>36</v>
      </c>
      <c r="AX39" s="1" t="n">
        <v>42</v>
      </c>
      <c r="AY39" s="1" t="n">
        <v>20</v>
      </c>
      <c r="AZ39" s="1" t="n">
        <v>2</v>
      </c>
      <c r="BA39" s="1" t="n">
        <v>4</v>
      </c>
      <c r="BB39" s="1" t="n">
        <v>16</v>
      </c>
      <c r="BC39" s="1" t="n">
        <v>576</v>
      </c>
      <c r="BD39" s="1" t="n">
        <v>60</v>
      </c>
      <c r="BE39" s="1" t="n">
        <v>16</v>
      </c>
      <c r="BF39" s="1" t="n">
        <v>16</v>
      </c>
      <c r="BG39" s="1" t="n">
        <v>8</v>
      </c>
      <c r="BH39" s="1" t="n">
        <v>2</v>
      </c>
      <c r="BI39" s="1" t="n">
        <v>8</v>
      </c>
      <c r="BJ39" s="1" t="n">
        <v>2</v>
      </c>
      <c r="BK39" s="1" t="n">
        <v>8</v>
      </c>
      <c r="BL39" s="1" t="n">
        <v>0</v>
      </c>
      <c r="BM39" s="1" t="n">
        <v>516</v>
      </c>
      <c r="BN39" s="1" t="n">
        <v>4</v>
      </c>
      <c r="BO39" s="1" t="n">
        <v>326</v>
      </c>
      <c r="BP39" s="1" t="n">
        <v>12</v>
      </c>
      <c r="BQ39" s="1" t="n">
        <v>28</v>
      </c>
      <c r="BR39" s="1" t="n">
        <v>146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90</v>
      </c>
      <c r="B40" s="0" t="n">
        <v>8</v>
      </c>
      <c r="C40" s="1" t="s">
        <v>101</v>
      </c>
      <c r="D40" s="1" t="n">
        <v>2980</v>
      </c>
      <c r="E40" s="1" t="n">
        <v>2303</v>
      </c>
      <c r="F40" s="1" t="n">
        <v>677</v>
      </c>
      <c r="G40" s="1" t="n">
        <v>364</v>
      </c>
      <c r="H40" s="1" t="n">
        <v>121</v>
      </c>
      <c r="I40" s="1" t="n">
        <v>3</v>
      </c>
      <c r="J40" s="1" t="n">
        <v>0</v>
      </c>
      <c r="K40" s="1" t="n">
        <v>105</v>
      </c>
      <c r="L40" s="1" t="n">
        <v>3</v>
      </c>
      <c r="M40" s="1" t="n">
        <v>7</v>
      </c>
      <c r="N40" s="1" t="n">
        <v>3</v>
      </c>
      <c r="O40" s="1" t="n">
        <v>243</v>
      </c>
      <c r="P40" s="1" t="n">
        <v>7</v>
      </c>
      <c r="Q40" s="1" t="n">
        <v>161</v>
      </c>
      <c r="R40" s="1" t="n">
        <v>75</v>
      </c>
      <c r="S40" s="1" t="n">
        <v>792</v>
      </c>
      <c r="T40" s="1" t="n">
        <v>641</v>
      </c>
      <c r="U40" s="1" t="n">
        <v>91</v>
      </c>
      <c r="V40" s="1" t="n">
        <v>332</v>
      </c>
      <c r="W40" s="1" t="n">
        <v>87</v>
      </c>
      <c r="X40" s="1" t="n">
        <v>54</v>
      </c>
      <c r="Y40" s="1" t="n">
        <v>77</v>
      </c>
      <c r="Z40" s="1" t="n">
        <v>151</v>
      </c>
      <c r="AA40" s="1" t="n">
        <v>39</v>
      </c>
      <c r="AB40" s="1" t="n">
        <v>0</v>
      </c>
      <c r="AC40" s="1" t="n">
        <v>33</v>
      </c>
      <c r="AD40" s="1" t="n">
        <v>47</v>
      </c>
      <c r="AE40" s="1" t="n">
        <v>24</v>
      </c>
      <c r="AF40" s="1" t="n">
        <v>4</v>
      </c>
      <c r="AG40" s="1" t="n">
        <v>4</v>
      </c>
      <c r="AH40" s="1" t="n">
        <v>713</v>
      </c>
      <c r="AI40" s="1" t="n">
        <v>574</v>
      </c>
      <c r="AJ40" s="1" t="n">
        <v>6</v>
      </c>
      <c r="AK40" s="1" t="n">
        <v>0</v>
      </c>
      <c r="AL40" s="1" t="n">
        <v>362</v>
      </c>
      <c r="AM40" s="1" t="n">
        <v>8</v>
      </c>
      <c r="AN40" s="1" t="n">
        <v>32</v>
      </c>
      <c r="AO40" s="1" t="n">
        <v>74</v>
      </c>
      <c r="AP40" s="1" t="n">
        <v>29</v>
      </c>
      <c r="AQ40" s="1" t="n">
        <v>63</v>
      </c>
      <c r="AR40" s="1" t="n">
        <v>0</v>
      </c>
      <c r="AS40" s="1" t="n">
        <v>77</v>
      </c>
      <c r="AT40" s="1" t="n">
        <v>16</v>
      </c>
      <c r="AU40" s="1" t="n">
        <v>25</v>
      </c>
      <c r="AV40" s="1" t="n">
        <v>4</v>
      </c>
      <c r="AW40" s="1" t="n">
        <v>32</v>
      </c>
      <c r="AX40" s="1" t="n">
        <v>62</v>
      </c>
      <c r="AY40" s="1" t="n">
        <v>10</v>
      </c>
      <c r="BA40" s="1" t="n">
        <v>4</v>
      </c>
      <c r="BB40" s="1" t="n">
        <v>48</v>
      </c>
      <c r="BC40" s="1" t="n">
        <v>1111</v>
      </c>
      <c r="BD40" s="1" t="n">
        <v>215</v>
      </c>
      <c r="BE40" s="1" t="n">
        <v>23</v>
      </c>
      <c r="BF40" s="1" t="n">
        <v>32</v>
      </c>
      <c r="BG40" s="1" t="n">
        <v>60</v>
      </c>
      <c r="BH40" s="1" t="n">
        <v>13</v>
      </c>
      <c r="BI40" s="1" t="n">
        <v>0</v>
      </c>
      <c r="BJ40" s="1" t="n">
        <v>72</v>
      </c>
      <c r="BK40" s="1" t="n">
        <v>15</v>
      </c>
      <c r="BL40" s="1" t="n">
        <v>0</v>
      </c>
      <c r="BM40" s="1" t="n">
        <v>896</v>
      </c>
      <c r="BN40" s="1" t="n">
        <v>12</v>
      </c>
      <c r="BO40" s="1" t="n">
        <v>666</v>
      </c>
      <c r="BP40" s="1" t="n">
        <v>16</v>
      </c>
      <c r="BQ40" s="1" t="n">
        <v>84</v>
      </c>
      <c r="BR40" s="1" t="n">
        <v>118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90</v>
      </c>
      <c r="B41" s="0" t="n">
        <v>8</v>
      </c>
      <c r="C41" s="1" t="s">
        <v>102</v>
      </c>
      <c r="D41" s="1" t="n">
        <v>20625</v>
      </c>
      <c r="E41" s="1" t="n">
        <v>18839</v>
      </c>
      <c r="F41" s="1" t="n">
        <v>1786</v>
      </c>
      <c r="G41" s="1" t="n">
        <v>2070</v>
      </c>
      <c r="H41" s="1" t="n">
        <v>412</v>
      </c>
      <c r="I41" s="1" t="n">
        <v>86</v>
      </c>
      <c r="J41" s="1" t="n">
        <v>45</v>
      </c>
      <c r="K41" s="1" t="n">
        <v>225</v>
      </c>
      <c r="L41" s="1" t="n">
        <v>34</v>
      </c>
      <c r="M41" s="1" t="n">
        <v>11</v>
      </c>
      <c r="N41" s="1" t="n">
        <v>11</v>
      </c>
      <c r="O41" s="1" t="n">
        <v>1658</v>
      </c>
      <c r="P41" s="1" t="n">
        <v>214</v>
      </c>
      <c r="Q41" s="1" t="n">
        <v>1257</v>
      </c>
      <c r="R41" s="1" t="n">
        <v>187</v>
      </c>
      <c r="S41" s="1" t="n">
        <v>4213</v>
      </c>
      <c r="T41" s="1" t="n">
        <v>3164</v>
      </c>
      <c r="U41" s="1" t="n">
        <v>646</v>
      </c>
      <c r="V41" s="1" t="n">
        <v>366</v>
      </c>
      <c r="W41" s="1" t="n">
        <v>1003</v>
      </c>
      <c r="X41" s="1" t="n">
        <v>814</v>
      </c>
      <c r="Y41" s="1" t="n">
        <v>335</v>
      </c>
      <c r="Z41" s="1" t="n">
        <v>1049</v>
      </c>
      <c r="AA41" s="1" t="n">
        <v>214</v>
      </c>
      <c r="AB41" s="1" t="n">
        <v>105</v>
      </c>
      <c r="AC41" s="1" t="n">
        <v>179</v>
      </c>
      <c r="AD41" s="1" t="n">
        <v>159</v>
      </c>
      <c r="AE41" s="1" t="n">
        <v>188</v>
      </c>
      <c r="AF41" s="1" t="n">
        <v>121</v>
      </c>
      <c r="AG41" s="1" t="n">
        <v>83</v>
      </c>
      <c r="AH41" s="1" t="n">
        <v>6344</v>
      </c>
      <c r="AI41" s="1" t="n">
        <v>4890</v>
      </c>
      <c r="AJ41" s="1" t="n">
        <v>128</v>
      </c>
      <c r="AK41" s="1" t="n">
        <v>0</v>
      </c>
      <c r="AL41" s="1" t="n">
        <v>1921</v>
      </c>
      <c r="AM41" s="1" t="n">
        <v>1368</v>
      </c>
      <c r="AN41" s="1" t="n">
        <v>506</v>
      </c>
      <c r="AO41" s="1" t="n">
        <v>655</v>
      </c>
      <c r="AP41" s="1" t="n">
        <v>114</v>
      </c>
      <c r="AQ41" s="1" t="n">
        <v>162</v>
      </c>
      <c r="AR41" s="1" t="n">
        <v>36</v>
      </c>
      <c r="AS41" s="1" t="n">
        <v>661</v>
      </c>
      <c r="AT41" s="1" t="n">
        <v>120</v>
      </c>
      <c r="AU41" s="1" t="n">
        <v>146</v>
      </c>
      <c r="AV41" s="1" t="n">
        <v>33</v>
      </c>
      <c r="AW41" s="1" t="n">
        <v>362</v>
      </c>
      <c r="AX41" s="1" t="n">
        <v>793</v>
      </c>
      <c r="AY41" s="1" t="n">
        <v>71</v>
      </c>
      <c r="AZ41" s="1" t="n">
        <v>5</v>
      </c>
      <c r="BA41" s="1" t="n">
        <v>5</v>
      </c>
      <c r="BB41" s="1" t="n">
        <v>712</v>
      </c>
      <c r="BC41" s="1" t="n">
        <v>7998</v>
      </c>
      <c r="BD41" s="1" t="n">
        <v>2067</v>
      </c>
      <c r="BE41" s="1" t="n">
        <v>370</v>
      </c>
      <c r="BF41" s="1" t="n">
        <v>11</v>
      </c>
      <c r="BG41" s="1" t="n">
        <v>24</v>
      </c>
      <c r="BH41" s="1" t="n">
        <v>0</v>
      </c>
      <c r="BI41" s="1" t="n">
        <v>1482</v>
      </c>
      <c r="BJ41" s="1" t="n">
        <v>79</v>
      </c>
      <c r="BK41" s="1" t="n">
        <v>101</v>
      </c>
      <c r="BL41" s="1" t="n">
        <v>0</v>
      </c>
      <c r="BM41" s="1" t="n">
        <v>5931</v>
      </c>
      <c r="BN41" s="1" t="n">
        <v>0</v>
      </c>
      <c r="BO41" s="1" t="n">
        <v>3126</v>
      </c>
      <c r="BP41" s="1" t="n">
        <v>38</v>
      </c>
      <c r="BQ41" s="1" t="n">
        <v>1040</v>
      </c>
      <c r="BR41" s="1" t="n">
        <v>1727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90</v>
      </c>
      <c r="B42" s="0" t="n">
        <v>9</v>
      </c>
      <c r="C42" s="1" t="s">
        <v>98</v>
      </c>
      <c r="D42" s="1" t="n">
        <v>78560</v>
      </c>
      <c r="E42" s="1" t="n">
        <v>61908</v>
      </c>
      <c r="F42" s="1" t="n">
        <v>16652</v>
      </c>
      <c r="G42" s="1" t="n">
        <v>8828</v>
      </c>
      <c r="H42" s="1" t="n">
        <v>2799</v>
      </c>
      <c r="I42" s="1" t="n">
        <v>627</v>
      </c>
      <c r="J42" s="1" t="n">
        <v>388</v>
      </c>
      <c r="K42" s="1" t="n">
        <v>1044</v>
      </c>
      <c r="L42" s="1" t="n">
        <v>317</v>
      </c>
      <c r="M42" s="1" t="n">
        <v>204</v>
      </c>
      <c r="N42" s="1" t="n">
        <v>219</v>
      </c>
      <c r="O42" s="1" t="n">
        <v>6029</v>
      </c>
      <c r="P42" s="1" t="n">
        <v>1276</v>
      </c>
      <c r="Q42" s="1" t="n">
        <v>2450</v>
      </c>
      <c r="R42" s="1" t="n">
        <v>2303</v>
      </c>
      <c r="S42" s="1" t="n">
        <v>19352</v>
      </c>
      <c r="T42" s="1" t="n">
        <v>13691</v>
      </c>
      <c r="U42" s="1" t="n">
        <v>3394</v>
      </c>
      <c r="V42" s="1" t="n">
        <v>1839</v>
      </c>
      <c r="W42" s="1" t="n">
        <v>3520</v>
      </c>
      <c r="X42" s="1" t="n">
        <v>2965</v>
      </c>
      <c r="Y42" s="1" t="n">
        <v>1973</v>
      </c>
      <c r="Z42" s="1" t="n">
        <v>5661</v>
      </c>
      <c r="AA42" s="1" t="n">
        <v>667</v>
      </c>
      <c r="AB42" s="1" t="n">
        <v>550</v>
      </c>
      <c r="AC42" s="1" t="n">
        <v>2233</v>
      </c>
      <c r="AD42" s="1" t="n">
        <v>1325</v>
      </c>
      <c r="AE42" s="1" t="n">
        <v>411</v>
      </c>
      <c r="AF42" s="1" t="n">
        <v>236</v>
      </c>
      <c r="AG42" s="1" t="n">
        <v>239</v>
      </c>
      <c r="AH42" s="1" t="n">
        <v>29178</v>
      </c>
      <c r="AI42" s="1" t="n">
        <v>21498</v>
      </c>
      <c r="AJ42" s="1" t="n">
        <v>311</v>
      </c>
      <c r="AK42" s="1" t="n">
        <v>76</v>
      </c>
      <c r="AL42" s="1" t="n">
        <v>8700</v>
      </c>
      <c r="AM42" s="1" t="n">
        <v>2958</v>
      </c>
      <c r="AN42" s="1" t="n">
        <v>1923</v>
      </c>
      <c r="AO42" s="1" t="n">
        <v>3245</v>
      </c>
      <c r="AP42" s="1" t="n">
        <v>1300</v>
      </c>
      <c r="AQ42" s="1" t="n">
        <v>2843</v>
      </c>
      <c r="AR42" s="1" t="n">
        <v>142</v>
      </c>
      <c r="AS42" s="1" t="n">
        <v>3281</v>
      </c>
      <c r="AT42" s="1" t="n">
        <v>660</v>
      </c>
      <c r="AU42" s="1" t="n">
        <v>734</v>
      </c>
      <c r="AV42" s="1" t="n">
        <v>409</v>
      </c>
      <c r="AW42" s="1" t="n">
        <v>1478</v>
      </c>
      <c r="AX42" s="1" t="n">
        <v>4399</v>
      </c>
      <c r="AY42" s="1" t="n">
        <v>449</v>
      </c>
      <c r="AZ42" s="1" t="n">
        <v>426</v>
      </c>
      <c r="BA42" s="1" t="n">
        <v>305</v>
      </c>
      <c r="BB42" s="1" t="n">
        <v>3219</v>
      </c>
      <c r="BC42" s="1" t="n">
        <v>21202</v>
      </c>
      <c r="BD42" s="1" t="n">
        <v>5869</v>
      </c>
      <c r="BE42" s="1" t="n">
        <v>1565</v>
      </c>
      <c r="BF42" s="1" t="n">
        <v>853</v>
      </c>
      <c r="BG42" s="1" t="n">
        <v>619</v>
      </c>
      <c r="BH42" s="1" t="n">
        <v>113</v>
      </c>
      <c r="BI42" s="1" t="n">
        <v>1643</v>
      </c>
      <c r="BJ42" s="1" t="n">
        <v>461</v>
      </c>
      <c r="BK42" s="1" t="n">
        <v>581</v>
      </c>
      <c r="BL42" s="1" t="n">
        <v>34</v>
      </c>
      <c r="BM42" s="1" t="n">
        <v>15333</v>
      </c>
      <c r="BN42" s="1" t="n">
        <v>101</v>
      </c>
      <c r="BO42" s="1" t="n">
        <v>10156</v>
      </c>
      <c r="BP42" s="1" t="n">
        <v>586</v>
      </c>
      <c r="BQ42" s="1" t="n">
        <v>1342</v>
      </c>
      <c r="BR42" s="1" t="n">
        <v>3148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90</v>
      </c>
      <c r="B43" s="0" t="n">
        <v>9</v>
      </c>
      <c r="C43" s="1" t="s">
        <v>99</v>
      </c>
      <c r="D43" s="1" t="n">
        <v>57870</v>
      </c>
      <c r="E43" s="1" t="n">
        <v>44650</v>
      </c>
      <c r="F43" s="1" t="n">
        <v>13220</v>
      </c>
      <c r="G43" s="1" t="n">
        <v>6733</v>
      </c>
      <c r="H43" s="1" t="n">
        <v>2258</v>
      </c>
      <c r="I43" s="1" t="n">
        <v>450</v>
      </c>
      <c r="J43" s="1" t="n">
        <v>334</v>
      </c>
      <c r="K43" s="1" t="n">
        <v>832</v>
      </c>
      <c r="L43" s="1" t="n">
        <v>281</v>
      </c>
      <c r="M43" s="1" t="n">
        <v>176</v>
      </c>
      <c r="N43" s="1" t="n">
        <v>185</v>
      </c>
      <c r="O43" s="1" t="n">
        <v>4475</v>
      </c>
      <c r="P43" s="1" t="n">
        <v>808</v>
      </c>
      <c r="Q43" s="1" t="n">
        <v>1736</v>
      </c>
      <c r="R43" s="1" t="n">
        <v>1931</v>
      </c>
      <c r="S43" s="1" t="n">
        <v>13433</v>
      </c>
      <c r="T43" s="1" t="n">
        <v>9504</v>
      </c>
      <c r="U43" s="1" t="n">
        <v>2099</v>
      </c>
      <c r="V43" s="1" t="n">
        <v>1534</v>
      </c>
      <c r="W43" s="1" t="n">
        <v>2328</v>
      </c>
      <c r="X43" s="1" t="n">
        <v>2139</v>
      </c>
      <c r="Y43" s="1" t="n">
        <v>1404</v>
      </c>
      <c r="Z43" s="1" t="n">
        <v>3929</v>
      </c>
      <c r="AA43" s="1" t="n">
        <v>432</v>
      </c>
      <c r="AB43" s="1" t="n">
        <v>437</v>
      </c>
      <c r="AC43" s="1" t="n">
        <v>1623</v>
      </c>
      <c r="AD43" s="1" t="n">
        <v>940</v>
      </c>
      <c r="AE43" s="1" t="n">
        <v>292</v>
      </c>
      <c r="AF43" s="1" t="n">
        <v>97</v>
      </c>
      <c r="AG43" s="1" t="n">
        <v>108</v>
      </c>
      <c r="AH43" s="1" t="n">
        <v>23213</v>
      </c>
      <c r="AI43" s="1" t="n">
        <v>16545</v>
      </c>
      <c r="AJ43" s="1" t="n">
        <v>285</v>
      </c>
      <c r="AK43" s="1" t="n">
        <v>74</v>
      </c>
      <c r="AL43" s="1" t="n">
        <v>5794</v>
      </c>
      <c r="AM43" s="1" t="n">
        <v>2577</v>
      </c>
      <c r="AN43" s="1" t="n">
        <v>1631</v>
      </c>
      <c r="AO43" s="1" t="n">
        <v>2528</v>
      </c>
      <c r="AP43" s="1" t="n">
        <v>1138</v>
      </c>
      <c r="AQ43" s="1" t="n">
        <v>2381</v>
      </c>
      <c r="AR43" s="1" t="n">
        <v>137</v>
      </c>
      <c r="AS43" s="1" t="n">
        <v>2819</v>
      </c>
      <c r="AT43" s="1" t="n">
        <v>580</v>
      </c>
      <c r="AU43" s="1" t="n">
        <v>580</v>
      </c>
      <c r="AV43" s="1" t="n">
        <v>313</v>
      </c>
      <c r="AW43" s="1" t="n">
        <v>1346</v>
      </c>
      <c r="AX43" s="1" t="n">
        <v>3849</v>
      </c>
      <c r="AY43" s="1" t="n">
        <v>373</v>
      </c>
      <c r="AZ43" s="1" t="n">
        <v>419</v>
      </c>
      <c r="BA43" s="1" t="n">
        <v>296</v>
      </c>
      <c r="BB43" s="1" t="n">
        <v>2761</v>
      </c>
      <c r="BC43" s="1" t="n">
        <v>14491</v>
      </c>
      <c r="BD43" s="1" t="n">
        <v>4755</v>
      </c>
      <c r="BE43" s="1" t="n">
        <v>1450</v>
      </c>
      <c r="BF43" s="1" t="n">
        <v>820</v>
      </c>
      <c r="BG43" s="1" t="n">
        <v>331</v>
      </c>
      <c r="BH43" s="1" t="n">
        <v>65</v>
      </c>
      <c r="BI43" s="1" t="n">
        <v>1058</v>
      </c>
      <c r="BJ43" s="1" t="n">
        <v>453</v>
      </c>
      <c r="BK43" s="1" t="n">
        <v>544</v>
      </c>
      <c r="BL43" s="1" t="n">
        <v>34</v>
      </c>
      <c r="BM43" s="1" t="n">
        <v>9736</v>
      </c>
      <c r="BN43" s="1" t="n">
        <v>82</v>
      </c>
      <c r="BO43" s="1" t="n">
        <v>6277</v>
      </c>
      <c r="BP43" s="1" t="n">
        <v>518</v>
      </c>
      <c r="BQ43" s="1" t="n">
        <v>942</v>
      </c>
      <c r="BR43" s="1" t="n">
        <v>1917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90</v>
      </c>
      <c r="B44" s="0" t="n">
        <v>9</v>
      </c>
      <c r="C44" s="1" t="s">
        <v>100</v>
      </c>
      <c r="D44" s="1" t="n">
        <v>1846</v>
      </c>
      <c r="E44" s="1" t="n">
        <v>1358</v>
      </c>
      <c r="F44" s="1" t="n">
        <v>488</v>
      </c>
      <c r="G44" s="1" t="n">
        <v>400</v>
      </c>
      <c r="H44" s="1" t="n">
        <v>124</v>
      </c>
      <c r="I44" s="1" t="n">
        <v>32</v>
      </c>
      <c r="J44" s="1" t="n">
        <v>6</v>
      </c>
      <c r="K44" s="1" t="n">
        <v>56</v>
      </c>
      <c r="L44" s="1" t="n">
        <v>6</v>
      </c>
      <c r="M44" s="1" t="n">
        <v>20</v>
      </c>
      <c r="N44" s="1" t="n">
        <v>4</v>
      </c>
      <c r="O44" s="1" t="n">
        <v>276</v>
      </c>
      <c r="P44" s="1" t="n">
        <v>42</v>
      </c>
      <c r="Q44" s="1" t="n">
        <v>206</v>
      </c>
      <c r="R44" s="1" t="n">
        <v>28</v>
      </c>
      <c r="S44" s="1" t="n">
        <v>428</v>
      </c>
      <c r="T44" s="1" t="n">
        <v>336</v>
      </c>
      <c r="U44" s="1" t="n">
        <v>90</v>
      </c>
      <c r="V44" s="1" t="n">
        <v>36</v>
      </c>
      <c r="W44" s="1" t="n">
        <v>44</v>
      </c>
      <c r="X44" s="1" t="n">
        <v>48</v>
      </c>
      <c r="Y44" s="1" t="n">
        <v>118</v>
      </c>
      <c r="Z44" s="1" t="n">
        <v>92</v>
      </c>
      <c r="AA44" s="1" t="n">
        <v>14</v>
      </c>
      <c r="AB44" s="1" t="n">
        <v>28</v>
      </c>
      <c r="AC44" s="1" t="n">
        <v>10</v>
      </c>
      <c r="AD44" s="1" t="n">
        <v>24</v>
      </c>
      <c r="AE44" s="1" t="n">
        <v>8</v>
      </c>
      <c r="AF44" s="1" t="n">
        <v>2</v>
      </c>
      <c r="AG44" s="1" t="n">
        <v>6</v>
      </c>
      <c r="AH44" s="1" t="n">
        <v>550</v>
      </c>
      <c r="AI44" s="1" t="n">
        <v>402</v>
      </c>
      <c r="AJ44" s="1" t="n">
        <v>2</v>
      </c>
      <c r="AK44" s="1" t="n">
        <v>2</v>
      </c>
      <c r="AL44" s="1" t="n">
        <v>144</v>
      </c>
      <c r="AM44" s="1" t="n">
        <v>86</v>
      </c>
      <c r="AN44" s="1" t="n">
        <v>4</v>
      </c>
      <c r="AO44" s="1" t="n">
        <v>58</v>
      </c>
      <c r="AP44" s="1" t="n">
        <v>44</v>
      </c>
      <c r="AQ44" s="1" t="n">
        <v>60</v>
      </c>
      <c r="AR44" s="1" t="n">
        <v>2</v>
      </c>
      <c r="AS44" s="1" t="n">
        <v>60</v>
      </c>
      <c r="AT44" s="1" t="n">
        <v>4</v>
      </c>
      <c r="AU44" s="1" t="n">
        <v>24</v>
      </c>
      <c r="AV44" s="1" t="n">
        <v>12</v>
      </c>
      <c r="AW44" s="1" t="n">
        <v>20</v>
      </c>
      <c r="AX44" s="1" t="n">
        <v>88</v>
      </c>
      <c r="AY44" s="1" t="n">
        <v>46</v>
      </c>
      <c r="AZ44" s="1" t="n">
        <v>4</v>
      </c>
      <c r="BA44" s="1" t="n">
        <v>2</v>
      </c>
      <c r="BB44" s="1" t="n">
        <v>36</v>
      </c>
      <c r="BC44" s="1" t="n">
        <v>468</v>
      </c>
      <c r="BD44" s="1" t="n">
        <v>38</v>
      </c>
      <c r="BE44" s="1" t="n">
        <v>2</v>
      </c>
      <c r="BF44" s="1" t="n">
        <v>8</v>
      </c>
      <c r="BG44" s="1" t="n">
        <v>14</v>
      </c>
      <c r="BH44" s="1" t="n">
        <v>0</v>
      </c>
      <c r="BI44" s="1" t="n">
        <v>4</v>
      </c>
      <c r="BJ44" s="1" t="n">
        <v>2</v>
      </c>
      <c r="BK44" s="1" t="n">
        <v>8</v>
      </c>
      <c r="BL44" s="1" t="n">
        <v>0</v>
      </c>
      <c r="BM44" s="1" t="n">
        <v>430</v>
      </c>
      <c r="BN44" s="1" t="n">
        <v>8</v>
      </c>
      <c r="BO44" s="1" t="n">
        <v>238</v>
      </c>
      <c r="BP44" s="1" t="n">
        <v>56</v>
      </c>
      <c r="BQ44" s="1" t="n">
        <v>36</v>
      </c>
      <c r="BR44" s="1" t="n">
        <v>92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90</v>
      </c>
      <c r="B45" s="0" t="n">
        <v>9</v>
      </c>
      <c r="C45" s="1" t="s">
        <v>101</v>
      </c>
      <c r="D45" s="1" t="n">
        <v>2045</v>
      </c>
      <c r="E45" s="1" t="n">
        <v>1540</v>
      </c>
      <c r="F45" s="1" t="n">
        <v>505</v>
      </c>
      <c r="G45" s="1" t="n">
        <v>274</v>
      </c>
      <c r="H45" s="1" t="n">
        <v>79</v>
      </c>
      <c r="I45" s="1" t="n">
        <v>11</v>
      </c>
      <c r="J45" s="1" t="n">
        <v>3</v>
      </c>
      <c r="K45" s="1" t="n">
        <v>44</v>
      </c>
      <c r="L45" s="1" t="n">
        <v>3</v>
      </c>
      <c r="M45" s="1" t="n">
        <v>3</v>
      </c>
      <c r="N45" s="1" t="n">
        <v>15</v>
      </c>
      <c r="O45" s="1" t="n">
        <v>195</v>
      </c>
      <c r="P45" s="1" t="n">
        <v>3</v>
      </c>
      <c r="Q45" s="1" t="n">
        <v>100</v>
      </c>
      <c r="R45" s="1" t="n">
        <v>92</v>
      </c>
      <c r="S45" s="1" t="n">
        <v>625</v>
      </c>
      <c r="T45" s="1" t="n">
        <v>511</v>
      </c>
      <c r="U45" s="1" t="n">
        <v>83</v>
      </c>
      <c r="V45" s="1" t="n">
        <v>62</v>
      </c>
      <c r="W45" s="1" t="n">
        <v>92</v>
      </c>
      <c r="X45" s="1" t="n">
        <v>69</v>
      </c>
      <c r="Y45" s="1" t="n">
        <v>205</v>
      </c>
      <c r="Z45" s="1" t="n">
        <v>114</v>
      </c>
      <c r="AA45" s="1" t="n">
        <v>57</v>
      </c>
      <c r="AB45" s="1" t="n">
        <v>4</v>
      </c>
      <c r="AC45" s="1" t="n">
        <v>11</v>
      </c>
      <c r="AD45" s="1" t="n">
        <v>34</v>
      </c>
      <c r="AE45" s="1" t="n">
        <v>4</v>
      </c>
      <c r="AF45" s="1" t="n">
        <v>4</v>
      </c>
      <c r="AG45" s="1" t="n">
        <v>0</v>
      </c>
      <c r="AH45" s="1" t="n">
        <v>543</v>
      </c>
      <c r="AI45" s="1" t="n">
        <v>389</v>
      </c>
      <c r="AJ45" s="1" t="n">
        <v>8</v>
      </c>
      <c r="AK45" s="1" t="n">
        <v>0</v>
      </c>
      <c r="AL45" s="1" t="n">
        <v>202</v>
      </c>
      <c r="AM45" s="1" t="n">
        <v>68</v>
      </c>
      <c r="AN45" s="1" t="n">
        <v>0</v>
      </c>
      <c r="AO45" s="1" t="n">
        <v>53</v>
      </c>
      <c r="AP45" s="1" t="n">
        <v>17</v>
      </c>
      <c r="AQ45" s="1" t="n">
        <v>38</v>
      </c>
      <c r="AR45" s="1" t="n">
        <v>3</v>
      </c>
      <c r="AS45" s="1" t="n">
        <v>67</v>
      </c>
      <c r="AT45" s="1" t="n">
        <v>3</v>
      </c>
      <c r="AU45" s="1" t="n">
        <v>18</v>
      </c>
      <c r="AV45" s="1" t="n">
        <v>7</v>
      </c>
      <c r="AW45" s="1" t="n">
        <v>39</v>
      </c>
      <c r="AX45" s="1" t="n">
        <v>87</v>
      </c>
      <c r="AY45" s="1" t="n">
        <v>17</v>
      </c>
      <c r="AZ45" s="1" t="n">
        <v>3</v>
      </c>
      <c r="BA45" s="1" t="n">
        <v>0</v>
      </c>
      <c r="BB45" s="1" t="n">
        <v>67</v>
      </c>
      <c r="BC45" s="1" t="n">
        <v>603</v>
      </c>
      <c r="BD45" s="1" t="n">
        <v>98</v>
      </c>
      <c r="BE45" s="1" t="n">
        <v>21</v>
      </c>
      <c r="BF45" s="1" t="n">
        <v>12</v>
      </c>
      <c r="BG45" s="1" t="n">
        <v>12</v>
      </c>
      <c r="BH45" s="1" t="n">
        <v>7</v>
      </c>
      <c r="BI45" s="1" t="n">
        <v>11</v>
      </c>
      <c r="BJ45" s="1" t="n">
        <v>6</v>
      </c>
      <c r="BK45" s="1" t="n">
        <v>29</v>
      </c>
      <c r="BL45" s="1" t="n">
        <v>0</v>
      </c>
      <c r="BM45" s="1" t="n">
        <v>505</v>
      </c>
      <c r="BN45" s="1" t="n">
        <v>11</v>
      </c>
      <c r="BO45" s="1" t="n">
        <v>407</v>
      </c>
      <c r="BP45" s="1" t="n">
        <v>12</v>
      </c>
      <c r="BQ45" s="1" t="n">
        <v>11</v>
      </c>
      <c r="BR45" s="1" t="n">
        <v>64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90</v>
      </c>
      <c r="B46" s="0" t="n">
        <v>9</v>
      </c>
      <c r="C46" s="1" t="s">
        <v>102</v>
      </c>
      <c r="D46" s="1" t="n">
        <v>16799</v>
      </c>
      <c r="E46" s="1" t="n">
        <v>14360</v>
      </c>
      <c r="F46" s="1" t="n">
        <v>2439</v>
      </c>
      <c r="G46" s="1" t="n">
        <v>1421</v>
      </c>
      <c r="H46" s="1" t="n">
        <v>338</v>
      </c>
      <c r="I46" s="1" t="n">
        <v>134</v>
      </c>
      <c r="J46" s="1" t="n">
        <v>45</v>
      </c>
      <c r="K46" s="1" t="n">
        <v>112</v>
      </c>
      <c r="L46" s="1" t="n">
        <v>27</v>
      </c>
      <c r="M46" s="1" t="n">
        <v>5</v>
      </c>
      <c r="N46" s="1" t="n">
        <v>15</v>
      </c>
      <c r="O46" s="1" t="n">
        <v>1083</v>
      </c>
      <c r="P46" s="1" t="n">
        <v>423</v>
      </c>
      <c r="Q46" s="1" t="n">
        <v>408</v>
      </c>
      <c r="R46" s="1" t="n">
        <v>252</v>
      </c>
      <c r="S46" s="1" t="n">
        <v>4866</v>
      </c>
      <c r="T46" s="1" t="n">
        <v>3340</v>
      </c>
      <c r="U46" s="1" t="n">
        <v>1122</v>
      </c>
      <c r="V46" s="1" t="n">
        <v>207</v>
      </c>
      <c r="W46" s="1" t="n">
        <v>1056</v>
      </c>
      <c r="X46" s="1" t="n">
        <v>709</v>
      </c>
      <c r="Y46" s="1" t="n">
        <v>246</v>
      </c>
      <c r="Z46" s="1" t="n">
        <v>1526</v>
      </c>
      <c r="AA46" s="1" t="n">
        <v>164</v>
      </c>
      <c r="AB46" s="1" t="n">
        <v>81</v>
      </c>
      <c r="AC46" s="1" t="n">
        <v>589</v>
      </c>
      <c r="AD46" s="1" t="n">
        <v>327</v>
      </c>
      <c r="AE46" s="1" t="n">
        <v>107</v>
      </c>
      <c r="AF46" s="1" t="n">
        <v>133</v>
      </c>
      <c r="AG46" s="1" t="n">
        <v>125</v>
      </c>
      <c r="AH46" s="1" t="n">
        <v>4872</v>
      </c>
      <c r="AI46" s="1" t="n">
        <v>4162</v>
      </c>
      <c r="AJ46" s="1" t="n">
        <v>16</v>
      </c>
      <c r="AK46" s="1" t="n">
        <v>0</v>
      </c>
      <c r="AL46" s="1" t="n">
        <v>2560</v>
      </c>
      <c r="AM46" s="1" t="n">
        <v>227</v>
      </c>
      <c r="AN46" s="1" t="n">
        <v>288</v>
      </c>
      <c r="AO46" s="1" t="n">
        <v>606</v>
      </c>
      <c r="AP46" s="1" t="n">
        <v>101</v>
      </c>
      <c r="AQ46" s="1" t="n">
        <v>364</v>
      </c>
      <c r="AR46" s="1" t="n">
        <v>0</v>
      </c>
      <c r="AS46" s="1" t="n">
        <v>335</v>
      </c>
      <c r="AT46" s="1" t="n">
        <v>73</v>
      </c>
      <c r="AU46" s="1" t="n">
        <v>112</v>
      </c>
      <c r="AV46" s="1" t="n">
        <v>77</v>
      </c>
      <c r="AW46" s="1" t="n">
        <v>73</v>
      </c>
      <c r="AX46" s="1" t="n">
        <v>375</v>
      </c>
      <c r="AY46" s="1" t="n">
        <v>13</v>
      </c>
      <c r="AZ46" s="1" t="n">
        <v>0</v>
      </c>
      <c r="BA46" s="1" t="n">
        <v>7</v>
      </c>
      <c r="BB46" s="1" t="n">
        <v>355</v>
      </c>
      <c r="BC46" s="1" t="n">
        <v>5640</v>
      </c>
      <c r="BD46" s="1" t="n">
        <v>978</v>
      </c>
      <c r="BE46" s="1" t="n">
        <v>92</v>
      </c>
      <c r="BF46" s="1" t="n">
        <v>13</v>
      </c>
      <c r="BG46" s="1" t="n">
        <v>262</v>
      </c>
      <c r="BH46" s="1" t="n">
        <v>41</v>
      </c>
      <c r="BI46" s="1" t="n">
        <v>570</v>
      </c>
      <c r="BJ46" s="1" t="n">
        <v>0</v>
      </c>
      <c r="BK46" s="1" t="n">
        <v>0</v>
      </c>
      <c r="BL46" s="1" t="n">
        <v>0</v>
      </c>
      <c r="BM46" s="1" t="n">
        <v>4662</v>
      </c>
      <c r="BN46" s="1" t="n">
        <v>0</v>
      </c>
      <c r="BO46" s="1" t="n">
        <v>3234</v>
      </c>
      <c r="BP46" s="1" t="n">
        <v>0</v>
      </c>
      <c r="BQ46" s="1" t="n">
        <v>353</v>
      </c>
      <c r="BR46" s="1" t="n">
        <v>1075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90</v>
      </c>
      <c r="B47" s="0" t="n">
        <v>10</v>
      </c>
      <c r="C47" s="1" t="s">
        <v>98</v>
      </c>
      <c r="D47" s="1" t="n">
        <v>81490</v>
      </c>
      <c r="E47" s="1" t="n">
        <v>64689</v>
      </c>
      <c r="F47" s="1" t="n">
        <v>16801</v>
      </c>
      <c r="G47" s="1" t="n">
        <v>10842</v>
      </c>
      <c r="H47" s="1" t="n">
        <v>3779</v>
      </c>
      <c r="I47" s="1" t="n">
        <v>782</v>
      </c>
      <c r="J47" s="1" t="n">
        <v>375</v>
      </c>
      <c r="K47" s="1" t="n">
        <v>1640</v>
      </c>
      <c r="L47" s="1" t="n">
        <v>535</v>
      </c>
      <c r="M47" s="1" t="n">
        <v>215</v>
      </c>
      <c r="N47" s="1" t="n">
        <v>232</v>
      </c>
      <c r="O47" s="1" t="n">
        <v>7063</v>
      </c>
      <c r="P47" s="1" t="n">
        <v>1415</v>
      </c>
      <c r="Q47" s="1" t="n">
        <v>2448</v>
      </c>
      <c r="R47" s="1" t="n">
        <v>3200</v>
      </c>
      <c r="S47" s="1" t="n">
        <v>19490</v>
      </c>
      <c r="T47" s="1" t="n">
        <v>13808</v>
      </c>
      <c r="U47" s="1" t="n">
        <v>2902</v>
      </c>
      <c r="V47" s="1" t="n">
        <v>2067</v>
      </c>
      <c r="W47" s="1" t="n">
        <v>3229</v>
      </c>
      <c r="X47" s="1" t="n">
        <v>3065</v>
      </c>
      <c r="Y47" s="1" t="n">
        <v>2545</v>
      </c>
      <c r="Z47" s="1" t="n">
        <v>5682</v>
      </c>
      <c r="AA47" s="1" t="n">
        <v>620</v>
      </c>
      <c r="AB47" s="1" t="n">
        <v>691</v>
      </c>
      <c r="AC47" s="1" t="n">
        <v>2145</v>
      </c>
      <c r="AD47" s="1" t="n">
        <v>1265</v>
      </c>
      <c r="AE47" s="1" t="n">
        <v>502</v>
      </c>
      <c r="AF47" s="1" t="n">
        <v>190</v>
      </c>
      <c r="AG47" s="1" t="n">
        <v>269</v>
      </c>
      <c r="AH47" s="1" t="n">
        <v>29511</v>
      </c>
      <c r="AI47" s="1" t="n">
        <v>20827</v>
      </c>
      <c r="AJ47" s="1" t="n">
        <v>407</v>
      </c>
      <c r="AK47" s="1" t="n">
        <v>32</v>
      </c>
      <c r="AL47" s="1" t="n">
        <v>8622</v>
      </c>
      <c r="AM47" s="1" t="n">
        <v>2823</v>
      </c>
      <c r="AN47" s="1" t="n">
        <v>2122</v>
      </c>
      <c r="AO47" s="1" t="n">
        <v>2607</v>
      </c>
      <c r="AP47" s="1" t="n">
        <v>1134</v>
      </c>
      <c r="AQ47" s="1" t="n">
        <v>2961</v>
      </c>
      <c r="AR47" s="1" t="n">
        <v>119</v>
      </c>
      <c r="AS47" s="1" t="n">
        <v>3869</v>
      </c>
      <c r="AT47" s="1" t="n">
        <v>1088</v>
      </c>
      <c r="AU47" s="1" t="n">
        <v>858</v>
      </c>
      <c r="AV47" s="1" t="n">
        <v>392</v>
      </c>
      <c r="AW47" s="1" t="n">
        <v>1531</v>
      </c>
      <c r="AX47" s="1" t="n">
        <v>4815</v>
      </c>
      <c r="AY47" s="1" t="n">
        <v>485</v>
      </c>
      <c r="AZ47" s="1" t="n">
        <v>458</v>
      </c>
      <c r="BA47" s="1" t="n">
        <v>484</v>
      </c>
      <c r="BB47" s="1" t="n">
        <v>3388</v>
      </c>
      <c r="BC47" s="1" t="n">
        <v>21647</v>
      </c>
      <c r="BD47" s="1" t="n">
        <v>5710</v>
      </c>
      <c r="BE47" s="1" t="n">
        <v>1643</v>
      </c>
      <c r="BF47" s="1" t="n">
        <v>964</v>
      </c>
      <c r="BG47" s="1" t="n">
        <v>405</v>
      </c>
      <c r="BH47" s="1" t="n">
        <v>100</v>
      </c>
      <c r="BI47" s="1" t="n">
        <v>1471</v>
      </c>
      <c r="BJ47" s="1" t="n">
        <v>384</v>
      </c>
      <c r="BK47" s="1" t="n">
        <v>694</v>
      </c>
      <c r="BL47" s="1" t="n">
        <v>49</v>
      </c>
      <c r="BM47" s="1" t="n">
        <v>15937</v>
      </c>
      <c r="BN47" s="1" t="n">
        <v>84</v>
      </c>
      <c r="BO47" s="1" t="n">
        <v>9881</v>
      </c>
      <c r="BP47" s="1" t="n">
        <v>759</v>
      </c>
      <c r="BQ47" s="1" t="n">
        <v>1472</v>
      </c>
      <c r="BR47" s="1" t="n">
        <v>3741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90</v>
      </c>
      <c r="B48" s="0" t="n">
        <v>10</v>
      </c>
      <c r="C48" s="1" t="s">
        <v>99</v>
      </c>
      <c r="D48" s="1" t="n">
        <v>62445</v>
      </c>
      <c r="E48" s="1" t="n">
        <v>48108</v>
      </c>
      <c r="F48" s="1" t="n">
        <v>14337</v>
      </c>
      <c r="G48" s="1" t="n">
        <v>8277</v>
      </c>
      <c r="H48" s="1" t="n">
        <v>2530</v>
      </c>
      <c r="I48" s="1" t="n">
        <v>534</v>
      </c>
      <c r="J48" s="1" t="n">
        <v>350</v>
      </c>
      <c r="K48" s="1" t="n">
        <v>996</v>
      </c>
      <c r="L48" s="1" t="n">
        <v>270</v>
      </c>
      <c r="M48" s="1" t="n">
        <v>180</v>
      </c>
      <c r="N48" s="1" t="n">
        <v>200</v>
      </c>
      <c r="O48" s="1" t="n">
        <v>5747</v>
      </c>
      <c r="P48" s="1" t="n">
        <v>947</v>
      </c>
      <c r="Q48" s="1" t="n">
        <v>2020</v>
      </c>
      <c r="R48" s="1" t="n">
        <v>2780</v>
      </c>
      <c r="S48" s="1" t="n">
        <v>14440</v>
      </c>
      <c r="T48" s="1" t="n">
        <v>10012</v>
      </c>
      <c r="U48" s="1" t="n">
        <v>2206</v>
      </c>
      <c r="V48" s="1" t="n">
        <v>1667</v>
      </c>
      <c r="W48" s="1" t="n">
        <v>2431</v>
      </c>
      <c r="X48" s="1" t="n">
        <v>2314</v>
      </c>
      <c r="Y48" s="1" t="n">
        <v>1394</v>
      </c>
      <c r="Z48" s="1" t="n">
        <v>4428</v>
      </c>
      <c r="AA48" s="1" t="n">
        <v>526</v>
      </c>
      <c r="AB48" s="1" t="n">
        <v>570</v>
      </c>
      <c r="AC48" s="1" t="n">
        <v>1756</v>
      </c>
      <c r="AD48" s="1" t="n">
        <v>1028</v>
      </c>
      <c r="AE48" s="1" t="n">
        <v>317</v>
      </c>
      <c r="AF48" s="1" t="n">
        <v>106</v>
      </c>
      <c r="AG48" s="1" t="n">
        <v>125</v>
      </c>
      <c r="AH48" s="1" t="n">
        <v>24348</v>
      </c>
      <c r="AI48" s="1" t="n">
        <v>17040</v>
      </c>
      <c r="AJ48" s="1" t="n">
        <v>333</v>
      </c>
      <c r="AK48" s="1" t="n">
        <v>20</v>
      </c>
      <c r="AL48" s="1" t="n">
        <v>6652</v>
      </c>
      <c r="AM48" s="1" t="n">
        <v>2470</v>
      </c>
      <c r="AN48" s="1" t="n">
        <v>2032</v>
      </c>
      <c r="AO48" s="1" t="n">
        <v>2317</v>
      </c>
      <c r="AP48" s="1" t="n">
        <v>1071</v>
      </c>
      <c r="AQ48" s="1" t="n">
        <v>2034</v>
      </c>
      <c r="AR48" s="1" t="n">
        <v>111</v>
      </c>
      <c r="AS48" s="1" t="n">
        <v>2912</v>
      </c>
      <c r="AT48" s="1" t="n">
        <v>649</v>
      </c>
      <c r="AU48" s="1" t="n">
        <v>597</v>
      </c>
      <c r="AV48" s="1" t="n">
        <v>316</v>
      </c>
      <c r="AW48" s="1" t="n">
        <v>1350</v>
      </c>
      <c r="AX48" s="1" t="n">
        <v>4396</v>
      </c>
      <c r="AY48" s="1" t="n">
        <v>415</v>
      </c>
      <c r="AZ48" s="1" t="n">
        <v>445</v>
      </c>
      <c r="BA48" s="1" t="n">
        <v>401</v>
      </c>
      <c r="BB48" s="1" t="n">
        <v>3135</v>
      </c>
      <c r="BC48" s="1" t="n">
        <v>15380</v>
      </c>
      <c r="BD48" s="1" t="n">
        <v>4905</v>
      </c>
      <c r="BE48" s="1" t="n">
        <v>1452</v>
      </c>
      <c r="BF48" s="1" t="n">
        <v>899</v>
      </c>
      <c r="BG48" s="1" t="n">
        <v>391</v>
      </c>
      <c r="BH48" s="1" t="n">
        <v>68</v>
      </c>
      <c r="BI48" s="1" t="n">
        <v>1107</v>
      </c>
      <c r="BJ48" s="1" t="n">
        <v>355</v>
      </c>
      <c r="BK48" s="1" t="n">
        <v>586</v>
      </c>
      <c r="BL48" s="1" t="n">
        <v>47</v>
      </c>
      <c r="BM48" s="1" t="n">
        <v>10475</v>
      </c>
      <c r="BN48" s="1" t="n">
        <v>61</v>
      </c>
      <c r="BO48" s="1" t="n">
        <v>6809</v>
      </c>
      <c r="BP48" s="1" t="n">
        <v>569</v>
      </c>
      <c r="BQ48" s="1" t="n">
        <v>1143</v>
      </c>
      <c r="BR48" s="1" t="n">
        <v>1893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90</v>
      </c>
      <c r="B49" s="0" t="n">
        <v>10</v>
      </c>
      <c r="C49" s="1" t="s">
        <v>100</v>
      </c>
      <c r="D49" s="1" t="n">
        <v>2022</v>
      </c>
      <c r="E49" s="1" t="n">
        <v>1588</v>
      </c>
      <c r="F49" s="1" t="n">
        <v>434</v>
      </c>
      <c r="G49" s="1" t="n">
        <v>324</v>
      </c>
      <c r="H49" s="1" t="n">
        <v>122</v>
      </c>
      <c r="I49" s="1" t="n">
        <v>20</v>
      </c>
      <c r="J49" s="1" t="n">
        <v>4</v>
      </c>
      <c r="K49" s="1" t="n">
        <v>76</v>
      </c>
      <c r="L49" s="1" t="n">
        <v>2</v>
      </c>
      <c r="M49" s="1" t="n">
        <v>14</v>
      </c>
      <c r="N49" s="1" t="n">
        <v>6</v>
      </c>
      <c r="O49" s="1" t="n">
        <v>202</v>
      </c>
      <c r="P49" s="1" t="n">
        <v>44</v>
      </c>
      <c r="Q49" s="1" t="n">
        <v>140</v>
      </c>
      <c r="R49" s="1" t="n">
        <v>18</v>
      </c>
      <c r="S49" s="1" t="n">
        <v>596</v>
      </c>
      <c r="T49" s="1" t="n">
        <v>428</v>
      </c>
      <c r="U49" s="1" t="n">
        <v>112</v>
      </c>
      <c r="V49" s="1" t="n">
        <v>80</v>
      </c>
      <c r="W49" s="1" t="n">
        <v>64</v>
      </c>
      <c r="X49" s="1" t="n">
        <v>68</v>
      </c>
      <c r="Y49" s="1" t="n">
        <v>104</v>
      </c>
      <c r="Z49" s="1" t="n">
        <v>168</v>
      </c>
      <c r="AA49" s="1" t="n">
        <v>10</v>
      </c>
      <c r="AB49" s="1" t="n">
        <v>42</v>
      </c>
      <c r="AC49" s="1" t="n">
        <v>8</v>
      </c>
      <c r="AD49" s="1" t="n">
        <v>66</v>
      </c>
      <c r="AE49" s="1" t="n">
        <v>36</v>
      </c>
      <c r="AF49" s="1" t="n">
        <v>2</v>
      </c>
      <c r="AG49" s="1" t="n">
        <v>4</v>
      </c>
      <c r="AH49" s="1" t="n">
        <v>666</v>
      </c>
      <c r="AI49" s="1" t="n">
        <v>460</v>
      </c>
      <c r="AJ49" s="1" t="n">
        <v>10</v>
      </c>
      <c r="AK49" s="1" t="n">
        <v>12</v>
      </c>
      <c r="AL49" s="1" t="n">
        <v>244</v>
      </c>
      <c r="AM49" s="1" t="n">
        <v>56</v>
      </c>
      <c r="AN49" s="1" t="n">
        <v>8</v>
      </c>
      <c r="AO49" s="1" t="n">
        <v>54</v>
      </c>
      <c r="AP49" s="1" t="n">
        <v>24</v>
      </c>
      <c r="AQ49" s="1" t="n">
        <v>52</v>
      </c>
      <c r="AR49" s="1" t="n">
        <v>0</v>
      </c>
      <c r="AS49" s="1" t="n">
        <v>112</v>
      </c>
      <c r="AT49" s="1" t="n">
        <v>4</v>
      </c>
      <c r="AU49" s="1" t="n">
        <v>64</v>
      </c>
      <c r="AV49" s="1" t="n">
        <v>10</v>
      </c>
      <c r="AW49" s="1" t="n">
        <v>34</v>
      </c>
      <c r="AX49" s="1" t="n">
        <v>94</v>
      </c>
      <c r="AY49" s="1" t="n">
        <v>18</v>
      </c>
      <c r="AZ49" s="1" t="n">
        <v>8</v>
      </c>
      <c r="BA49" s="1" t="n">
        <v>0</v>
      </c>
      <c r="BB49" s="1" t="n">
        <v>68</v>
      </c>
      <c r="BC49" s="1" t="n">
        <v>436</v>
      </c>
      <c r="BD49" s="1" t="n">
        <v>102</v>
      </c>
      <c r="BE49" s="1" t="n">
        <v>28</v>
      </c>
      <c r="BF49" s="1" t="n">
        <v>18</v>
      </c>
      <c r="BG49" s="1" t="n">
        <v>10</v>
      </c>
      <c r="BH49" s="1" t="n">
        <v>16</v>
      </c>
      <c r="BI49" s="1" t="n">
        <v>8</v>
      </c>
      <c r="BJ49" s="1" t="n">
        <v>2</v>
      </c>
      <c r="BK49" s="1" t="n">
        <v>18</v>
      </c>
      <c r="BL49" s="1" t="n">
        <v>2</v>
      </c>
      <c r="BM49" s="1" t="n">
        <v>334</v>
      </c>
      <c r="BN49" s="1" t="n">
        <v>6</v>
      </c>
      <c r="BO49" s="1" t="n">
        <v>186</v>
      </c>
      <c r="BP49" s="1" t="n">
        <v>32</v>
      </c>
      <c r="BQ49" s="1" t="n">
        <v>22</v>
      </c>
      <c r="BR49" s="1" t="n">
        <v>88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90</v>
      </c>
      <c r="B50" s="0" t="n">
        <v>10</v>
      </c>
      <c r="C50" s="1" t="s">
        <v>101</v>
      </c>
      <c r="D50" s="1" t="n">
        <v>2022</v>
      </c>
      <c r="E50" s="1" t="n">
        <v>1404</v>
      </c>
      <c r="F50" s="1" t="n">
        <v>618</v>
      </c>
      <c r="G50" s="1" t="n">
        <v>192</v>
      </c>
      <c r="H50" s="1" t="n">
        <v>110</v>
      </c>
      <c r="I50" s="1" t="n">
        <v>17</v>
      </c>
      <c r="J50" s="1" t="n">
        <v>16</v>
      </c>
      <c r="K50" s="1" t="n">
        <v>49</v>
      </c>
      <c r="L50" s="1" t="n">
        <v>7</v>
      </c>
      <c r="M50" s="1" t="n">
        <v>15</v>
      </c>
      <c r="N50" s="1" t="n">
        <v>6</v>
      </c>
      <c r="O50" s="1" t="n">
        <v>82</v>
      </c>
      <c r="P50" s="1" t="n">
        <v>10</v>
      </c>
      <c r="Q50" s="1" t="n">
        <v>46</v>
      </c>
      <c r="R50" s="1" t="n">
        <v>26</v>
      </c>
      <c r="S50" s="1" t="n">
        <v>763</v>
      </c>
      <c r="T50" s="1" t="n">
        <v>511</v>
      </c>
      <c r="U50" s="1" t="n">
        <v>106</v>
      </c>
      <c r="V50" s="1" t="n">
        <v>75</v>
      </c>
      <c r="W50" s="1" t="n">
        <v>99</v>
      </c>
      <c r="X50" s="1" t="n">
        <v>117</v>
      </c>
      <c r="Y50" s="1" t="n">
        <v>114</v>
      </c>
      <c r="Z50" s="1" t="n">
        <v>252</v>
      </c>
      <c r="AA50" s="1" t="n">
        <v>32</v>
      </c>
      <c r="AB50" s="1" t="n">
        <v>3</v>
      </c>
      <c r="AC50" s="1" t="n">
        <v>67</v>
      </c>
      <c r="AD50" s="1" t="n">
        <v>108</v>
      </c>
      <c r="AE50" s="1" t="n">
        <v>4</v>
      </c>
      <c r="AF50" s="1" t="n">
        <v>4</v>
      </c>
      <c r="AG50" s="1" t="n">
        <v>34</v>
      </c>
      <c r="AH50" s="1" t="n">
        <v>358</v>
      </c>
      <c r="AI50" s="1" t="n">
        <v>262</v>
      </c>
      <c r="AJ50" s="1" t="n">
        <v>4</v>
      </c>
      <c r="AK50" s="1" t="n">
        <v>0</v>
      </c>
      <c r="AL50" s="1" t="n">
        <v>119</v>
      </c>
      <c r="AM50" s="1" t="n">
        <v>13</v>
      </c>
      <c r="AN50" s="1" t="n">
        <v>4</v>
      </c>
      <c r="AO50" s="1" t="n">
        <v>76</v>
      </c>
      <c r="AP50" s="1" t="n">
        <v>11</v>
      </c>
      <c r="AQ50" s="1" t="n">
        <v>27</v>
      </c>
      <c r="AR50" s="1" t="n">
        <v>8</v>
      </c>
      <c r="AS50" s="1" t="n">
        <v>79</v>
      </c>
      <c r="AT50" s="1" t="n">
        <v>6</v>
      </c>
      <c r="AU50" s="1" t="n">
        <v>40</v>
      </c>
      <c r="AV50" s="1" t="n">
        <v>0</v>
      </c>
      <c r="AW50" s="1" t="n">
        <v>33</v>
      </c>
      <c r="AX50" s="1" t="n">
        <v>17</v>
      </c>
      <c r="AY50" s="1" t="n">
        <v>7</v>
      </c>
      <c r="AZ50" s="1" t="n">
        <v>0</v>
      </c>
      <c r="BA50" s="1" t="n">
        <v>3</v>
      </c>
      <c r="BB50" s="1" t="n">
        <v>7</v>
      </c>
      <c r="BC50" s="1" t="n">
        <v>709</v>
      </c>
      <c r="BD50" s="1" t="n">
        <v>115</v>
      </c>
      <c r="BE50" s="1" t="n">
        <v>18</v>
      </c>
      <c r="BF50" s="1" t="n">
        <v>16</v>
      </c>
      <c r="BG50" s="1" t="n">
        <v>4</v>
      </c>
      <c r="BH50" s="1" t="n">
        <v>16</v>
      </c>
      <c r="BI50" s="1" t="n">
        <v>28</v>
      </c>
      <c r="BJ50" s="1" t="n">
        <v>0</v>
      </c>
      <c r="BK50" s="1" t="n">
        <v>33</v>
      </c>
      <c r="BL50" s="1" t="n">
        <v>0</v>
      </c>
      <c r="BM50" s="1" t="n">
        <v>594</v>
      </c>
      <c r="BN50" s="1" t="n">
        <v>17</v>
      </c>
      <c r="BO50" s="1" t="n">
        <v>388</v>
      </c>
      <c r="BP50" s="1" t="n">
        <v>4</v>
      </c>
      <c r="BQ50" s="1" t="n">
        <v>22</v>
      </c>
      <c r="BR50" s="1" t="n">
        <v>163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90</v>
      </c>
      <c r="B51" s="0" t="n">
        <v>10</v>
      </c>
      <c r="C51" s="1" t="s">
        <v>102</v>
      </c>
      <c r="D51" s="1" t="n">
        <v>15001</v>
      </c>
      <c r="E51" s="1" t="n">
        <v>13589</v>
      </c>
      <c r="F51" s="1" t="n">
        <v>1412</v>
      </c>
      <c r="G51" s="1" t="n">
        <v>2049</v>
      </c>
      <c r="H51" s="1" t="n">
        <v>1017</v>
      </c>
      <c r="I51" s="1" t="n">
        <v>211</v>
      </c>
      <c r="J51" s="1" t="n">
        <v>5</v>
      </c>
      <c r="K51" s="1" t="n">
        <v>519</v>
      </c>
      <c r="L51" s="1" t="n">
        <v>256</v>
      </c>
      <c r="M51" s="1" t="n">
        <v>6</v>
      </c>
      <c r="N51" s="1" t="n">
        <v>20</v>
      </c>
      <c r="O51" s="1" t="n">
        <v>1032</v>
      </c>
      <c r="P51" s="1" t="n">
        <v>414</v>
      </c>
      <c r="Q51" s="1" t="n">
        <v>242</v>
      </c>
      <c r="R51" s="1" t="n">
        <v>376</v>
      </c>
      <c r="S51" s="1" t="n">
        <v>3691</v>
      </c>
      <c r="T51" s="1" t="n">
        <v>2857</v>
      </c>
      <c r="U51" s="1" t="n">
        <v>478</v>
      </c>
      <c r="V51" s="1" t="n">
        <v>245</v>
      </c>
      <c r="W51" s="1" t="n">
        <v>635</v>
      </c>
      <c r="X51" s="1" t="n">
        <v>566</v>
      </c>
      <c r="Y51" s="1" t="n">
        <v>933</v>
      </c>
      <c r="Z51" s="1" t="n">
        <v>834</v>
      </c>
      <c r="AA51" s="1" t="n">
        <v>52</v>
      </c>
      <c r="AB51" s="1" t="n">
        <v>76</v>
      </c>
      <c r="AC51" s="1" t="n">
        <v>314</v>
      </c>
      <c r="AD51" s="1" t="n">
        <v>63</v>
      </c>
      <c r="AE51" s="1" t="n">
        <v>145</v>
      </c>
      <c r="AF51" s="1" t="n">
        <v>78</v>
      </c>
      <c r="AG51" s="1" t="n">
        <v>106</v>
      </c>
      <c r="AH51" s="1" t="n">
        <v>4139</v>
      </c>
      <c r="AI51" s="1" t="n">
        <v>3065</v>
      </c>
      <c r="AJ51" s="1" t="n">
        <v>60</v>
      </c>
      <c r="AK51" s="1" t="n">
        <v>0</v>
      </c>
      <c r="AL51" s="1" t="n">
        <v>1607</v>
      </c>
      <c r="AM51" s="1" t="n">
        <v>284</v>
      </c>
      <c r="AN51" s="1" t="n">
        <v>78</v>
      </c>
      <c r="AO51" s="1" t="n">
        <v>160</v>
      </c>
      <c r="AP51" s="1" t="n">
        <v>28</v>
      </c>
      <c r="AQ51" s="1" t="n">
        <v>848</v>
      </c>
      <c r="AR51" s="1" t="n">
        <v>0</v>
      </c>
      <c r="AS51" s="1" t="n">
        <v>766</v>
      </c>
      <c r="AT51" s="1" t="n">
        <v>429</v>
      </c>
      <c r="AU51" s="1" t="n">
        <v>157</v>
      </c>
      <c r="AV51" s="1" t="n">
        <v>66</v>
      </c>
      <c r="AW51" s="1" t="n">
        <v>114</v>
      </c>
      <c r="AX51" s="1" t="n">
        <v>308</v>
      </c>
      <c r="AY51" s="1" t="n">
        <v>45</v>
      </c>
      <c r="AZ51" s="1" t="n">
        <v>5</v>
      </c>
      <c r="BA51" s="1" t="n">
        <v>80</v>
      </c>
      <c r="BB51" s="1" t="n">
        <v>178</v>
      </c>
      <c r="BC51" s="1" t="n">
        <v>5122</v>
      </c>
      <c r="BD51" s="1" t="n">
        <v>588</v>
      </c>
      <c r="BE51" s="1" t="n">
        <v>145</v>
      </c>
      <c r="BF51" s="1" t="n">
        <v>31</v>
      </c>
      <c r="BG51" s="1" t="n">
        <v>0</v>
      </c>
      <c r="BH51" s="1" t="n">
        <v>0</v>
      </c>
      <c r="BI51" s="1" t="n">
        <v>328</v>
      </c>
      <c r="BJ51" s="1" t="n">
        <v>27</v>
      </c>
      <c r="BK51" s="1" t="n">
        <v>57</v>
      </c>
      <c r="BL51" s="1" t="n">
        <v>0</v>
      </c>
      <c r="BM51" s="1" t="n">
        <v>4534</v>
      </c>
      <c r="BN51" s="1" t="n">
        <v>0</v>
      </c>
      <c r="BO51" s="1" t="n">
        <v>2498</v>
      </c>
      <c r="BP51" s="1" t="n">
        <v>154</v>
      </c>
      <c r="BQ51" s="1" t="n">
        <v>285</v>
      </c>
      <c r="BR51" s="1" t="n">
        <v>1597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90</v>
      </c>
      <c r="B52" s="0" t="n">
        <v>11</v>
      </c>
      <c r="C52" s="1" t="s">
        <v>98</v>
      </c>
      <c r="D52" s="1" t="n">
        <v>66041</v>
      </c>
      <c r="E52" s="1" t="n">
        <v>52589</v>
      </c>
      <c r="F52" s="1" t="n">
        <v>13452</v>
      </c>
      <c r="G52" s="1" t="n">
        <v>7809</v>
      </c>
      <c r="H52" s="1" t="n">
        <v>2442</v>
      </c>
      <c r="I52" s="1" t="n">
        <v>566</v>
      </c>
      <c r="J52" s="1" t="n">
        <v>273</v>
      </c>
      <c r="K52" s="1" t="n">
        <v>980</v>
      </c>
      <c r="L52" s="1" t="n">
        <v>217</v>
      </c>
      <c r="M52" s="1" t="n">
        <v>263</v>
      </c>
      <c r="N52" s="1" t="n">
        <v>143</v>
      </c>
      <c r="O52" s="1" t="n">
        <v>5367</v>
      </c>
      <c r="P52" s="1" t="n">
        <v>1117</v>
      </c>
      <c r="Q52" s="1" t="n">
        <v>1822</v>
      </c>
      <c r="R52" s="1" t="n">
        <v>2428</v>
      </c>
      <c r="S52" s="1" t="n">
        <v>14481</v>
      </c>
      <c r="T52" s="1" t="n">
        <v>10105</v>
      </c>
      <c r="U52" s="1" t="n">
        <v>2431</v>
      </c>
      <c r="V52" s="1" t="n">
        <v>1601</v>
      </c>
      <c r="W52" s="1" t="n">
        <v>1994</v>
      </c>
      <c r="X52" s="1" t="n">
        <v>2338</v>
      </c>
      <c r="Y52" s="1" t="n">
        <v>1741</v>
      </c>
      <c r="Z52" s="1" t="n">
        <v>4376</v>
      </c>
      <c r="AA52" s="1" t="n">
        <v>623</v>
      </c>
      <c r="AB52" s="1" t="n">
        <v>716</v>
      </c>
      <c r="AC52" s="1" t="n">
        <v>1565</v>
      </c>
      <c r="AD52" s="1" t="n">
        <v>843</v>
      </c>
      <c r="AE52" s="1" t="n">
        <v>404</v>
      </c>
      <c r="AF52" s="1" t="n">
        <v>92</v>
      </c>
      <c r="AG52" s="1" t="n">
        <v>133</v>
      </c>
      <c r="AH52" s="1" t="n">
        <v>27273</v>
      </c>
      <c r="AI52" s="1" t="n">
        <v>20250</v>
      </c>
      <c r="AJ52" s="1" t="n">
        <v>390</v>
      </c>
      <c r="AK52" s="1" t="n">
        <v>5</v>
      </c>
      <c r="AL52" s="1" t="n">
        <v>8592</v>
      </c>
      <c r="AM52" s="1" t="n">
        <v>2326</v>
      </c>
      <c r="AN52" s="1" t="n">
        <v>2143</v>
      </c>
      <c r="AO52" s="1" t="n">
        <v>2826</v>
      </c>
      <c r="AP52" s="1" t="n">
        <v>1079</v>
      </c>
      <c r="AQ52" s="1" t="n">
        <v>2742</v>
      </c>
      <c r="AR52" s="1" t="n">
        <v>147</v>
      </c>
      <c r="AS52" s="1" t="n">
        <v>3035</v>
      </c>
      <c r="AT52" s="1" t="n">
        <v>919</v>
      </c>
      <c r="AU52" s="1" t="n">
        <v>645</v>
      </c>
      <c r="AV52" s="1" t="n">
        <v>297</v>
      </c>
      <c r="AW52" s="1" t="n">
        <v>1174</v>
      </c>
      <c r="AX52" s="1" t="n">
        <v>3988</v>
      </c>
      <c r="AY52" s="1" t="n">
        <v>356</v>
      </c>
      <c r="AZ52" s="1" t="n">
        <v>430</v>
      </c>
      <c r="BA52" s="1" t="n">
        <v>288</v>
      </c>
      <c r="BB52" s="1" t="n">
        <v>2914</v>
      </c>
      <c r="BC52" s="1" t="n">
        <v>16478</v>
      </c>
      <c r="BD52" s="1" t="n">
        <v>4986</v>
      </c>
      <c r="BE52" s="1" t="n">
        <v>1686</v>
      </c>
      <c r="BF52" s="1" t="n">
        <v>780</v>
      </c>
      <c r="BG52" s="1" t="n">
        <v>359</v>
      </c>
      <c r="BH52" s="1" t="n">
        <v>109</v>
      </c>
      <c r="BI52" s="1" t="n">
        <v>1135</v>
      </c>
      <c r="BJ52" s="1" t="n">
        <v>412</v>
      </c>
      <c r="BK52" s="1" t="n">
        <v>475</v>
      </c>
      <c r="BL52" s="1" t="n">
        <v>30</v>
      </c>
      <c r="BM52" s="1" t="n">
        <v>11492</v>
      </c>
      <c r="BN52" s="1" t="n">
        <v>35</v>
      </c>
      <c r="BO52" s="1" t="n">
        <v>7536</v>
      </c>
      <c r="BP52" s="1" t="n">
        <v>720</v>
      </c>
      <c r="BQ52" s="1" t="n">
        <v>1003</v>
      </c>
      <c r="BR52" s="1" t="n">
        <v>2198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90</v>
      </c>
      <c r="B53" s="0" t="n">
        <v>11</v>
      </c>
      <c r="C53" s="1" t="s">
        <v>99</v>
      </c>
      <c r="D53" s="1" t="n">
        <v>47013</v>
      </c>
      <c r="E53" s="1" t="n">
        <v>36576</v>
      </c>
      <c r="F53" s="1" t="n">
        <v>10437</v>
      </c>
      <c r="G53" s="1" t="n">
        <v>6371</v>
      </c>
      <c r="H53" s="1" t="n">
        <v>2077</v>
      </c>
      <c r="I53" s="1" t="n">
        <v>443</v>
      </c>
      <c r="J53" s="1" t="n">
        <v>262</v>
      </c>
      <c r="K53" s="1" t="n">
        <v>851</v>
      </c>
      <c r="L53" s="1" t="n">
        <v>204</v>
      </c>
      <c r="M53" s="1" t="n">
        <v>179</v>
      </c>
      <c r="N53" s="1" t="n">
        <v>138</v>
      </c>
      <c r="O53" s="1" t="n">
        <v>4294</v>
      </c>
      <c r="P53" s="1" t="n">
        <v>913</v>
      </c>
      <c r="Q53" s="1" t="n">
        <v>1461</v>
      </c>
      <c r="R53" s="1" t="n">
        <v>1920</v>
      </c>
      <c r="S53" s="1" t="n">
        <v>9991</v>
      </c>
      <c r="T53" s="1" t="n">
        <v>6972</v>
      </c>
      <c r="U53" s="1" t="n">
        <v>1574</v>
      </c>
      <c r="V53" s="1" t="n">
        <v>1315</v>
      </c>
      <c r="W53" s="1" t="n">
        <v>1511</v>
      </c>
      <c r="X53" s="1" t="n">
        <v>1514</v>
      </c>
      <c r="Y53" s="1" t="n">
        <v>1058</v>
      </c>
      <c r="Z53" s="1" t="n">
        <v>3019</v>
      </c>
      <c r="AA53" s="1" t="n">
        <v>389</v>
      </c>
      <c r="AB53" s="1" t="n">
        <v>397</v>
      </c>
      <c r="AC53" s="1" t="n">
        <v>1066</v>
      </c>
      <c r="AD53" s="1" t="n">
        <v>701</v>
      </c>
      <c r="AE53" s="1" t="n">
        <v>302</v>
      </c>
      <c r="AF53" s="1" t="n">
        <v>53</v>
      </c>
      <c r="AG53" s="1" t="n">
        <v>111</v>
      </c>
      <c r="AH53" s="1" t="n">
        <v>19741</v>
      </c>
      <c r="AI53" s="1" t="n">
        <v>14083</v>
      </c>
      <c r="AJ53" s="1" t="n">
        <v>261</v>
      </c>
      <c r="AK53" s="1" t="n">
        <v>5</v>
      </c>
      <c r="AL53" s="1" t="n">
        <v>5137</v>
      </c>
      <c r="AM53" s="1" t="n">
        <v>2088</v>
      </c>
      <c r="AN53" s="1" t="n">
        <v>1665</v>
      </c>
      <c r="AO53" s="1" t="n">
        <v>2069</v>
      </c>
      <c r="AP53" s="1" t="n">
        <v>1019</v>
      </c>
      <c r="AQ53" s="1" t="n">
        <v>1696</v>
      </c>
      <c r="AR53" s="1" t="n">
        <v>143</v>
      </c>
      <c r="AS53" s="1" t="n">
        <v>2367</v>
      </c>
      <c r="AT53" s="1" t="n">
        <v>571</v>
      </c>
      <c r="AU53" s="1" t="n">
        <v>506</v>
      </c>
      <c r="AV53" s="1" t="n">
        <v>253</v>
      </c>
      <c r="AW53" s="1" t="n">
        <v>1037</v>
      </c>
      <c r="AX53" s="1" t="n">
        <v>3291</v>
      </c>
      <c r="AY53" s="1" t="n">
        <v>315</v>
      </c>
      <c r="AZ53" s="1" t="n">
        <v>383</v>
      </c>
      <c r="BA53" s="1" t="n">
        <v>282</v>
      </c>
      <c r="BB53" s="1" t="n">
        <v>2311</v>
      </c>
      <c r="BC53" s="1" t="n">
        <v>10910</v>
      </c>
      <c r="BD53" s="1" t="n">
        <v>3839</v>
      </c>
      <c r="BE53" s="1" t="n">
        <v>1074</v>
      </c>
      <c r="BF53" s="1" t="n">
        <v>688</v>
      </c>
      <c r="BG53" s="1" t="n">
        <v>313</v>
      </c>
      <c r="BH53" s="1" t="n">
        <v>50</v>
      </c>
      <c r="BI53" s="1" t="n">
        <v>910</v>
      </c>
      <c r="BJ53" s="1" t="n">
        <v>358</v>
      </c>
      <c r="BK53" s="1" t="n">
        <v>418</v>
      </c>
      <c r="BL53" s="1" t="n">
        <v>28</v>
      </c>
      <c r="BM53" s="1" t="n">
        <v>7071</v>
      </c>
      <c r="BN53" s="1" t="n">
        <v>26</v>
      </c>
      <c r="BO53" s="1" t="n">
        <v>4680</v>
      </c>
      <c r="BP53" s="1" t="n">
        <v>309</v>
      </c>
      <c r="BQ53" s="1" t="n">
        <v>662</v>
      </c>
      <c r="BR53" s="1" t="n">
        <v>1394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90</v>
      </c>
      <c r="B54" s="0" t="n">
        <v>11</v>
      </c>
      <c r="C54" s="1" t="s">
        <v>100</v>
      </c>
      <c r="D54" s="1" t="n">
        <v>1762</v>
      </c>
      <c r="E54" s="1" t="n">
        <v>1234</v>
      </c>
      <c r="F54" s="1" t="n">
        <v>528</v>
      </c>
      <c r="G54" s="1" t="n">
        <v>266</v>
      </c>
      <c r="H54" s="1" t="n">
        <v>92</v>
      </c>
      <c r="I54" s="1" t="n">
        <v>8</v>
      </c>
      <c r="J54" s="1" t="n">
        <v>6</v>
      </c>
      <c r="K54" s="1" t="n">
        <v>46</v>
      </c>
      <c r="L54" s="1" t="n">
        <v>8</v>
      </c>
      <c r="M54" s="1" t="n">
        <v>22</v>
      </c>
      <c r="N54" s="1" t="n">
        <v>2</v>
      </c>
      <c r="O54" s="1" t="n">
        <v>174</v>
      </c>
      <c r="P54" s="1" t="n">
        <v>36</v>
      </c>
      <c r="Q54" s="1" t="n">
        <v>100</v>
      </c>
      <c r="R54" s="1" t="n">
        <v>38</v>
      </c>
      <c r="S54" s="1" t="n">
        <v>568</v>
      </c>
      <c r="T54" s="1" t="n">
        <v>376</v>
      </c>
      <c r="U54" s="1" t="n">
        <v>88</v>
      </c>
      <c r="V54" s="1" t="n">
        <v>72</v>
      </c>
      <c r="W54" s="1" t="n">
        <v>42</v>
      </c>
      <c r="X54" s="1" t="n">
        <v>44</v>
      </c>
      <c r="Y54" s="1" t="n">
        <v>130</v>
      </c>
      <c r="Z54" s="1" t="n">
        <v>192</v>
      </c>
      <c r="AA54" s="1" t="n">
        <v>10</v>
      </c>
      <c r="AB54" s="1" t="n">
        <v>76</v>
      </c>
      <c r="AC54" s="1" t="n">
        <v>34</v>
      </c>
      <c r="AD54" s="1" t="n">
        <v>56</v>
      </c>
      <c r="AE54" s="1" t="n">
        <v>14</v>
      </c>
      <c r="AF54" s="1" t="n">
        <v>0</v>
      </c>
      <c r="AG54" s="1" t="n">
        <v>2</v>
      </c>
      <c r="AH54" s="1" t="n">
        <v>558</v>
      </c>
      <c r="AI54" s="1" t="n">
        <v>362</v>
      </c>
      <c r="AJ54" s="1" t="n">
        <v>62</v>
      </c>
      <c r="AK54" s="1" t="n">
        <v>0</v>
      </c>
      <c r="AL54" s="1" t="n">
        <v>86</v>
      </c>
      <c r="AM54" s="1" t="n">
        <v>142</v>
      </c>
      <c r="AN54" s="1" t="n">
        <v>4</v>
      </c>
      <c r="AO54" s="1" t="n">
        <v>36</v>
      </c>
      <c r="AP54" s="1" t="n">
        <v>10</v>
      </c>
      <c r="AQ54" s="1" t="n">
        <v>18</v>
      </c>
      <c r="AR54" s="1" t="n">
        <v>4</v>
      </c>
      <c r="AS54" s="1" t="n">
        <v>144</v>
      </c>
      <c r="AT54" s="1" t="n">
        <v>32</v>
      </c>
      <c r="AU54" s="1" t="n">
        <v>38</v>
      </c>
      <c r="AV54" s="1" t="n">
        <v>16</v>
      </c>
      <c r="AW54" s="1" t="n">
        <v>58</v>
      </c>
      <c r="AX54" s="1" t="n">
        <v>52</v>
      </c>
      <c r="AY54" s="1" t="n">
        <v>22</v>
      </c>
      <c r="AZ54" s="1" t="n">
        <v>8</v>
      </c>
      <c r="BA54" s="1" t="n">
        <v>0</v>
      </c>
      <c r="BB54" s="1" t="n">
        <v>22</v>
      </c>
      <c r="BC54" s="1" t="n">
        <v>370</v>
      </c>
      <c r="BD54" s="1" t="n">
        <v>54</v>
      </c>
      <c r="BE54" s="1" t="n">
        <v>20</v>
      </c>
      <c r="BF54" s="1" t="n">
        <v>8</v>
      </c>
      <c r="BG54" s="1" t="n">
        <v>14</v>
      </c>
      <c r="BH54" s="1" t="n">
        <v>2</v>
      </c>
      <c r="BI54" s="1" t="n">
        <v>4</v>
      </c>
      <c r="BJ54" s="1" t="n">
        <v>2</v>
      </c>
      <c r="BK54" s="1" t="n">
        <v>2</v>
      </c>
      <c r="BL54" s="1" t="n">
        <v>2</v>
      </c>
      <c r="BM54" s="1" t="n">
        <v>316</v>
      </c>
      <c r="BN54" s="1" t="n">
        <v>2</v>
      </c>
      <c r="BO54" s="1" t="n">
        <v>214</v>
      </c>
      <c r="BP54" s="1" t="n">
        <v>14</v>
      </c>
      <c r="BQ54" s="1" t="n">
        <v>10</v>
      </c>
      <c r="BR54" s="1" t="n">
        <v>76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90</v>
      </c>
      <c r="B55" s="0" t="n">
        <v>11</v>
      </c>
      <c r="C55" s="1" t="s">
        <v>101</v>
      </c>
      <c r="D55" s="1" t="n">
        <v>1380</v>
      </c>
      <c r="E55" s="1" t="n">
        <v>1157</v>
      </c>
      <c r="F55" s="1" t="n">
        <v>223</v>
      </c>
      <c r="G55" s="1" t="n">
        <v>165</v>
      </c>
      <c r="H55" s="1" t="n">
        <v>57</v>
      </c>
      <c r="I55" s="1" t="n">
        <v>6</v>
      </c>
      <c r="J55" s="1" t="n">
        <v>0</v>
      </c>
      <c r="K55" s="1" t="n">
        <v>40</v>
      </c>
      <c r="L55" s="1" t="n">
        <v>0</v>
      </c>
      <c r="M55" s="1" t="n">
        <v>8</v>
      </c>
      <c r="N55" s="1" t="n">
        <v>3</v>
      </c>
      <c r="O55" s="1" t="n">
        <v>108</v>
      </c>
      <c r="P55" s="1" t="n">
        <v>7</v>
      </c>
      <c r="Q55" s="1" t="n">
        <v>60</v>
      </c>
      <c r="R55" s="1" t="n">
        <v>41</v>
      </c>
      <c r="S55" s="1" t="n">
        <v>373</v>
      </c>
      <c r="T55" s="1" t="n">
        <v>274</v>
      </c>
      <c r="U55" s="1" t="n">
        <v>60</v>
      </c>
      <c r="V55" s="1" t="n">
        <v>41</v>
      </c>
      <c r="W55" s="1" t="n">
        <v>56</v>
      </c>
      <c r="X55" s="1" t="n">
        <v>72</v>
      </c>
      <c r="Y55" s="1" t="n">
        <v>45</v>
      </c>
      <c r="Z55" s="1" t="n">
        <v>99</v>
      </c>
      <c r="AA55" s="1" t="n">
        <v>27</v>
      </c>
      <c r="AB55" s="1" t="n">
        <v>3</v>
      </c>
      <c r="AC55" s="1" t="n">
        <v>8</v>
      </c>
      <c r="AD55" s="1" t="n">
        <v>58</v>
      </c>
      <c r="AE55" s="1" t="n">
        <v>0</v>
      </c>
      <c r="AF55" s="1" t="n">
        <v>3</v>
      </c>
      <c r="AG55" s="1" t="n">
        <v>0</v>
      </c>
      <c r="AH55" s="1" t="n">
        <v>338</v>
      </c>
      <c r="AI55" s="1" t="n">
        <v>273</v>
      </c>
      <c r="AJ55" s="1" t="n">
        <v>7</v>
      </c>
      <c r="AK55" s="1" t="n">
        <v>0</v>
      </c>
      <c r="AL55" s="1" t="n">
        <v>116</v>
      </c>
      <c r="AM55" s="1" t="n">
        <v>30</v>
      </c>
      <c r="AN55" s="1" t="n">
        <v>0</v>
      </c>
      <c r="AO55" s="1" t="n">
        <v>67</v>
      </c>
      <c r="AP55" s="1" t="n">
        <v>10</v>
      </c>
      <c r="AQ55" s="1" t="n">
        <v>43</v>
      </c>
      <c r="AR55" s="1" t="n">
        <v>0</v>
      </c>
      <c r="AS55" s="1" t="n">
        <v>59</v>
      </c>
      <c r="AT55" s="1" t="n">
        <v>18</v>
      </c>
      <c r="AU55" s="1" t="n">
        <v>17</v>
      </c>
      <c r="AV55" s="1" t="n">
        <v>4</v>
      </c>
      <c r="AW55" s="1" t="n">
        <v>20</v>
      </c>
      <c r="AX55" s="1" t="n">
        <v>6</v>
      </c>
      <c r="AY55" s="1" t="n">
        <v>3</v>
      </c>
      <c r="AZ55" s="1" t="n">
        <v>0</v>
      </c>
      <c r="BA55" s="1" t="n">
        <v>0</v>
      </c>
      <c r="BB55" s="1" t="n">
        <v>3</v>
      </c>
      <c r="BC55" s="1" t="n">
        <v>504</v>
      </c>
      <c r="BD55" s="1" t="n">
        <v>68</v>
      </c>
      <c r="BE55" s="1" t="n">
        <v>8</v>
      </c>
      <c r="BF55" s="1" t="n">
        <v>4</v>
      </c>
      <c r="BG55" s="1" t="n">
        <v>27</v>
      </c>
      <c r="BH55" s="1" t="n">
        <v>6</v>
      </c>
      <c r="BI55" s="1" t="n">
        <v>0</v>
      </c>
      <c r="BJ55" s="1" t="n">
        <v>3</v>
      </c>
      <c r="BK55" s="1" t="n">
        <v>20</v>
      </c>
      <c r="BL55" s="1" t="n">
        <v>0</v>
      </c>
      <c r="BM55" s="1" t="n">
        <v>436</v>
      </c>
      <c r="BN55" s="1" t="n">
        <v>7</v>
      </c>
      <c r="BO55" s="1" t="n">
        <v>344</v>
      </c>
      <c r="BP55" s="1" t="n">
        <v>3</v>
      </c>
      <c r="BQ55" s="1" t="n">
        <v>38</v>
      </c>
      <c r="BR55" s="1" t="n">
        <v>44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90</v>
      </c>
      <c r="B56" s="0" t="n">
        <v>11</v>
      </c>
      <c r="C56" s="1" t="s">
        <v>102</v>
      </c>
      <c r="D56" s="1" t="n">
        <v>15886</v>
      </c>
      <c r="E56" s="1" t="n">
        <v>13622</v>
      </c>
      <c r="F56" s="1" t="n">
        <v>2264</v>
      </c>
      <c r="G56" s="1" t="n">
        <v>1007</v>
      </c>
      <c r="H56" s="1" t="n">
        <v>216</v>
      </c>
      <c r="I56" s="1" t="n">
        <v>109</v>
      </c>
      <c r="J56" s="1" t="n">
        <v>5</v>
      </c>
      <c r="K56" s="1" t="n">
        <v>43</v>
      </c>
      <c r="L56" s="1" t="n">
        <v>5</v>
      </c>
      <c r="M56" s="1" t="n">
        <v>54</v>
      </c>
      <c r="N56" s="1" t="n">
        <v>0</v>
      </c>
      <c r="O56" s="1" t="n">
        <v>791</v>
      </c>
      <c r="P56" s="1" t="n">
        <v>161</v>
      </c>
      <c r="Q56" s="1" t="n">
        <v>201</v>
      </c>
      <c r="R56" s="1" t="n">
        <v>429</v>
      </c>
      <c r="S56" s="1" t="n">
        <v>3549</v>
      </c>
      <c r="T56" s="1" t="n">
        <v>2483</v>
      </c>
      <c r="U56" s="1" t="n">
        <v>709</v>
      </c>
      <c r="V56" s="1" t="n">
        <v>173</v>
      </c>
      <c r="W56" s="1" t="n">
        <v>385</v>
      </c>
      <c r="X56" s="1" t="n">
        <v>708</v>
      </c>
      <c r="Y56" s="1" t="n">
        <v>508</v>
      </c>
      <c r="Z56" s="1" t="n">
        <v>1066</v>
      </c>
      <c r="AA56" s="1" t="n">
        <v>197</v>
      </c>
      <c r="AB56" s="1" t="n">
        <v>240</v>
      </c>
      <c r="AC56" s="1" t="n">
        <v>457</v>
      </c>
      <c r="AD56" s="1" t="n">
        <v>28</v>
      </c>
      <c r="AE56" s="1" t="n">
        <v>88</v>
      </c>
      <c r="AF56" s="1" t="n">
        <v>36</v>
      </c>
      <c r="AG56" s="1" t="n">
        <v>20</v>
      </c>
      <c r="AH56" s="1" t="n">
        <v>6636</v>
      </c>
      <c r="AI56" s="1" t="n">
        <v>5532</v>
      </c>
      <c r="AJ56" s="1" t="n">
        <v>60</v>
      </c>
      <c r="AK56" s="1" t="n">
        <v>0</v>
      </c>
      <c r="AL56" s="1" t="n">
        <v>3253</v>
      </c>
      <c r="AM56" s="1" t="n">
        <v>66</v>
      </c>
      <c r="AN56" s="1" t="n">
        <v>474</v>
      </c>
      <c r="AO56" s="1" t="n">
        <v>654</v>
      </c>
      <c r="AP56" s="1" t="n">
        <v>40</v>
      </c>
      <c r="AQ56" s="1" t="n">
        <v>985</v>
      </c>
      <c r="AR56" s="1" t="n">
        <v>0</v>
      </c>
      <c r="AS56" s="1" t="n">
        <v>465</v>
      </c>
      <c r="AT56" s="1" t="n">
        <v>298</v>
      </c>
      <c r="AU56" s="1" t="n">
        <v>84</v>
      </c>
      <c r="AV56" s="1" t="n">
        <v>24</v>
      </c>
      <c r="AW56" s="1" t="n">
        <v>59</v>
      </c>
      <c r="AX56" s="1" t="n">
        <v>639</v>
      </c>
      <c r="AY56" s="1" t="n">
        <v>16</v>
      </c>
      <c r="AZ56" s="1" t="n">
        <v>39</v>
      </c>
      <c r="BA56" s="1" t="n">
        <v>6</v>
      </c>
      <c r="BB56" s="1" t="n">
        <v>578</v>
      </c>
      <c r="BC56" s="1" t="n">
        <v>4694</v>
      </c>
      <c r="BD56" s="1" t="n">
        <v>1025</v>
      </c>
      <c r="BE56" s="1" t="n">
        <v>584</v>
      </c>
      <c r="BF56" s="1" t="n">
        <v>80</v>
      </c>
      <c r="BG56" s="1" t="n">
        <v>5</v>
      </c>
      <c r="BH56" s="1" t="n">
        <v>51</v>
      </c>
      <c r="BI56" s="1" t="n">
        <v>221</v>
      </c>
      <c r="BJ56" s="1" t="n">
        <v>49</v>
      </c>
      <c r="BK56" s="1" t="n">
        <v>35</v>
      </c>
      <c r="BL56" s="1" t="n">
        <v>0</v>
      </c>
      <c r="BM56" s="1" t="n">
        <v>3669</v>
      </c>
      <c r="BN56" s="1" t="n">
        <v>0</v>
      </c>
      <c r="BO56" s="1" t="n">
        <v>2298</v>
      </c>
      <c r="BP56" s="1" t="n">
        <v>394</v>
      </c>
      <c r="BQ56" s="1" t="n">
        <v>293</v>
      </c>
      <c r="BR56" s="1" t="n">
        <v>684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90</v>
      </c>
      <c r="B57" s="0" t="n">
        <v>12</v>
      </c>
      <c r="C57" s="1" t="s">
        <v>98</v>
      </c>
      <c r="D57" s="1" t="n">
        <v>53201</v>
      </c>
      <c r="E57" s="1" t="n">
        <v>44101</v>
      </c>
      <c r="F57" s="1" t="n">
        <v>9100</v>
      </c>
      <c r="G57" s="1" t="n">
        <v>6345</v>
      </c>
      <c r="H57" s="1" t="n">
        <v>1887</v>
      </c>
      <c r="I57" s="1" t="n">
        <v>415</v>
      </c>
      <c r="J57" s="1" t="n">
        <v>157</v>
      </c>
      <c r="K57" s="1" t="n">
        <v>742</v>
      </c>
      <c r="L57" s="1" t="n">
        <v>171</v>
      </c>
      <c r="M57" s="1" t="n">
        <v>265</v>
      </c>
      <c r="N57" s="1" t="n">
        <v>137</v>
      </c>
      <c r="O57" s="1" t="n">
        <v>4458</v>
      </c>
      <c r="P57" s="1" t="n">
        <v>1079</v>
      </c>
      <c r="Q57" s="1" t="n">
        <v>1764</v>
      </c>
      <c r="R57" s="1" t="n">
        <v>1615</v>
      </c>
      <c r="S57" s="1" t="n">
        <v>9562</v>
      </c>
      <c r="T57" s="1" t="n">
        <v>6754</v>
      </c>
      <c r="U57" s="1" t="n">
        <v>1569</v>
      </c>
      <c r="V57" s="1" t="n">
        <v>1200</v>
      </c>
      <c r="W57" s="1" t="n">
        <v>1397</v>
      </c>
      <c r="X57" s="1" t="n">
        <v>1371</v>
      </c>
      <c r="Y57" s="1" t="n">
        <v>1217</v>
      </c>
      <c r="Z57" s="1" t="n">
        <v>2808</v>
      </c>
      <c r="AA57" s="1" t="n">
        <v>258</v>
      </c>
      <c r="AB57" s="1" t="n">
        <v>352</v>
      </c>
      <c r="AC57" s="1" t="n">
        <v>976</v>
      </c>
      <c r="AD57" s="1" t="n">
        <v>664</v>
      </c>
      <c r="AE57" s="1" t="n">
        <v>495</v>
      </c>
      <c r="AF57" s="1" t="n">
        <v>16</v>
      </c>
      <c r="AG57" s="1" t="n">
        <v>47</v>
      </c>
      <c r="AH57" s="1" t="n">
        <v>21915</v>
      </c>
      <c r="AI57" s="1" t="n">
        <v>16201</v>
      </c>
      <c r="AJ57" s="1" t="n">
        <v>370</v>
      </c>
      <c r="AK57" s="1" t="n">
        <v>0</v>
      </c>
      <c r="AL57" s="1" t="n">
        <v>6933</v>
      </c>
      <c r="AM57" s="1" t="n">
        <v>2179</v>
      </c>
      <c r="AN57" s="1" t="n">
        <v>1590</v>
      </c>
      <c r="AO57" s="1" t="n">
        <v>2112</v>
      </c>
      <c r="AP57" s="1" t="n">
        <v>1295</v>
      </c>
      <c r="AQ57" s="1" t="n">
        <v>1661</v>
      </c>
      <c r="AR57" s="1" t="n">
        <v>61</v>
      </c>
      <c r="AS57" s="1" t="n">
        <v>2401</v>
      </c>
      <c r="AT57" s="1" t="n">
        <v>771</v>
      </c>
      <c r="AU57" s="1" t="n">
        <v>492</v>
      </c>
      <c r="AV57" s="1" t="n">
        <v>245</v>
      </c>
      <c r="AW57" s="1" t="n">
        <v>893</v>
      </c>
      <c r="AX57" s="1" t="n">
        <v>3313</v>
      </c>
      <c r="AY57" s="1" t="n">
        <v>224</v>
      </c>
      <c r="AZ57" s="1" t="n">
        <v>535</v>
      </c>
      <c r="BA57" s="1" t="n">
        <v>235</v>
      </c>
      <c r="BB57" s="1" t="n">
        <v>2319</v>
      </c>
      <c r="BC57" s="1" t="n">
        <v>15379</v>
      </c>
      <c r="BD57" s="1" t="n">
        <v>3929</v>
      </c>
      <c r="BE57" s="1" t="n">
        <v>1044</v>
      </c>
      <c r="BF57" s="1" t="n">
        <v>681</v>
      </c>
      <c r="BG57" s="1" t="n">
        <v>299</v>
      </c>
      <c r="BH57" s="1" t="n">
        <v>67</v>
      </c>
      <c r="BI57" s="1" t="n">
        <v>1148</v>
      </c>
      <c r="BJ57" s="1" t="n">
        <v>318</v>
      </c>
      <c r="BK57" s="1" t="n">
        <v>355</v>
      </c>
      <c r="BL57" s="1" t="n">
        <v>17</v>
      </c>
      <c r="BM57" s="1" t="n">
        <v>11450</v>
      </c>
      <c r="BN57" s="1" t="n">
        <v>45</v>
      </c>
      <c r="BO57" s="1" t="n">
        <v>7653</v>
      </c>
      <c r="BP57" s="1" t="n">
        <v>837</v>
      </c>
      <c r="BQ57" s="1" t="n">
        <v>860</v>
      </c>
      <c r="BR57" s="1" t="n">
        <v>2055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90</v>
      </c>
      <c r="B58" s="0" t="n">
        <v>12</v>
      </c>
      <c r="C58" s="1" t="s">
        <v>99</v>
      </c>
      <c r="D58" s="1" t="n">
        <v>37280</v>
      </c>
      <c r="E58" s="1" t="n">
        <v>29945</v>
      </c>
      <c r="F58" s="1" t="n">
        <v>7335</v>
      </c>
      <c r="G58" s="1" t="n">
        <v>4780</v>
      </c>
      <c r="H58" s="1" t="n">
        <v>1506</v>
      </c>
      <c r="I58" s="1" t="n">
        <v>300</v>
      </c>
      <c r="J58" s="1" t="n">
        <v>143</v>
      </c>
      <c r="K58" s="1" t="n">
        <v>609</v>
      </c>
      <c r="L58" s="1" t="n">
        <v>142</v>
      </c>
      <c r="M58" s="1" t="n">
        <v>253</v>
      </c>
      <c r="N58" s="1" t="n">
        <v>59</v>
      </c>
      <c r="O58" s="1" t="n">
        <v>3274</v>
      </c>
      <c r="P58" s="1" t="n">
        <v>785</v>
      </c>
      <c r="Q58" s="1" t="n">
        <v>1141</v>
      </c>
      <c r="R58" s="1" t="n">
        <v>1348</v>
      </c>
      <c r="S58" s="1" t="n">
        <v>6465</v>
      </c>
      <c r="T58" s="1" t="n">
        <v>4534</v>
      </c>
      <c r="U58" s="1" t="n">
        <v>1157</v>
      </c>
      <c r="V58" s="1" t="n">
        <v>818</v>
      </c>
      <c r="W58" s="1" t="n">
        <v>971</v>
      </c>
      <c r="X58" s="1" t="n">
        <v>1042</v>
      </c>
      <c r="Y58" s="1" t="n">
        <v>546</v>
      </c>
      <c r="Z58" s="1" t="n">
        <v>1931</v>
      </c>
      <c r="AA58" s="1" t="n">
        <v>179</v>
      </c>
      <c r="AB58" s="1" t="n">
        <v>280</v>
      </c>
      <c r="AC58" s="1" t="n">
        <v>730</v>
      </c>
      <c r="AD58" s="1" t="n">
        <v>509</v>
      </c>
      <c r="AE58" s="1" t="n">
        <v>182</v>
      </c>
      <c r="AF58" s="1" t="n">
        <v>12</v>
      </c>
      <c r="AG58" s="1" t="n">
        <v>39</v>
      </c>
      <c r="AH58" s="1" t="n">
        <v>16403</v>
      </c>
      <c r="AI58" s="1" t="n">
        <v>11827</v>
      </c>
      <c r="AJ58" s="1" t="n">
        <v>222</v>
      </c>
      <c r="AK58" s="1" t="n">
        <v>0</v>
      </c>
      <c r="AL58" s="1" t="n">
        <v>4491</v>
      </c>
      <c r="AM58" s="1" t="n">
        <v>1840</v>
      </c>
      <c r="AN58" s="1" t="n">
        <v>1356</v>
      </c>
      <c r="AO58" s="1" t="n">
        <v>1645</v>
      </c>
      <c r="AP58" s="1" t="n">
        <v>931</v>
      </c>
      <c r="AQ58" s="1" t="n">
        <v>1290</v>
      </c>
      <c r="AR58" s="1" t="n">
        <v>52</v>
      </c>
      <c r="AS58" s="1" t="n">
        <v>1787</v>
      </c>
      <c r="AT58" s="1" t="n">
        <v>373</v>
      </c>
      <c r="AU58" s="1" t="n">
        <v>395</v>
      </c>
      <c r="AV58" s="1" t="n">
        <v>236</v>
      </c>
      <c r="AW58" s="1" t="n">
        <v>783</v>
      </c>
      <c r="AX58" s="1" t="n">
        <v>2789</v>
      </c>
      <c r="AY58" s="1" t="n">
        <v>201</v>
      </c>
      <c r="AZ58" s="1" t="n">
        <v>340</v>
      </c>
      <c r="BA58" s="1" t="n">
        <v>235</v>
      </c>
      <c r="BB58" s="1" t="n">
        <v>2013</v>
      </c>
      <c r="BC58" s="1" t="n">
        <v>9632</v>
      </c>
      <c r="BD58" s="1" t="n">
        <v>3269</v>
      </c>
      <c r="BE58" s="1" t="n">
        <v>990</v>
      </c>
      <c r="BF58" s="1" t="n">
        <v>592</v>
      </c>
      <c r="BG58" s="1" t="n">
        <v>271</v>
      </c>
      <c r="BH58" s="1" t="n">
        <v>26</v>
      </c>
      <c r="BI58" s="1" t="n">
        <v>808</v>
      </c>
      <c r="BJ58" s="1" t="n">
        <v>239</v>
      </c>
      <c r="BK58" s="1" t="n">
        <v>330</v>
      </c>
      <c r="BL58" s="1" t="n">
        <v>13</v>
      </c>
      <c r="BM58" s="1" t="n">
        <v>6363</v>
      </c>
      <c r="BN58" s="1" t="n">
        <v>16</v>
      </c>
      <c r="BO58" s="1" t="n">
        <v>4307</v>
      </c>
      <c r="BP58" s="1" t="n">
        <v>433</v>
      </c>
      <c r="BQ58" s="1" t="n">
        <v>469</v>
      </c>
      <c r="BR58" s="1" t="n">
        <v>1138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90</v>
      </c>
      <c r="B59" s="0" t="n">
        <v>12</v>
      </c>
      <c r="C59" s="1" t="s">
        <v>100</v>
      </c>
      <c r="D59" s="1" t="n">
        <v>1452</v>
      </c>
      <c r="E59" s="1" t="n">
        <v>1156</v>
      </c>
      <c r="F59" s="1" t="n">
        <v>296</v>
      </c>
      <c r="G59" s="1" t="n">
        <v>218</v>
      </c>
      <c r="H59" s="1" t="n">
        <v>82</v>
      </c>
      <c r="I59" s="1" t="n">
        <v>18</v>
      </c>
      <c r="J59" s="1" t="n">
        <v>4</v>
      </c>
      <c r="K59" s="1" t="n">
        <v>40</v>
      </c>
      <c r="L59" s="1" t="n">
        <v>8</v>
      </c>
      <c r="M59" s="1" t="n">
        <v>4</v>
      </c>
      <c r="N59" s="1" t="n">
        <v>8</v>
      </c>
      <c r="O59" s="1" t="n">
        <v>136</v>
      </c>
      <c r="P59" s="1" t="n">
        <v>16</v>
      </c>
      <c r="Q59" s="1" t="n">
        <v>106</v>
      </c>
      <c r="R59" s="1" t="n">
        <v>14</v>
      </c>
      <c r="S59" s="1" t="n">
        <v>354</v>
      </c>
      <c r="T59" s="1" t="n">
        <v>258</v>
      </c>
      <c r="U59" s="1" t="n">
        <v>114</v>
      </c>
      <c r="V59" s="1" t="n">
        <v>40</v>
      </c>
      <c r="W59" s="1" t="n">
        <v>12</v>
      </c>
      <c r="X59" s="1" t="n">
        <v>36</v>
      </c>
      <c r="Y59" s="1" t="n">
        <v>56</v>
      </c>
      <c r="Z59" s="1" t="n">
        <v>96</v>
      </c>
      <c r="AA59" s="1" t="n">
        <v>8</v>
      </c>
      <c r="AB59" s="1" t="n">
        <v>24</v>
      </c>
      <c r="AC59" s="1" t="n">
        <v>8</v>
      </c>
      <c r="AD59" s="1" t="n">
        <v>48</v>
      </c>
      <c r="AE59" s="1" t="n">
        <v>8</v>
      </c>
      <c r="AF59" s="1" t="n">
        <v>0</v>
      </c>
      <c r="AG59" s="1" t="n">
        <v>0</v>
      </c>
      <c r="AH59" s="1" t="n">
        <v>398</v>
      </c>
      <c r="AI59" s="1" t="n">
        <v>284</v>
      </c>
      <c r="AJ59" s="1" t="n">
        <v>2</v>
      </c>
      <c r="AK59" s="1" t="n">
        <v>0</v>
      </c>
      <c r="AL59" s="1" t="n">
        <v>134</v>
      </c>
      <c r="AM59" s="1" t="n">
        <v>46</v>
      </c>
      <c r="AN59" s="1" t="n">
        <v>12</v>
      </c>
      <c r="AO59" s="1" t="n">
        <v>44</v>
      </c>
      <c r="AP59" s="1" t="n">
        <v>22</v>
      </c>
      <c r="AQ59" s="1" t="n">
        <v>24</v>
      </c>
      <c r="AR59" s="1" t="n">
        <v>0</v>
      </c>
      <c r="AS59" s="1" t="n">
        <v>76</v>
      </c>
      <c r="AT59" s="1" t="n">
        <v>0</v>
      </c>
      <c r="AU59" s="1" t="n">
        <v>2</v>
      </c>
      <c r="AV59" s="1" t="n">
        <v>6</v>
      </c>
      <c r="AW59" s="1" t="n">
        <v>68</v>
      </c>
      <c r="AX59" s="1" t="n">
        <v>38</v>
      </c>
      <c r="AY59" s="1" t="n">
        <v>14</v>
      </c>
      <c r="AZ59" s="1" t="n">
        <v>4</v>
      </c>
      <c r="BA59" s="1" t="n">
        <v>0</v>
      </c>
      <c r="BB59" s="1" t="n">
        <v>20</v>
      </c>
      <c r="BC59" s="1" t="n">
        <v>482</v>
      </c>
      <c r="BD59" s="1" t="n">
        <v>68</v>
      </c>
      <c r="BE59" s="1" t="n">
        <v>26</v>
      </c>
      <c r="BF59" s="1" t="n">
        <v>14</v>
      </c>
      <c r="BG59" s="1" t="n">
        <v>12</v>
      </c>
      <c r="BH59" s="1" t="n">
        <v>4</v>
      </c>
      <c r="BI59" s="1" t="n">
        <v>2</v>
      </c>
      <c r="BJ59" s="1" t="n">
        <v>2</v>
      </c>
      <c r="BK59" s="1" t="n">
        <v>8</v>
      </c>
      <c r="BL59" s="1" t="n">
        <v>0</v>
      </c>
      <c r="BM59" s="1" t="n">
        <v>414</v>
      </c>
      <c r="BN59" s="1" t="n">
        <v>8</v>
      </c>
      <c r="BO59" s="1" t="n">
        <v>282</v>
      </c>
      <c r="BP59" s="1" t="n">
        <v>38</v>
      </c>
      <c r="BQ59" s="1" t="n">
        <v>12</v>
      </c>
      <c r="BR59" s="1" t="n">
        <v>74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90</v>
      </c>
      <c r="B60" s="0" t="n">
        <v>12</v>
      </c>
      <c r="C60" s="1" t="s">
        <v>101</v>
      </c>
      <c r="D60" s="1" t="n">
        <v>1549</v>
      </c>
      <c r="E60" s="1" t="n">
        <v>1044</v>
      </c>
      <c r="F60" s="1" t="n">
        <v>505</v>
      </c>
      <c r="G60" s="1" t="n">
        <v>146</v>
      </c>
      <c r="H60" s="1" t="n">
        <v>71</v>
      </c>
      <c r="I60" s="1" t="n">
        <v>12</v>
      </c>
      <c r="J60" s="1" t="n">
        <v>0</v>
      </c>
      <c r="K60" s="1" t="n">
        <v>55</v>
      </c>
      <c r="L60" s="1" t="n">
        <v>4</v>
      </c>
      <c r="M60" s="1" t="n">
        <v>0</v>
      </c>
      <c r="N60" s="1" t="n">
        <v>0</v>
      </c>
      <c r="O60" s="1" t="n">
        <v>75</v>
      </c>
      <c r="P60" s="1" t="n">
        <v>43</v>
      </c>
      <c r="Q60" s="1" t="n">
        <v>21</v>
      </c>
      <c r="R60" s="1" t="n">
        <v>11</v>
      </c>
      <c r="S60" s="1" t="n">
        <v>298</v>
      </c>
      <c r="T60" s="1" t="n">
        <v>229</v>
      </c>
      <c r="U60" s="1" t="n">
        <v>41</v>
      </c>
      <c r="V60" s="1" t="n">
        <v>49</v>
      </c>
      <c r="W60" s="1" t="n">
        <v>37</v>
      </c>
      <c r="X60" s="1" t="n">
        <v>60</v>
      </c>
      <c r="Y60" s="1" t="n">
        <v>42</v>
      </c>
      <c r="Z60" s="1" t="n">
        <v>69</v>
      </c>
      <c r="AA60" s="1" t="n">
        <v>14</v>
      </c>
      <c r="AB60" s="1" t="n">
        <v>0</v>
      </c>
      <c r="AC60" s="1" t="n">
        <v>20</v>
      </c>
      <c r="AD60" s="1" t="n">
        <v>23</v>
      </c>
      <c r="AE60" s="1" t="n">
        <v>0</v>
      </c>
      <c r="AF60" s="1" t="n">
        <v>4</v>
      </c>
      <c r="AG60" s="1" t="n">
        <v>8</v>
      </c>
      <c r="AH60" s="1" t="n">
        <v>241</v>
      </c>
      <c r="AI60" s="1" t="n">
        <v>184</v>
      </c>
      <c r="AJ60" s="1" t="n">
        <v>0</v>
      </c>
      <c r="AK60" s="1" t="n">
        <v>0</v>
      </c>
      <c r="AL60" s="1" t="n">
        <v>95</v>
      </c>
      <c r="AM60" s="1" t="n">
        <v>3</v>
      </c>
      <c r="AN60" s="1" t="n">
        <v>0</v>
      </c>
      <c r="AO60" s="1" t="n">
        <v>42</v>
      </c>
      <c r="AP60" s="1" t="n">
        <v>14</v>
      </c>
      <c r="AQ60" s="1" t="n">
        <v>27</v>
      </c>
      <c r="AR60" s="1" t="n">
        <v>3</v>
      </c>
      <c r="AS60" s="1" t="n">
        <v>49</v>
      </c>
      <c r="AT60" s="1" t="n">
        <v>8</v>
      </c>
      <c r="AU60" s="1" t="n">
        <v>34</v>
      </c>
      <c r="AV60" s="1" t="n">
        <v>3</v>
      </c>
      <c r="AW60" s="1" t="n">
        <v>4</v>
      </c>
      <c r="AX60" s="1" t="n">
        <v>8</v>
      </c>
      <c r="AY60" s="1" t="n">
        <v>4</v>
      </c>
      <c r="AZ60" s="1" t="n">
        <v>0</v>
      </c>
      <c r="BA60" s="1" t="n">
        <v>0</v>
      </c>
      <c r="BB60" s="1" t="n">
        <v>4</v>
      </c>
      <c r="BC60" s="1" t="n">
        <v>864</v>
      </c>
      <c r="BD60" s="1" t="n">
        <v>233</v>
      </c>
      <c r="BE60" s="1" t="n">
        <v>10</v>
      </c>
      <c r="BF60" s="1" t="n">
        <v>43</v>
      </c>
      <c r="BG60" s="1" t="n">
        <v>0</v>
      </c>
      <c r="BH60" s="1" t="n">
        <v>0</v>
      </c>
      <c r="BI60" s="1" t="n">
        <v>104</v>
      </c>
      <c r="BJ60" s="1" t="n">
        <v>55</v>
      </c>
      <c r="BK60" s="1" t="n">
        <v>17</v>
      </c>
      <c r="BL60" s="1" t="n">
        <v>4</v>
      </c>
      <c r="BM60" s="1" t="n">
        <v>631</v>
      </c>
      <c r="BN60" s="1" t="n">
        <v>21</v>
      </c>
      <c r="BO60" s="1" t="n">
        <v>504</v>
      </c>
      <c r="BP60" s="1" t="n">
        <v>64</v>
      </c>
      <c r="BQ60" s="1" t="n">
        <v>21</v>
      </c>
      <c r="BR60" s="1" t="n">
        <v>21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90</v>
      </c>
      <c r="B61" s="0" t="n">
        <v>12</v>
      </c>
      <c r="C61" s="1" t="s">
        <v>102</v>
      </c>
      <c r="D61" s="1" t="n">
        <v>12920</v>
      </c>
      <c r="E61" s="1" t="n">
        <v>11956</v>
      </c>
      <c r="F61" s="1" t="n">
        <v>964</v>
      </c>
      <c r="G61" s="1" t="n">
        <v>1201</v>
      </c>
      <c r="H61" s="1" t="n">
        <v>228</v>
      </c>
      <c r="I61" s="1" t="n">
        <v>85</v>
      </c>
      <c r="J61" s="1" t="n">
        <v>10</v>
      </c>
      <c r="K61" s="1" t="n">
        <v>38</v>
      </c>
      <c r="L61" s="1" t="n">
        <v>17</v>
      </c>
      <c r="M61" s="1" t="n">
        <v>8</v>
      </c>
      <c r="N61" s="1" t="n">
        <v>70</v>
      </c>
      <c r="O61" s="1" t="n">
        <v>973</v>
      </c>
      <c r="P61" s="1" t="n">
        <v>235</v>
      </c>
      <c r="Q61" s="1" t="n">
        <v>496</v>
      </c>
      <c r="R61" s="1" t="n">
        <v>242</v>
      </c>
      <c r="S61" s="1" t="n">
        <v>2445</v>
      </c>
      <c r="T61" s="1" t="n">
        <v>1733</v>
      </c>
      <c r="U61" s="1" t="n">
        <v>257</v>
      </c>
      <c r="V61" s="1" t="n">
        <v>293</v>
      </c>
      <c r="W61" s="1" t="n">
        <v>377</v>
      </c>
      <c r="X61" s="1" t="n">
        <v>233</v>
      </c>
      <c r="Y61" s="1" t="n">
        <v>573</v>
      </c>
      <c r="Z61" s="1" t="n">
        <v>712</v>
      </c>
      <c r="AA61" s="1" t="n">
        <v>57</v>
      </c>
      <c r="AB61" s="1" t="n">
        <v>48</v>
      </c>
      <c r="AC61" s="1" t="n">
        <v>218</v>
      </c>
      <c r="AD61" s="1" t="n">
        <v>84</v>
      </c>
      <c r="AE61" s="1" t="n">
        <v>305</v>
      </c>
      <c r="AF61" s="1" t="n">
        <v>0</v>
      </c>
      <c r="AG61" s="1" t="n">
        <v>0</v>
      </c>
      <c r="AH61" s="1" t="n">
        <v>4873</v>
      </c>
      <c r="AI61" s="1" t="n">
        <v>3906</v>
      </c>
      <c r="AJ61" s="1" t="n">
        <v>146</v>
      </c>
      <c r="AK61" s="1" t="n">
        <v>0</v>
      </c>
      <c r="AL61" s="1" t="n">
        <v>2213</v>
      </c>
      <c r="AM61" s="1" t="n">
        <v>290</v>
      </c>
      <c r="AN61" s="1" t="n">
        <v>222</v>
      </c>
      <c r="AO61" s="1" t="n">
        <v>381</v>
      </c>
      <c r="AP61" s="1" t="n">
        <v>328</v>
      </c>
      <c r="AQ61" s="1" t="n">
        <v>320</v>
      </c>
      <c r="AR61" s="1" t="n">
        <v>6</v>
      </c>
      <c r="AS61" s="1" t="n">
        <v>489</v>
      </c>
      <c r="AT61" s="1" t="n">
        <v>390</v>
      </c>
      <c r="AU61" s="1" t="n">
        <v>61</v>
      </c>
      <c r="AV61" s="1" t="n">
        <v>0</v>
      </c>
      <c r="AW61" s="1" t="n">
        <v>38</v>
      </c>
      <c r="AX61" s="1" t="n">
        <v>478</v>
      </c>
      <c r="AY61" s="1" t="n">
        <v>5</v>
      </c>
      <c r="AZ61" s="1" t="n">
        <v>191</v>
      </c>
      <c r="BA61" s="1" t="n">
        <v>0</v>
      </c>
      <c r="BB61" s="1" t="n">
        <v>282</v>
      </c>
      <c r="BC61" s="1" t="n">
        <v>4401</v>
      </c>
      <c r="BD61" s="1" t="n">
        <v>359</v>
      </c>
      <c r="BE61" s="1" t="n">
        <v>18</v>
      </c>
      <c r="BF61" s="1" t="n">
        <v>32</v>
      </c>
      <c r="BG61" s="1" t="n">
        <v>16</v>
      </c>
      <c r="BH61" s="1" t="n">
        <v>37</v>
      </c>
      <c r="BI61" s="1" t="n">
        <v>234</v>
      </c>
      <c r="BJ61" s="1" t="n">
        <v>22</v>
      </c>
      <c r="BK61" s="1" t="n">
        <v>0</v>
      </c>
      <c r="BL61" s="1" t="n">
        <v>0</v>
      </c>
      <c r="BM61" s="1" t="n">
        <v>4042</v>
      </c>
      <c r="BN61" s="1" t="n">
        <v>0</v>
      </c>
      <c r="BO61" s="1" t="n">
        <v>2560</v>
      </c>
      <c r="BP61" s="1" t="n">
        <v>302</v>
      </c>
      <c r="BQ61" s="1" t="n">
        <v>358</v>
      </c>
      <c r="BR61" s="1" t="n">
        <v>822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23.14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103</v>
      </c>
      <c r="F1" s="1" t="s">
        <v>104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8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0" t="s">
        <v>36</v>
      </c>
      <c r="AL1" s="1" t="s">
        <v>105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106</v>
      </c>
      <c r="AT1" s="1" t="s">
        <v>107</v>
      </c>
      <c r="AU1" s="1" t="s">
        <v>46</v>
      </c>
      <c r="AV1" s="1" t="s">
        <v>108</v>
      </c>
      <c r="AW1" s="1" t="s">
        <v>48</v>
      </c>
      <c r="AX1" s="1" t="s">
        <v>109</v>
      </c>
      <c r="AY1" s="1" t="s">
        <v>50</v>
      </c>
      <c r="AZ1" s="3" t="s">
        <v>51</v>
      </c>
      <c r="BA1" s="1" t="s">
        <v>110</v>
      </c>
      <c r="BB1" s="1" t="s">
        <v>111</v>
      </c>
      <c r="BC1" s="1" t="s">
        <v>112</v>
      </c>
      <c r="BD1" s="1" t="s">
        <v>55</v>
      </c>
      <c r="BE1" s="1" t="s">
        <v>56</v>
      </c>
      <c r="BF1" s="1" t="s">
        <v>113</v>
      </c>
      <c r="BG1" s="1" t="s">
        <v>114</v>
      </c>
      <c r="BH1" s="1" t="s">
        <v>59</v>
      </c>
      <c r="BI1" s="1" t="s">
        <v>60</v>
      </c>
      <c r="BJ1" s="1" t="s">
        <v>115</v>
      </c>
      <c r="BK1" s="1" t="s">
        <v>62</v>
      </c>
      <c r="BL1" s="1" t="s">
        <v>63</v>
      </c>
      <c r="BM1" s="1" t="s">
        <v>116</v>
      </c>
      <c r="BN1" s="1" t="s">
        <v>117</v>
      </c>
      <c r="BO1" s="1" t="s">
        <v>66</v>
      </c>
      <c r="BP1" s="1" t="s">
        <v>118</v>
      </c>
      <c r="BQ1" s="1" t="s">
        <v>68</v>
      </c>
      <c r="BR1" s="1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91</v>
      </c>
      <c r="B2" s="0" t="n">
        <v>1</v>
      </c>
      <c r="C2" s="1" t="s">
        <v>98</v>
      </c>
      <c r="D2" s="1" t="n">
        <v>50379</v>
      </c>
      <c r="E2" s="1" t="n">
        <v>41141</v>
      </c>
      <c r="F2" s="1" t="n">
        <v>9238</v>
      </c>
      <c r="G2" s="1" t="n">
        <v>5073</v>
      </c>
      <c r="H2" s="1" t="n">
        <v>1314</v>
      </c>
      <c r="I2" s="1" t="n">
        <v>245</v>
      </c>
      <c r="J2" s="1" t="n">
        <v>126</v>
      </c>
      <c r="K2" s="1" t="n">
        <v>623</v>
      </c>
      <c r="L2" s="1" t="n">
        <v>144</v>
      </c>
      <c r="M2" s="1" t="n">
        <v>125</v>
      </c>
      <c r="N2" s="1" t="n">
        <v>51</v>
      </c>
      <c r="O2" s="1" t="n">
        <v>3759</v>
      </c>
      <c r="P2" s="1" t="n">
        <v>783</v>
      </c>
      <c r="Q2" s="1" t="n">
        <v>1278</v>
      </c>
      <c r="R2" s="1" t="n">
        <v>1698</v>
      </c>
      <c r="S2" s="1" t="n">
        <v>8108</v>
      </c>
      <c r="T2" s="1" t="n">
        <v>5920</v>
      </c>
      <c r="U2" s="1" t="n">
        <v>786</v>
      </c>
      <c r="V2" s="1" t="n">
        <v>804</v>
      </c>
      <c r="W2" s="1" t="n">
        <v>1338</v>
      </c>
      <c r="X2" s="1" t="n">
        <v>1933</v>
      </c>
      <c r="Y2" s="1" t="n">
        <v>1059</v>
      </c>
      <c r="Z2" s="1" t="n">
        <v>2188</v>
      </c>
      <c r="AA2" s="1" t="n">
        <v>128</v>
      </c>
      <c r="AB2" s="1" t="n">
        <v>288</v>
      </c>
      <c r="AC2" s="1" t="n">
        <v>913</v>
      </c>
      <c r="AD2" s="1" t="n">
        <v>554</v>
      </c>
      <c r="AE2" s="1" t="n">
        <v>213</v>
      </c>
      <c r="AF2" s="1" t="n">
        <v>4</v>
      </c>
      <c r="AG2" s="1" t="n">
        <v>88</v>
      </c>
      <c r="AH2" s="1" t="n">
        <v>22691</v>
      </c>
      <c r="AI2" s="1" t="n">
        <v>16539</v>
      </c>
      <c r="AJ2" s="1" t="n">
        <v>279</v>
      </c>
      <c r="AK2" s="1" t="n">
        <v>6</v>
      </c>
      <c r="AL2" s="1" t="n">
        <v>7141</v>
      </c>
      <c r="AM2" s="1" t="n">
        <v>2478</v>
      </c>
      <c r="AN2" s="1" t="n">
        <v>1283</v>
      </c>
      <c r="AO2" s="1" t="n">
        <v>2549</v>
      </c>
      <c r="AP2" s="1" t="n">
        <v>1028</v>
      </c>
      <c r="AQ2" s="1" t="n">
        <v>1710</v>
      </c>
      <c r="AR2" s="1" t="n">
        <v>65</v>
      </c>
      <c r="AS2" s="1" t="n">
        <v>2104</v>
      </c>
      <c r="AT2" s="1" t="n">
        <v>480</v>
      </c>
      <c r="AU2" s="1" t="n">
        <v>450</v>
      </c>
      <c r="AV2" s="1" t="n">
        <v>177</v>
      </c>
      <c r="AW2" s="1" t="n">
        <v>997</v>
      </c>
      <c r="AX2" s="1" t="n">
        <v>4048</v>
      </c>
      <c r="AY2" s="1" t="n">
        <v>279</v>
      </c>
      <c r="AZ2" s="1" t="n">
        <v>334</v>
      </c>
      <c r="BA2" s="1" t="n">
        <v>296</v>
      </c>
      <c r="BB2" s="1" t="n">
        <v>3139</v>
      </c>
      <c r="BC2" s="1" t="n">
        <v>14507</v>
      </c>
      <c r="BD2" s="1" t="n">
        <v>4145</v>
      </c>
      <c r="BE2" s="1" t="n">
        <v>1350</v>
      </c>
      <c r="BF2" s="1" t="n">
        <v>609</v>
      </c>
      <c r="BG2" s="1" t="n">
        <v>169</v>
      </c>
      <c r="BH2" s="1" t="n">
        <v>37</v>
      </c>
      <c r="BI2" s="1" t="n">
        <v>1273</v>
      </c>
      <c r="BJ2" s="1" t="n">
        <v>302</v>
      </c>
      <c r="BK2" s="1" t="n">
        <v>388</v>
      </c>
      <c r="BL2" s="1" t="n">
        <v>17</v>
      </c>
      <c r="BM2" s="1" t="n">
        <v>10362</v>
      </c>
      <c r="BN2" s="1" t="n">
        <v>39</v>
      </c>
      <c r="BO2" s="1" t="n">
        <v>7472</v>
      </c>
      <c r="BP2" s="1" t="n">
        <v>391</v>
      </c>
      <c r="BQ2" s="1" t="n">
        <v>773</v>
      </c>
      <c r="BR2" s="1" t="n">
        <v>1687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91</v>
      </c>
      <c r="B3" s="0" t="n">
        <v>1</v>
      </c>
      <c r="C3" s="1" t="s">
        <v>99</v>
      </c>
      <c r="D3" s="1" t="n">
        <v>37564</v>
      </c>
      <c r="E3" s="1" t="n">
        <v>30330</v>
      </c>
      <c r="F3" s="1" t="n">
        <v>7234</v>
      </c>
      <c r="G3" s="1" t="n">
        <v>3701</v>
      </c>
      <c r="H3" s="1" t="n">
        <v>1046</v>
      </c>
      <c r="I3" s="1" t="n">
        <v>224</v>
      </c>
      <c r="J3" s="1" t="n">
        <v>103</v>
      </c>
      <c r="K3" s="1" t="n">
        <v>449</v>
      </c>
      <c r="L3" s="1" t="n">
        <v>137</v>
      </c>
      <c r="M3" s="1" t="n">
        <v>91</v>
      </c>
      <c r="N3" s="1" t="n">
        <v>42</v>
      </c>
      <c r="O3" s="1" t="n">
        <v>2655</v>
      </c>
      <c r="P3" s="1" t="n">
        <v>685</v>
      </c>
      <c r="Q3" s="1" t="n">
        <v>756</v>
      </c>
      <c r="R3" s="1" t="n">
        <v>1214</v>
      </c>
      <c r="S3" s="1" t="n">
        <v>5221</v>
      </c>
      <c r="T3" s="1" t="n">
        <v>3551</v>
      </c>
      <c r="U3" s="1" t="n">
        <v>711</v>
      </c>
      <c r="V3" s="1" t="n">
        <v>663</v>
      </c>
      <c r="W3" s="1" t="n">
        <v>800</v>
      </c>
      <c r="X3" s="1" t="n">
        <v>954</v>
      </c>
      <c r="Y3" s="1" t="n">
        <v>423</v>
      </c>
      <c r="Z3" s="1" t="n">
        <v>1670</v>
      </c>
      <c r="AA3" s="1" t="n">
        <v>85</v>
      </c>
      <c r="AB3" s="1" t="n">
        <v>211</v>
      </c>
      <c r="AC3" s="1" t="n">
        <v>793</v>
      </c>
      <c r="AD3" s="1" t="n">
        <v>397</v>
      </c>
      <c r="AE3" s="1" t="n">
        <v>142</v>
      </c>
      <c r="AF3" s="1" t="n">
        <v>4</v>
      </c>
      <c r="AG3" s="1" t="n">
        <v>38</v>
      </c>
      <c r="AH3" s="1" t="n">
        <v>18331</v>
      </c>
      <c r="AI3" s="1" t="n">
        <v>13021</v>
      </c>
      <c r="AJ3" s="1" t="n">
        <v>250</v>
      </c>
      <c r="AK3" s="1" t="n">
        <v>2</v>
      </c>
      <c r="AL3" s="1" t="n">
        <v>4978</v>
      </c>
      <c r="AM3" s="1" t="n">
        <v>2316</v>
      </c>
      <c r="AN3" s="1" t="n">
        <v>1214</v>
      </c>
      <c r="AO3" s="1" t="n">
        <v>1831</v>
      </c>
      <c r="AP3" s="1" t="n">
        <v>891</v>
      </c>
      <c r="AQ3" s="1" t="n">
        <v>1484</v>
      </c>
      <c r="AR3" s="1" t="n">
        <v>55</v>
      </c>
      <c r="AS3" s="1" t="n">
        <v>1963</v>
      </c>
      <c r="AT3" s="1" t="n">
        <v>465</v>
      </c>
      <c r="AU3" s="1" t="n">
        <v>386</v>
      </c>
      <c r="AV3" s="1" t="n">
        <v>171</v>
      </c>
      <c r="AW3" s="1" t="n">
        <v>941</v>
      </c>
      <c r="AX3" s="1" t="n">
        <v>3347</v>
      </c>
      <c r="AY3" s="1" t="n">
        <v>240</v>
      </c>
      <c r="AZ3" s="1" t="n">
        <v>325</v>
      </c>
      <c r="BA3" s="1" t="n">
        <v>286</v>
      </c>
      <c r="BB3" s="1" t="n">
        <v>2496</v>
      </c>
      <c r="BC3" s="1" t="n">
        <v>10311</v>
      </c>
      <c r="BD3" s="1" t="n">
        <v>3556</v>
      </c>
      <c r="BE3" s="1" t="n">
        <v>1258</v>
      </c>
      <c r="BF3" s="1" t="n">
        <v>592</v>
      </c>
      <c r="BG3" s="1" t="n">
        <v>169</v>
      </c>
      <c r="BH3" s="1" t="n">
        <v>32</v>
      </c>
      <c r="BI3" s="1" t="n">
        <v>861</v>
      </c>
      <c r="BJ3" s="1" t="n">
        <v>279</v>
      </c>
      <c r="BK3" s="1" t="n">
        <v>350</v>
      </c>
      <c r="BL3" s="1" t="n">
        <v>15</v>
      </c>
      <c r="BM3" s="1" t="n">
        <v>6755</v>
      </c>
      <c r="BN3" s="1" t="n">
        <v>24</v>
      </c>
      <c r="BO3" s="1" t="n">
        <v>4559</v>
      </c>
      <c r="BP3" s="1" t="n">
        <v>278</v>
      </c>
      <c r="BQ3" s="1" t="n">
        <v>627</v>
      </c>
      <c r="BR3" s="1" t="n">
        <v>1267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91</v>
      </c>
      <c r="B4" s="0" t="n">
        <v>1</v>
      </c>
      <c r="C4" s="1" t="s">
        <v>100</v>
      </c>
      <c r="D4" s="1" t="n">
        <v>1192</v>
      </c>
      <c r="E4" s="1" t="n">
        <v>862</v>
      </c>
      <c r="F4" s="1" t="n">
        <v>330</v>
      </c>
      <c r="G4" s="1" t="n">
        <v>220</v>
      </c>
      <c r="H4" s="1" t="n">
        <v>74</v>
      </c>
      <c r="I4" s="1" t="n">
        <v>4</v>
      </c>
      <c r="J4" s="1" t="n">
        <v>18</v>
      </c>
      <c r="K4" s="1" t="n">
        <v>24</v>
      </c>
      <c r="L4" s="1" t="n">
        <v>2</v>
      </c>
      <c r="M4" s="1" t="n">
        <v>22</v>
      </c>
      <c r="N4" s="1" t="n">
        <v>4</v>
      </c>
      <c r="O4" s="1" t="n">
        <v>146</v>
      </c>
      <c r="P4" s="1" t="n">
        <v>24</v>
      </c>
      <c r="Q4" s="1" t="n">
        <v>110</v>
      </c>
      <c r="R4" s="1" t="n">
        <v>12</v>
      </c>
      <c r="S4" s="1" t="n">
        <v>292</v>
      </c>
      <c r="T4" s="1" t="n">
        <v>202</v>
      </c>
      <c r="U4" s="1" t="n">
        <v>14</v>
      </c>
      <c r="V4" s="1" t="n">
        <v>52</v>
      </c>
      <c r="W4" s="1" t="n">
        <v>12</v>
      </c>
      <c r="X4" s="1" t="n">
        <v>66</v>
      </c>
      <c r="Y4" s="1" t="n">
        <v>58</v>
      </c>
      <c r="Z4" s="1" t="n">
        <v>90</v>
      </c>
      <c r="AA4" s="1" t="n">
        <v>4</v>
      </c>
      <c r="AB4" s="1" t="n">
        <v>8</v>
      </c>
      <c r="AC4" s="1" t="n">
        <v>44</v>
      </c>
      <c r="AD4" s="1" t="n">
        <v>34</v>
      </c>
      <c r="AE4" s="1" t="n">
        <v>0</v>
      </c>
      <c r="AF4" s="1" t="n">
        <v>0</v>
      </c>
      <c r="AG4" s="1" t="n">
        <v>0</v>
      </c>
      <c r="AH4" s="1" t="n">
        <v>276</v>
      </c>
      <c r="AI4" s="1" t="n">
        <v>212</v>
      </c>
      <c r="AJ4" s="1" t="n">
        <v>2</v>
      </c>
      <c r="AK4" s="1" t="n">
        <v>4</v>
      </c>
      <c r="AL4" s="1" t="n">
        <v>58</v>
      </c>
      <c r="AM4" s="1" t="n">
        <v>22</v>
      </c>
      <c r="AN4" s="1" t="n">
        <v>2</v>
      </c>
      <c r="AO4" s="1" t="n">
        <v>86</v>
      </c>
      <c r="AP4" s="1" t="n">
        <v>14</v>
      </c>
      <c r="AQ4" s="1" t="n">
        <v>22</v>
      </c>
      <c r="AR4" s="1" t="n">
        <v>2</v>
      </c>
      <c r="AS4" s="1" t="n">
        <v>22</v>
      </c>
      <c r="AT4" s="1" t="n">
        <v>4</v>
      </c>
      <c r="AU4" s="1" t="n">
        <v>10</v>
      </c>
      <c r="AV4" s="1" t="n">
        <v>2</v>
      </c>
      <c r="AW4" s="1" t="n">
        <v>6</v>
      </c>
      <c r="AX4" s="1" t="n">
        <v>42</v>
      </c>
      <c r="AY4" s="1" t="n">
        <v>32</v>
      </c>
      <c r="AZ4" s="1" t="n">
        <v>4</v>
      </c>
      <c r="BA4" s="1" t="n">
        <v>2</v>
      </c>
      <c r="BB4" s="1" t="n">
        <v>4</v>
      </c>
      <c r="BC4" s="1" t="n">
        <v>404</v>
      </c>
      <c r="BD4" s="1" t="n">
        <v>58</v>
      </c>
      <c r="BE4" s="1" t="n">
        <v>36</v>
      </c>
      <c r="BF4" s="1" t="n">
        <v>4</v>
      </c>
      <c r="BG4" s="1" t="n">
        <v>0</v>
      </c>
      <c r="BH4" s="1" t="n">
        <v>0</v>
      </c>
      <c r="BI4" s="1" t="n">
        <v>4</v>
      </c>
      <c r="BJ4" s="1" t="n">
        <v>4</v>
      </c>
      <c r="BK4" s="1" t="n">
        <v>8</v>
      </c>
      <c r="BL4" s="1" t="n">
        <v>2</v>
      </c>
      <c r="BM4" s="1" t="n">
        <v>346</v>
      </c>
      <c r="BN4" s="1" t="n">
        <v>4</v>
      </c>
      <c r="BO4" s="1" t="n">
        <v>236</v>
      </c>
      <c r="BP4" s="1" t="n">
        <v>30</v>
      </c>
      <c r="BQ4" s="1" t="n">
        <v>24</v>
      </c>
      <c r="BR4" s="1" t="n">
        <v>52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91</v>
      </c>
      <c r="B5" s="0" t="n">
        <v>1</v>
      </c>
      <c r="C5" s="1" t="s">
        <v>101</v>
      </c>
      <c r="D5" s="1" t="n">
        <v>1164</v>
      </c>
      <c r="E5" s="1" t="n">
        <v>830</v>
      </c>
      <c r="F5" s="1" t="n">
        <v>334</v>
      </c>
      <c r="G5" s="1" t="n">
        <v>101</v>
      </c>
      <c r="H5" s="1" t="n">
        <v>46</v>
      </c>
      <c r="I5" s="1" t="n">
        <v>3</v>
      </c>
      <c r="J5" s="1" t="n">
        <v>0</v>
      </c>
      <c r="K5" s="1" t="n">
        <v>43</v>
      </c>
      <c r="L5" s="1" t="n">
        <v>0</v>
      </c>
      <c r="M5" s="1" t="n">
        <v>0</v>
      </c>
      <c r="N5" s="1" t="n">
        <v>0</v>
      </c>
      <c r="O5" s="1" t="n">
        <v>55</v>
      </c>
      <c r="P5" s="1" t="n">
        <v>4</v>
      </c>
      <c r="Q5" s="1" t="n">
        <v>21</v>
      </c>
      <c r="R5" s="1" t="n">
        <v>30</v>
      </c>
      <c r="S5" s="1" t="n">
        <v>227</v>
      </c>
      <c r="T5" s="1" t="n">
        <v>170</v>
      </c>
      <c r="U5" s="1" t="n">
        <v>27</v>
      </c>
      <c r="V5" s="1" t="n">
        <v>6</v>
      </c>
      <c r="W5" s="1" t="n">
        <v>21</v>
      </c>
      <c r="X5" s="1" t="n">
        <v>100</v>
      </c>
      <c r="Y5" s="1" t="n">
        <v>16</v>
      </c>
      <c r="Z5" s="1" t="n">
        <v>57</v>
      </c>
      <c r="AA5" s="1" t="n">
        <v>3</v>
      </c>
      <c r="AB5" s="1" t="n">
        <v>7</v>
      </c>
      <c r="AC5" s="1" t="n">
        <v>22</v>
      </c>
      <c r="AD5" s="1" t="n">
        <v>21</v>
      </c>
      <c r="AE5" s="1" t="n">
        <v>4</v>
      </c>
      <c r="AF5" s="1" t="n">
        <v>0</v>
      </c>
      <c r="AG5" s="1" t="n">
        <v>0</v>
      </c>
      <c r="AH5" s="1" t="n">
        <v>337</v>
      </c>
      <c r="AI5" s="1" t="n">
        <v>267</v>
      </c>
      <c r="AJ5" s="1" t="n">
        <v>0</v>
      </c>
      <c r="AK5" s="1" t="n">
        <v>0</v>
      </c>
      <c r="AL5" s="1" t="n">
        <v>150</v>
      </c>
      <c r="AM5" s="1" t="n">
        <v>7</v>
      </c>
      <c r="AN5" s="1" t="n">
        <v>0</v>
      </c>
      <c r="AO5" s="1" t="n">
        <v>86</v>
      </c>
      <c r="AP5" s="1" t="n">
        <v>8</v>
      </c>
      <c r="AQ5" s="1" t="n">
        <v>13</v>
      </c>
      <c r="AR5" s="1" t="n">
        <v>3</v>
      </c>
      <c r="AS5" s="1" t="n">
        <v>52</v>
      </c>
      <c r="AT5" s="1" t="n">
        <v>0</v>
      </c>
      <c r="AU5" s="1" t="n">
        <v>23</v>
      </c>
      <c r="AV5" s="1" t="n">
        <v>4</v>
      </c>
      <c r="AW5" s="1" t="n">
        <v>25</v>
      </c>
      <c r="AX5" s="1" t="n">
        <v>18</v>
      </c>
      <c r="AY5" s="1" t="n">
        <v>7</v>
      </c>
      <c r="AZ5" s="1" t="n">
        <v>0</v>
      </c>
      <c r="BA5" s="1" t="n">
        <v>8</v>
      </c>
      <c r="BB5" s="1" t="n">
        <v>3</v>
      </c>
      <c r="BC5" s="1" t="n">
        <v>499</v>
      </c>
      <c r="BD5" s="1" t="n">
        <v>44</v>
      </c>
      <c r="BE5" s="1" t="n">
        <v>20</v>
      </c>
      <c r="BF5" s="1" t="n">
        <v>7</v>
      </c>
      <c r="BG5" s="1" t="n">
        <v>0</v>
      </c>
      <c r="BH5" s="1" t="n">
        <v>0</v>
      </c>
      <c r="BI5" s="1" t="n">
        <v>8</v>
      </c>
      <c r="BJ5" s="1" t="n">
        <v>6</v>
      </c>
      <c r="BK5" s="1" t="n">
        <v>3</v>
      </c>
      <c r="BL5" s="1" t="n">
        <v>0</v>
      </c>
      <c r="BM5" s="1" t="n">
        <v>455</v>
      </c>
      <c r="BN5" s="1" t="n">
        <v>11</v>
      </c>
      <c r="BO5" s="1" t="n">
        <v>326</v>
      </c>
      <c r="BP5" s="1" t="n">
        <v>4</v>
      </c>
      <c r="BQ5" s="1" t="n">
        <v>45</v>
      </c>
      <c r="BR5" s="1" t="n">
        <v>69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91</v>
      </c>
      <c r="B6" s="0" t="n">
        <v>1</v>
      </c>
      <c r="C6" s="1" t="s">
        <v>102</v>
      </c>
      <c r="D6" s="1" t="n">
        <v>10459</v>
      </c>
      <c r="E6" s="1" t="n">
        <v>9119</v>
      </c>
      <c r="F6" s="1" t="n">
        <v>1340</v>
      </c>
      <c r="G6" s="1" t="n">
        <v>1051</v>
      </c>
      <c r="H6" s="1" t="n">
        <v>148</v>
      </c>
      <c r="I6" s="1" t="n">
        <v>14</v>
      </c>
      <c r="J6" s="1" t="n">
        <v>5</v>
      </c>
      <c r="K6" s="1" t="n">
        <v>107</v>
      </c>
      <c r="L6" s="1" t="n">
        <v>5</v>
      </c>
      <c r="M6" s="1" t="n">
        <v>12</v>
      </c>
      <c r="N6" s="1" t="n">
        <v>5</v>
      </c>
      <c r="O6" s="1" t="n">
        <v>903</v>
      </c>
      <c r="P6" s="1" t="n">
        <v>70</v>
      </c>
      <c r="Q6" s="1" t="n">
        <v>391</v>
      </c>
      <c r="R6" s="1" t="n">
        <v>442</v>
      </c>
      <c r="S6" s="1" t="n">
        <v>2368</v>
      </c>
      <c r="T6" s="1" t="n">
        <v>1997</v>
      </c>
      <c r="U6" s="1" t="n">
        <v>34</v>
      </c>
      <c r="V6" s="1" t="n">
        <v>83</v>
      </c>
      <c r="W6" s="1" t="n">
        <v>505</v>
      </c>
      <c r="X6" s="1" t="n">
        <v>813</v>
      </c>
      <c r="Y6" s="1" t="n">
        <v>562</v>
      </c>
      <c r="Z6" s="1" t="n">
        <v>371</v>
      </c>
      <c r="AA6" s="1" t="n">
        <v>36</v>
      </c>
      <c r="AB6" s="1" t="n">
        <v>62</v>
      </c>
      <c r="AC6" s="1" t="n">
        <v>54</v>
      </c>
      <c r="AD6" s="1" t="n">
        <v>102</v>
      </c>
      <c r="AE6" s="1" t="n">
        <v>67</v>
      </c>
      <c r="AF6" s="1" t="n">
        <v>0</v>
      </c>
      <c r="AG6" s="1" t="n">
        <v>50</v>
      </c>
      <c r="AH6" s="1" t="n">
        <v>3747</v>
      </c>
      <c r="AI6" s="1" t="n">
        <v>3039</v>
      </c>
      <c r="AJ6" s="1" t="n">
        <v>27</v>
      </c>
      <c r="AK6" s="1" t="n">
        <v>0</v>
      </c>
      <c r="AL6" s="1" t="n">
        <v>1955</v>
      </c>
      <c r="AM6" s="1" t="n">
        <v>133</v>
      </c>
      <c r="AN6" s="1" t="n">
        <v>67</v>
      </c>
      <c r="AO6" s="1" t="n">
        <v>546</v>
      </c>
      <c r="AP6" s="1" t="n">
        <v>115</v>
      </c>
      <c r="AQ6" s="1" t="n">
        <v>191</v>
      </c>
      <c r="AR6" s="1" t="n">
        <v>5</v>
      </c>
      <c r="AS6" s="1" t="n">
        <v>67</v>
      </c>
      <c r="AT6" s="1" t="n">
        <v>11</v>
      </c>
      <c r="AU6" s="1" t="n">
        <v>31</v>
      </c>
      <c r="AV6" s="1" t="n">
        <v>0</v>
      </c>
      <c r="AW6" s="1" t="n">
        <v>25</v>
      </c>
      <c r="AX6" s="1" t="n">
        <v>641</v>
      </c>
      <c r="AY6" s="1" t="n">
        <v>0</v>
      </c>
      <c r="AZ6" s="1" t="n">
        <v>5</v>
      </c>
      <c r="BA6" s="1" t="n">
        <v>0</v>
      </c>
      <c r="BB6" s="1" t="n">
        <v>636</v>
      </c>
      <c r="BC6" s="1" t="n">
        <v>3293</v>
      </c>
      <c r="BD6" s="1" t="n">
        <v>487</v>
      </c>
      <c r="BE6" s="1" t="n">
        <v>36</v>
      </c>
      <c r="BF6" s="1" t="n">
        <v>6</v>
      </c>
      <c r="BG6" s="1" t="n">
        <v>0</v>
      </c>
      <c r="BH6" s="1" t="n">
        <v>5</v>
      </c>
      <c r="BI6" s="1" t="n">
        <v>400</v>
      </c>
      <c r="BJ6" s="1" t="n">
        <v>13</v>
      </c>
      <c r="BK6" s="1" t="n">
        <v>27</v>
      </c>
      <c r="BL6" s="1" t="n">
        <v>0</v>
      </c>
      <c r="BM6" s="1" t="n">
        <v>2806</v>
      </c>
      <c r="BN6" s="1" t="n">
        <v>0</v>
      </c>
      <c r="BO6" s="1" t="n">
        <v>2351</v>
      </c>
      <c r="BP6" s="1" t="n">
        <v>79</v>
      </c>
      <c r="BQ6" s="1" t="n">
        <v>77</v>
      </c>
      <c r="BR6" s="1" t="n">
        <v>299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91</v>
      </c>
      <c r="B7" s="0" t="n">
        <v>2</v>
      </c>
      <c r="C7" s="1" t="s">
        <v>98</v>
      </c>
      <c r="D7" s="1" t="n">
        <v>54475</v>
      </c>
      <c r="E7" s="1" t="n">
        <v>43965</v>
      </c>
      <c r="F7" s="1" t="n">
        <v>10510</v>
      </c>
      <c r="G7" s="1" t="n">
        <v>4808</v>
      </c>
      <c r="H7" s="1" t="n">
        <v>1143</v>
      </c>
      <c r="I7" s="1" t="n">
        <v>261</v>
      </c>
      <c r="J7" s="1" t="n">
        <v>109</v>
      </c>
      <c r="K7" s="1" t="n">
        <v>481</v>
      </c>
      <c r="L7" s="1" t="n">
        <v>131</v>
      </c>
      <c r="M7" s="1" t="n">
        <v>97</v>
      </c>
      <c r="N7" s="1" t="n">
        <v>64</v>
      </c>
      <c r="O7" s="1" t="n">
        <v>3665</v>
      </c>
      <c r="P7" s="1" t="n">
        <v>682</v>
      </c>
      <c r="Q7" s="1" t="n">
        <v>1199</v>
      </c>
      <c r="R7" s="1" t="n">
        <v>1784</v>
      </c>
      <c r="S7" s="1" t="n">
        <v>9788</v>
      </c>
      <c r="T7" s="1" t="n">
        <v>6436</v>
      </c>
      <c r="U7" s="1" t="n">
        <v>1239</v>
      </c>
      <c r="V7" s="1" t="n">
        <v>1230</v>
      </c>
      <c r="W7" s="1" t="n">
        <v>1460</v>
      </c>
      <c r="X7" s="1" t="n">
        <v>1579</v>
      </c>
      <c r="Y7" s="1" t="n">
        <v>928</v>
      </c>
      <c r="Z7" s="1" t="n">
        <v>3352</v>
      </c>
      <c r="AA7" s="1" t="n">
        <v>254</v>
      </c>
      <c r="AB7" s="1" t="n">
        <v>528</v>
      </c>
      <c r="AC7" s="1" t="n">
        <v>900</v>
      </c>
      <c r="AD7" s="1" t="n">
        <v>1279</v>
      </c>
      <c r="AE7" s="1" t="n">
        <v>249</v>
      </c>
      <c r="AF7" s="1" t="n">
        <v>15</v>
      </c>
      <c r="AG7" s="1" t="n">
        <v>127</v>
      </c>
      <c r="AH7" s="1" t="n">
        <v>25265</v>
      </c>
      <c r="AI7" s="1" t="n">
        <v>17588</v>
      </c>
      <c r="AJ7" s="1" t="n">
        <v>300</v>
      </c>
      <c r="AK7" s="1" t="n">
        <v>86</v>
      </c>
      <c r="AL7" s="1" t="n">
        <v>7025</v>
      </c>
      <c r="AM7" s="1" t="n">
        <v>3302</v>
      </c>
      <c r="AN7" s="1" t="n">
        <v>1468</v>
      </c>
      <c r="AO7" s="1" t="n">
        <v>2368</v>
      </c>
      <c r="AP7" s="1" t="n">
        <v>1158</v>
      </c>
      <c r="AQ7" s="1" t="n">
        <v>1766</v>
      </c>
      <c r="AR7" s="1" t="n">
        <v>115</v>
      </c>
      <c r="AS7" s="1" t="n">
        <v>2890</v>
      </c>
      <c r="AT7" s="1" t="n">
        <v>833</v>
      </c>
      <c r="AU7" s="1" t="n">
        <v>585</v>
      </c>
      <c r="AV7" s="1" t="n">
        <v>230</v>
      </c>
      <c r="AW7" s="1" t="n">
        <v>1242</v>
      </c>
      <c r="AX7" s="1" t="n">
        <v>4787</v>
      </c>
      <c r="AY7" s="1" t="n">
        <v>665</v>
      </c>
      <c r="AZ7" s="1" t="n">
        <v>431</v>
      </c>
      <c r="BA7" s="1" t="n">
        <v>358</v>
      </c>
      <c r="BB7" s="1" t="n">
        <v>3333</v>
      </c>
      <c r="BC7" s="1" t="n">
        <v>14614</v>
      </c>
      <c r="BD7" s="1" t="n">
        <v>4280</v>
      </c>
      <c r="BE7" s="1" t="n">
        <v>1454</v>
      </c>
      <c r="BF7" s="1" t="n">
        <v>718</v>
      </c>
      <c r="BG7" s="1" t="n">
        <v>302</v>
      </c>
      <c r="BH7" s="1" t="n">
        <v>59</v>
      </c>
      <c r="BI7" s="1" t="n">
        <v>912</v>
      </c>
      <c r="BJ7" s="1" t="n">
        <v>374</v>
      </c>
      <c r="BK7" s="1" t="n">
        <v>438</v>
      </c>
      <c r="BL7" s="1" t="n">
        <v>23</v>
      </c>
      <c r="BM7" s="1" t="n">
        <v>10334</v>
      </c>
      <c r="BN7" s="1" t="n">
        <v>50</v>
      </c>
      <c r="BO7" s="1" t="n">
        <v>6215</v>
      </c>
      <c r="BP7" s="1" t="n">
        <v>785</v>
      </c>
      <c r="BQ7" s="1" t="n">
        <v>928</v>
      </c>
      <c r="BR7" s="1" t="n">
        <v>2356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91</v>
      </c>
      <c r="B8" s="0" t="n">
        <v>2</v>
      </c>
      <c r="C8" s="1" t="s">
        <v>99</v>
      </c>
      <c r="D8" s="1" t="n">
        <v>43391</v>
      </c>
      <c r="E8" s="1" t="n">
        <v>34818</v>
      </c>
      <c r="F8" s="1" t="n">
        <v>8573</v>
      </c>
      <c r="G8" s="1" t="n">
        <v>3708</v>
      </c>
      <c r="H8" s="1" t="n">
        <v>955</v>
      </c>
      <c r="I8" s="1" t="n">
        <v>201</v>
      </c>
      <c r="J8" s="1" t="n">
        <v>94</v>
      </c>
      <c r="K8" s="1" t="n">
        <v>404</v>
      </c>
      <c r="L8" s="1" t="n">
        <v>119</v>
      </c>
      <c r="M8" s="1" t="n">
        <v>80</v>
      </c>
      <c r="N8" s="1" t="n">
        <v>57</v>
      </c>
      <c r="O8" s="1" t="n">
        <v>2753</v>
      </c>
      <c r="P8" s="1" t="n">
        <v>555</v>
      </c>
      <c r="Q8" s="1" t="n">
        <v>815</v>
      </c>
      <c r="R8" s="1" t="n">
        <v>1383</v>
      </c>
      <c r="S8" s="1" t="n">
        <v>7932</v>
      </c>
      <c r="T8" s="1" t="n">
        <v>5335</v>
      </c>
      <c r="U8" s="1" t="n">
        <v>1150</v>
      </c>
      <c r="V8" s="1" t="n">
        <v>1014</v>
      </c>
      <c r="W8" s="1" t="n">
        <v>1204</v>
      </c>
      <c r="X8" s="1" t="n">
        <v>1346</v>
      </c>
      <c r="Y8" s="1" t="n">
        <v>621</v>
      </c>
      <c r="Z8" s="1" t="n">
        <v>2597</v>
      </c>
      <c r="AA8" s="1" t="n">
        <v>250</v>
      </c>
      <c r="AB8" s="1" t="n">
        <v>386</v>
      </c>
      <c r="AC8" s="1" t="n">
        <v>801</v>
      </c>
      <c r="AD8" s="1" t="n">
        <v>862</v>
      </c>
      <c r="AE8" s="1" t="n">
        <v>234</v>
      </c>
      <c r="AF8" s="1" t="n">
        <v>15</v>
      </c>
      <c r="AG8" s="1" t="n">
        <v>49</v>
      </c>
      <c r="AH8" s="1" t="n">
        <v>20495</v>
      </c>
      <c r="AI8" s="1" t="n">
        <v>14216</v>
      </c>
      <c r="AJ8" s="1" t="n">
        <v>265</v>
      </c>
      <c r="AK8" s="1" t="n">
        <v>2</v>
      </c>
      <c r="AL8" s="1" t="n">
        <v>4965</v>
      </c>
      <c r="AM8" s="1" t="n">
        <v>2994</v>
      </c>
      <c r="AN8" s="1" t="n">
        <v>1140</v>
      </c>
      <c r="AO8" s="1" t="n">
        <v>2163</v>
      </c>
      <c r="AP8" s="1" t="n">
        <v>1018</v>
      </c>
      <c r="AQ8" s="1" t="n">
        <v>1601</v>
      </c>
      <c r="AR8" s="1" t="n">
        <v>68</v>
      </c>
      <c r="AS8" s="1" t="n">
        <v>2327</v>
      </c>
      <c r="AT8" s="1" t="n">
        <v>572</v>
      </c>
      <c r="AU8" s="1" t="n">
        <v>432</v>
      </c>
      <c r="AV8" s="1" t="n">
        <v>226</v>
      </c>
      <c r="AW8" s="1" t="n">
        <v>1097</v>
      </c>
      <c r="AX8" s="1" t="n">
        <v>3952</v>
      </c>
      <c r="AY8" s="1" t="n">
        <v>405</v>
      </c>
      <c r="AZ8" s="1" t="n">
        <v>426</v>
      </c>
      <c r="BA8" s="1" t="n">
        <v>354</v>
      </c>
      <c r="BB8" s="1" t="n">
        <v>2767</v>
      </c>
      <c r="BC8" s="1" t="n">
        <v>11256</v>
      </c>
      <c r="BD8" s="1" t="n">
        <v>3882</v>
      </c>
      <c r="BE8" s="1" t="n">
        <v>1323</v>
      </c>
      <c r="BF8" s="1" t="n">
        <v>695</v>
      </c>
      <c r="BG8" s="1" t="n">
        <v>295</v>
      </c>
      <c r="BH8" s="1" t="n">
        <v>46</v>
      </c>
      <c r="BI8" s="1" t="n">
        <v>727</v>
      </c>
      <c r="BJ8" s="1" t="n">
        <v>354</v>
      </c>
      <c r="BK8" s="1" t="n">
        <v>419</v>
      </c>
      <c r="BL8" s="1" t="n">
        <v>23</v>
      </c>
      <c r="BM8" s="1" t="n">
        <v>7374</v>
      </c>
      <c r="BN8" s="1" t="n">
        <v>35</v>
      </c>
      <c r="BO8" s="1" t="n">
        <v>4800</v>
      </c>
      <c r="BP8" s="1" t="n">
        <v>356</v>
      </c>
      <c r="BQ8" s="1" t="n">
        <v>681</v>
      </c>
      <c r="BR8" s="1" t="n">
        <v>1502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91</v>
      </c>
      <c r="B9" s="0" t="n">
        <v>2</v>
      </c>
      <c r="C9" s="1" t="s">
        <v>100</v>
      </c>
      <c r="D9" s="1" t="n">
        <v>1414</v>
      </c>
      <c r="E9" s="1" t="n">
        <v>1088</v>
      </c>
      <c r="F9" s="1" t="n">
        <v>326</v>
      </c>
      <c r="G9" s="1" t="n">
        <v>298</v>
      </c>
      <c r="H9" s="1" t="n">
        <v>78</v>
      </c>
      <c r="I9" s="1" t="n">
        <v>8</v>
      </c>
      <c r="J9" s="1" t="n">
        <v>4</v>
      </c>
      <c r="K9" s="1" t="n">
        <v>48</v>
      </c>
      <c r="L9" s="1" t="n">
        <v>4</v>
      </c>
      <c r="M9" s="1" t="n">
        <v>12</v>
      </c>
      <c r="N9" s="1" t="n">
        <v>2</v>
      </c>
      <c r="O9" s="1" t="n">
        <v>220</v>
      </c>
      <c r="P9" s="1" t="n">
        <v>34</v>
      </c>
      <c r="Q9" s="1" t="n">
        <v>152</v>
      </c>
      <c r="R9" s="1" t="n">
        <v>34</v>
      </c>
      <c r="S9" s="1" t="n">
        <v>308</v>
      </c>
      <c r="T9" s="1" t="n">
        <v>184</v>
      </c>
      <c r="U9" s="1" t="n">
        <v>30</v>
      </c>
      <c r="V9" s="1" t="n">
        <v>26</v>
      </c>
      <c r="W9" s="1" t="n">
        <v>12</v>
      </c>
      <c r="X9" s="1" t="n">
        <v>52</v>
      </c>
      <c r="Y9" s="1" t="n">
        <v>64</v>
      </c>
      <c r="Z9" s="1" t="n">
        <v>124</v>
      </c>
      <c r="AA9" s="1" t="n">
        <v>4</v>
      </c>
      <c r="AB9" s="1" t="n">
        <v>34</v>
      </c>
      <c r="AC9" s="1" t="n">
        <v>6</v>
      </c>
      <c r="AD9" s="1" t="n">
        <v>64</v>
      </c>
      <c r="AE9" s="1" t="n">
        <v>10</v>
      </c>
      <c r="AF9" s="1" t="n">
        <v>0</v>
      </c>
      <c r="AG9" s="1" t="n">
        <v>6</v>
      </c>
      <c r="AH9" s="1" t="n">
        <v>524</v>
      </c>
      <c r="AI9" s="1" t="n">
        <v>320</v>
      </c>
      <c r="AJ9" s="1" t="n">
        <v>12</v>
      </c>
      <c r="AK9" s="1" t="n">
        <v>2</v>
      </c>
      <c r="AL9" s="1" t="n">
        <v>146</v>
      </c>
      <c r="AM9" s="1" t="n">
        <v>36</v>
      </c>
      <c r="AN9" s="1" t="n">
        <v>10</v>
      </c>
      <c r="AO9" s="1" t="n">
        <v>58</v>
      </c>
      <c r="AP9" s="1" t="n">
        <v>40</v>
      </c>
      <c r="AQ9" s="1" t="n">
        <v>16</v>
      </c>
      <c r="AR9" s="1" t="n">
        <v>0</v>
      </c>
      <c r="AS9" s="1" t="n">
        <v>96</v>
      </c>
      <c r="AT9" s="1" t="n">
        <v>14</v>
      </c>
      <c r="AU9" s="1" t="n">
        <v>38</v>
      </c>
      <c r="AV9" s="1" t="n">
        <v>4</v>
      </c>
      <c r="AW9" s="1" t="n">
        <v>40</v>
      </c>
      <c r="AX9" s="1" t="n">
        <v>108</v>
      </c>
      <c r="AY9" s="1" t="n">
        <v>40</v>
      </c>
      <c r="AZ9" s="1" t="n">
        <v>0</v>
      </c>
      <c r="BA9" s="1" t="n">
        <v>4</v>
      </c>
      <c r="BB9" s="1" t="n">
        <v>64</v>
      </c>
      <c r="BC9" s="1" t="n">
        <v>284</v>
      </c>
      <c r="BD9" s="1" t="n">
        <v>50</v>
      </c>
      <c r="BE9" s="1" t="n">
        <v>26</v>
      </c>
      <c r="BF9" s="1" t="n">
        <v>6</v>
      </c>
      <c r="BG9" s="1" t="n">
        <v>2</v>
      </c>
      <c r="BH9" s="1" t="n">
        <v>4</v>
      </c>
      <c r="BI9" s="1" t="n">
        <v>2</v>
      </c>
      <c r="BJ9" s="1" t="n">
        <v>6</v>
      </c>
      <c r="BK9" s="1" t="n">
        <v>4</v>
      </c>
      <c r="BL9" s="1" t="n">
        <v>0</v>
      </c>
      <c r="BM9" s="1" t="n">
        <v>234</v>
      </c>
      <c r="BN9" s="1" t="n">
        <v>6</v>
      </c>
      <c r="BO9" s="1" t="n">
        <v>164</v>
      </c>
      <c r="BP9" s="1" t="n">
        <v>14</v>
      </c>
      <c r="BQ9" s="1" t="n">
        <v>18</v>
      </c>
      <c r="BR9" s="1" t="n">
        <v>32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91</v>
      </c>
      <c r="B10" s="0" t="n">
        <v>2</v>
      </c>
      <c r="C10" s="1" t="s">
        <v>101</v>
      </c>
      <c r="D10" s="1" t="n">
        <v>1530</v>
      </c>
      <c r="E10" s="1" t="n">
        <v>1203</v>
      </c>
      <c r="F10" s="1" t="n">
        <v>327</v>
      </c>
      <c r="G10" s="1" t="n">
        <v>115</v>
      </c>
      <c r="H10" s="1" t="n">
        <v>16</v>
      </c>
      <c r="I10" s="1" t="n">
        <v>3</v>
      </c>
      <c r="J10" s="1" t="n">
        <v>3</v>
      </c>
      <c r="K10" s="1" t="n">
        <v>7</v>
      </c>
      <c r="L10" s="1" t="n">
        <v>3</v>
      </c>
      <c r="M10" s="1" t="n">
        <v>0</v>
      </c>
      <c r="N10" s="1" t="n">
        <v>0</v>
      </c>
      <c r="O10" s="1" t="n">
        <v>99</v>
      </c>
      <c r="P10" s="1" t="n">
        <v>20</v>
      </c>
      <c r="Q10" s="1" t="n">
        <v>66</v>
      </c>
      <c r="R10" s="1" t="n">
        <v>13</v>
      </c>
      <c r="S10" s="1" t="n">
        <v>363</v>
      </c>
      <c r="T10" s="1" t="n">
        <v>153</v>
      </c>
      <c r="U10" s="1" t="n">
        <v>24</v>
      </c>
      <c r="V10" s="1" t="n">
        <v>11</v>
      </c>
      <c r="W10" s="1" t="n">
        <v>25</v>
      </c>
      <c r="X10" s="1" t="n">
        <v>39</v>
      </c>
      <c r="Y10" s="1" t="n">
        <v>54</v>
      </c>
      <c r="Z10" s="1" t="n">
        <v>210</v>
      </c>
      <c r="AA10" s="1" t="n">
        <v>0</v>
      </c>
      <c r="AB10" s="1" t="n">
        <v>68</v>
      </c>
      <c r="AC10" s="1" t="n">
        <v>23</v>
      </c>
      <c r="AD10" s="1" t="n">
        <v>119</v>
      </c>
      <c r="AE10" s="1" t="n">
        <v>0</v>
      </c>
      <c r="AF10" s="1" t="n">
        <v>0</v>
      </c>
      <c r="AG10" s="1" t="n">
        <v>0</v>
      </c>
      <c r="AH10" s="1" t="n">
        <v>533</v>
      </c>
      <c r="AI10" s="1" t="n">
        <v>249</v>
      </c>
      <c r="AJ10" s="1" t="n">
        <v>0</v>
      </c>
      <c r="AK10" s="1" t="n">
        <v>0</v>
      </c>
      <c r="AL10" s="1" t="n">
        <v>89</v>
      </c>
      <c r="AM10" s="1" t="n">
        <v>73</v>
      </c>
      <c r="AN10" s="1" t="n">
        <v>36</v>
      </c>
      <c r="AO10" s="1" t="n">
        <v>22</v>
      </c>
      <c r="AP10" s="1" t="n">
        <v>6</v>
      </c>
      <c r="AQ10" s="1" t="n">
        <v>19</v>
      </c>
      <c r="AR10" s="1" t="n">
        <v>4</v>
      </c>
      <c r="AS10" s="1" t="n">
        <v>263</v>
      </c>
      <c r="AT10" s="1" t="n">
        <v>220</v>
      </c>
      <c r="AU10" s="1" t="n">
        <v>28</v>
      </c>
      <c r="AV10" s="1" t="n">
        <v>0</v>
      </c>
      <c r="AW10" s="1" t="n">
        <v>15</v>
      </c>
      <c r="AX10" s="1" t="n">
        <v>21</v>
      </c>
      <c r="AY10" s="1" t="n">
        <v>3</v>
      </c>
      <c r="AZ10" s="1" t="n">
        <v>0</v>
      </c>
      <c r="BA10" s="1" t="n">
        <v>0</v>
      </c>
      <c r="BB10" s="1" t="n">
        <v>18</v>
      </c>
      <c r="BC10" s="1" t="n">
        <v>519</v>
      </c>
      <c r="BD10" s="1" t="n">
        <v>127</v>
      </c>
      <c r="BE10" s="1" t="n">
        <v>39</v>
      </c>
      <c r="BF10" s="1" t="n">
        <v>7</v>
      </c>
      <c r="BG10" s="1" t="n">
        <v>0</v>
      </c>
      <c r="BH10" s="1" t="n">
        <v>3</v>
      </c>
      <c r="BI10" s="1" t="n">
        <v>75</v>
      </c>
      <c r="BJ10" s="1" t="n">
        <v>0</v>
      </c>
      <c r="BK10" s="1" t="n">
        <v>3</v>
      </c>
      <c r="BL10" s="1" t="n">
        <v>0</v>
      </c>
      <c r="BM10" s="1" t="n">
        <v>392</v>
      </c>
      <c r="BN10" s="1" t="n">
        <v>9</v>
      </c>
      <c r="BO10" s="1" t="n">
        <v>331</v>
      </c>
      <c r="BP10" s="1" t="n">
        <v>4</v>
      </c>
      <c r="BQ10" s="1" t="n">
        <v>3</v>
      </c>
      <c r="BR10" s="1" t="n">
        <v>45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91</v>
      </c>
      <c r="B11" s="0" t="n">
        <v>2</v>
      </c>
      <c r="C11" s="1" t="s">
        <v>102</v>
      </c>
      <c r="D11" s="1" t="n">
        <v>8140</v>
      </c>
      <c r="E11" s="1" t="n">
        <v>6856</v>
      </c>
      <c r="F11" s="1" t="n">
        <v>1284</v>
      </c>
      <c r="G11" s="1" t="n">
        <v>687</v>
      </c>
      <c r="H11" s="1" t="n">
        <v>94</v>
      </c>
      <c r="I11" s="1" t="n">
        <v>49</v>
      </c>
      <c r="J11" s="1" t="n">
        <v>8</v>
      </c>
      <c r="K11" s="1" t="n">
        <v>22</v>
      </c>
      <c r="L11" s="1" t="n">
        <v>5</v>
      </c>
      <c r="M11" s="1" t="n">
        <v>5</v>
      </c>
      <c r="N11" s="1" t="n">
        <v>5</v>
      </c>
      <c r="O11" s="1" t="n">
        <v>593</v>
      </c>
      <c r="P11" s="1" t="n">
        <v>73</v>
      </c>
      <c r="Q11" s="1" t="n">
        <v>166</v>
      </c>
      <c r="R11" s="1" t="n">
        <v>354</v>
      </c>
      <c r="S11" s="1" t="n">
        <v>1185</v>
      </c>
      <c r="T11" s="1" t="n">
        <v>764</v>
      </c>
      <c r="U11" s="1" t="n">
        <v>35</v>
      </c>
      <c r="V11" s="1" t="n">
        <v>179</v>
      </c>
      <c r="W11" s="1" t="n">
        <v>219</v>
      </c>
      <c r="X11" s="1" t="n">
        <v>142</v>
      </c>
      <c r="Y11" s="1" t="n">
        <v>189</v>
      </c>
      <c r="Z11" s="1" t="n">
        <v>421</v>
      </c>
      <c r="AA11" s="1" t="n">
        <v>0</v>
      </c>
      <c r="AB11" s="1" t="n">
        <v>40</v>
      </c>
      <c r="AC11" s="1" t="n">
        <v>70</v>
      </c>
      <c r="AD11" s="1" t="n">
        <v>234</v>
      </c>
      <c r="AE11" s="1" t="n">
        <v>5</v>
      </c>
      <c r="AF11" s="1" t="n">
        <v>0</v>
      </c>
      <c r="AG11" s="1" t="n">
        <v>72</v>
      </c>
      <c r="AH11" s="1" t="n">
        <v>3713</v>
      </c>
      <c r="AI11" s="1" t="n">
        <v>2803</v>
      </c>
      <c r="AJ11" s="1" t="n">
        <v>23</v>
      </c>
      <c r="AK11" s="1" t="n">
        <v>82</v>
      </c>
      <c r="AL11" s="1" t="n">
        <v>1825</v>
      </c>
      <c r="AM11" s="1" t="n">
        <v>199</v>
      </c>
      <c r="AN11" s="1" t="n">
        <v>282</v>
      </c>
      <c r="AO11" s="1" t="n">
        <v>125</v>
      </c>
      <c r="AP11" s="1" t="n">
        <v>94</v>
      </c>
      <c r="AQ11" s="1" t="n">
        <v>130</v>
      </c>
      <c r="AR11" s="1" t="n">
        <v>43</v>
      </c>
      <c r="AS11" s="1" t="n">
        <v>204</v>
      </c>
      <c r="AT11" s="1" t="n">
        <v>27</v>
      </c>
      <c r="AU11" s="1" t="n">
        <v>87</v>
      </c>
      <c r="AV11" s="1" t="n">
        <v>0</v>
      </c>
      <c r="AW11" s="1" t="n">
        <v>90</v>
      </c>
      <c r="AX11" s="1" t="n">
        <v>706</v>
      </c>
      <c r="AY11" s="1" t="n">
        <v>217</v>
      </c>
      <c r="AZ11" s="1" t="n">
        <v>5</v>
      </c>
      <c r="BA11" s="1" t="n">
        <v>0</v>
      </c>
      <c r="BB11" s="1" t="n">
        <v>484</v>
      </c>
      <c r="BC11" s="1" t="n">
        <v>2555</v>
      </c>
      <c r="BD11" s="1" t="n">
        <v>221</v>
      </c>
      <c r="BE11" s="1" t="n">
        <v>66</v>
      </c>
      <c r="BF11" s="1" t="n">
        <v>10</v>
      </c>
      <c r="BG11" s="1" t="n">
        <v>5</v>
      </c>
      <c r="BH11" s="1" t="n">
        <v>6</v>
      </c>
      <c r="BI11" s="1" t="n">
        <v>108</v>
      </c>
      <c r="BJ11" s="1" t="n">
        <v>14</v>
      </c>
      <c r="BK11" s="1" t="n">
        <v>12</v>
      </c>
      <c r="BL11" s="1" t="n">
        <v>0</v>
      </c>
      <c r="BM11" s="1" t="n">
        <v>2334</v>
      </c>
      <c r="BN11" s="1" t="n">
        <v>0</v>
      </c>
      <c r="BO11" s="1" t="n">
        <v>920</v>
      </c>
      <c r="BP11" s="1" t="n">
        <v>411</v>
      </c>
      <c r="BQ11" s="1" t="n">
        <v>226</v>
      </c>
      <c r="BR11" s="1" t="n">
        <v>777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91</v>
      </c>
      <c r="B12" s="0" t="n">
        <v>3</v>
      </c>
      <c r="C12" s="1" t="s">
        <v>98</v>
      </c>
      <c r="D12" s="1" t="n">
        <v>78919</v>
      </c>
      <c r="E12" s="1" t="n">
        <v>63591</v>
      </c>
      <c r="F12" s="1" t="n">
        <v>15328</v>
      </c>
      <c r="G12" s="1" t="n">
        <v>7842</v>
      </c>
      <c r="H12" s="1" t="n">
        <v>1973</v>
      </c>
      <c r="I12" s="1" t="n">
        <v>410</v>
      </c>
      <c r="J12" s="1" t="n">
        <v>212</v>
      </c>
      <c r="K12" s="1" t="n">
        <v>887</v>
      </c>
      <c r="L12" s="1" t="n">
        <v>186</v>
      </c>
      <c r="M12" s="1" t="n">
        <v>163</v>
      </c>
      <c r="N12" s="1" t="n">
        <v>115</v>
      </c>
      <c r="O12" s="1" t="n">
        <v>5869</v>
      </c>
      <c r="P12" s="1" t="n">
        <v>929</v>
      </c>
      <c r="Q12" s="1" t="n">
        <v>1676</v>
      </c>
      <c r="R12" s="1" t="n">
        <v>3264</v>
      </c>
      <c r="S12" s="1" t="n">
        <v>16518</v>
      </c>
      <c r="T12" s="1" t="n">
        <v>11277</v>
      </c>
      <c r="U12" s="1" t="n">
        <v>2493</v>
      </c>
      <c r="V12" s="1" t="n">
        <v>1909</v>
      </c>
      <c r="W12" s="1" t="n">
        <v>2297</v>
      </c>
      <c r="X12" s="1" t="n">
        <v>2967</v>
      </c>
      <c r="Y12" s="1" t="n">
        <v>1611</v>
      </c>
      <c r="Z12" s="1" t="n">
        <v>5241</v>
      </c>
      <c r="AA12" s="1" t="n">
        <v>850</v>
      </c>
      <c r="AB12" s="1" t="n">
        <v>684</v>
      </c>
      <c r="AC12" s="1" t="n">
        <v>1410</v>
      </c>
      <c r="AD12" s="1" t="n">
        <v>1397</v>
      </c>
      <c r="AE12" s="1" t="n">
        <v>506</v>
      </c>
      <c r="AF12" s="1" t="n">
        <v>176</v>
      </c>
      <c r="AG12" s="1" t="n">
        <v>218</v>
      </c>
      <c r="AH12" s="1" t="n">
        <v>31833</v>
      </c>
      <c r="AI12" s="1" t="n">
        <v>22207</v>
      </c>
      <c r="AJ12" s="1" t="n">
        <v>327</v>
      </c>
      <c r="AK12" s="1" t="n">
        <v>25</v>
      </c>
      <c r="AL12" s="1" t="n">
        <v>7485</v>
      </c>
      <c r="AM12" s="1" t="n">
        <v>3354</v>
      </c>
      <c r="AN12" s="1" t="n">
        <v>2339</v>
      </c>
      <c r="AO12" s="1" t="n">
        <v>3532</v>
      </c>
      <c r="AP12" s="1" t="n">
        <v>1694</v>
      </c>
      <c r="AQ12" s="1" t="n">
        <v>3263</v>
      </c>
      <c r="AR12" s="1" t="n">
        <v>188</v>
      </c>
      <c r="AS12" s="1" t="n">
        <v>4253</v>
      </c>
      <c r="AT12" s="1" t="n">
        <v>999</v>
      </c>
      <c r="AU12" s="1" t="n">
        <v>1063</v>
      </c>
      <c r="AV12" s="1" t="n">
        <v>396</v>
      </c>
      <c r="AW12" s="1" t="n">
        <v>1795</v>
      </c>
      <c r="AX12" s="1" t="n">
        <v>5373</v>
      </c>
      <c r="AY12" s="1" t="n">
        <v>596</v>
      </c>
      <c r="AZ12" s="1" t="n">
        <v>497</v>
      </c>
      <c r="BA12" s="1" t="n">
        <v>471</v>
      </c>
      <c r="BB12" s="1" t="n">
        <v>3809</v>
      </c>
      <c r="BC12" s="1" t="n">
        <v>22726</v>
      </c>
      <c r="BD12" s="1" t="n">
        <v>6060</v>
      </c>
      <c r="BE12" s="1" t="n">
        <v>1844</v>
      </c>
      <c r="BF12" s="1" t="n">
        <v>1022</v>
      </c>
      <c r="BG12" s="1" t="n">
        <v>500</v>
      </c>
      <c r="BH12" s="1" t="n">
        <v>78</v>
      </c>
      <c r="BI12" s="1" t="n">
        <v>1510</v>
      </c>
      <c r="BJ12" s="1" t="n">
        <v>401</v>
      </c>
      <c r="BK12" s="1" t="n">
        <v>668</v>
      </c>
      <c r="BL12" s="1" t="n">
        <v>37</v>
      </c>
      <c r="BM12" s="1" t="n">
        <v>16666</v>
      </c>
      <c r="BN12" s="1" t="n">
        <v>117</v>
      </c>
      <c r="BO12" s="1" t="n">
        <v>11518</v>
      </c>
      <c r="BP12" s="1" t="n">
        <v>1230</v>
      </c>
      <c r="BQ12" s="1" t="n">
        <v>1156</v>
      </c>
      <c r="BR12" s="1" t="n">
        <v>2645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91</v>
      </c>
      <c r="B13" s="0" t="n">
        <v>3</v>
      </c>
      <c r="C13" s="1" t="s">
        <v>99</v>
      </c>
      <c r="D13" s="1" t="n">
        <v>61839</v>
      </c>
      <c r="E13" s="1" t="n">
        <v>49936</v>
      </c>
      <c r="F13" s="1" t="n">
        <v>11903</v>
      </c>
      <c r="G13" s="1" t="n">
        <v>6167</v>
      </c>
      <c r="H13" s="1" t="n">
        <v>1612</v>
      </c>
      <c r="I13" s="1" t="n">
        <v>323</v>
      </c>
      <c r="J13" s="1" t="n">
        <v>192</v>
      </c>
      <c r="K13" s="1" t="n">
        <v>722</v>
      </c>
      <c r="L13" s="1" t="n">
        <v>152</v>
      </c>
      <c r="M13" s="1" t="n">
        <v>144</v>
      </c>
      <c r="N13" s="1" t="n">
        <v>79</v>
      </c>
      <c r="O13" s="1" t="n">
        <v>4555</v>
      </c>
      <c r="P13" s="1" t="n">
        <v>782</v>
      </c>
      <c r="Q13" s="1" t="n">
        <v>1362</v>
      </c>
      <c r="R13" s="1" t="n">
        <v>2411</v>
      </c>
      <c r="S13" s="1" t="n">
        <v>13154</v>
      </c>
      <c r="T13" s="1" t="n">
        <v>9109</v>
      </c>
      <c r="U13" s="1" t="n">
        <v>2094</v>
      </c>
      <c r="V13" s="1" t="n">
        <v>1686</v>
      </c>
      <c r="W13" s="1" t="n">
        <v>1956</v>
      </c>
      <c r="X13" s="1" t="n">
        <v>2203</v>
      </c>
      <c r="Y13" s="1" t="n">
        <v>1170</v>
      </c>
      <c r="Z13" s="1" t="n">
        <v>4045</v>
      </c>
      <c r="AA13" s="1" t="n">
        <v>511</v>
      </c>
      <c r="AB13" s="1" t="n">
        <v>548</v>
      </c>
      <c r="AC13" s="1" t="n">
        <v>1324</v>
      </c>
      <c r="AD13" s="1" t="n">
        <v>1143</v>
      </c>
      <c r="AE13" s="1" t="n">
        <v>347</v>
      </c>
      <c r="AF13" s="1" t="n">
        <v>50</v>
      </c>
      <c r="AG13" s="1" t="n">
        <v>122</v>
      </c>
      <c r="AH13" s="1" t="n">
        <v>26335</v>
      </c>
      <c r="AI13" s="1" t="n">
        <v>18087</v>
      </c>
      <c r="AJ13" s="1" t="n">
        <v>315</v>
      </c>
      <c r="AK13" s="1" t="n">
        <v>19</v>
      </c>
      <c r="AL13" s="1" t="n">
        <v>5698</v>
      </c>
      <c r="AM13" s="1" t="n">
        <v>3086</v>
      </c>
      <c r="AN13" s="1" t="n">
        <v>1968</v>
      </c>
      <c r="AO13" s="1" t="n">
        <v>2816</v>
      </c>
      <c r="AP13" s="1" t="n">
        <v>1331</v>
      </c>
      <c r="AQ13" s="1" t="n">
        <v>2719</v>
      </c>
      <c r="AR13" s="1" t="n">
        <v>135</v>
      </c>
      <c r="AS13" s="1" t="n">
        <v>3559</v>
      </c>
      <c r="AT13" s="1" t="n">
        <v>773</v>
      </c>
      <c r="AU13" s="1" t="n">
        <v>838</v>
      </c>
      <c r="AV13" s="1" t="n">
        <v>336</v>
      </c>
      <c r="AW13" s="1" t="n">
        <v>1612</v>
      </c>
      <c r="AX13" s="1" t="n">
        <v>4689</v>
      </c>
      <c r="AY13" s="1" t="n">
        <v>353</v>
      </c>
      <c r="AZ13" s="1" t="n">
        <v>485</v>
      </c>
      <c r="BA13" s="1" t="n">
        <v>466</v>
      </c>
      <c r="BB13" s="1" t="n">
        <v>3385</v>
      </c>
      <c r="BC13" s="1" t="n">
        <v>16183</v>
      </c>
      <c r="BD13" s="1" t="n">
        <v>5240</v>
      </c>
      <c r="BE13" s="1" t="n">
        <v>1739</v>
      </c>
      <c r="BF13" s="1" t="n">
        <v>967</v>
      </c>
      <c r="BG13" s="1" t="n">
        <v>433</v>
      </c>
      <c r="BH13" s="1" t="n">
        <v>62</v>
      </c>
      <c r="BI13" s="1" t="n">
        <v>1017</v>
      </c>
      <c r="BJ13" s="1" t="n">
        <v>394</v>
      </c>
      <c r="BK13" s="1" t="n">
        <v>591</v>
      </c>
      <c r="BL13" s="1" t="n">
        <v>37</v>
      </c>
      <c r="BM13" s="1" t="n">
        <v>10943</v>
      </c>
      <c r="BN13" s="1" t="n">
        <v>76</v>
      </c>
      <c r="BO13" s="1" t="n">
        <v>7654</v>
      </c>
      <c r="BP13" s="1" t="n">
        <v>363</v>
      </c>
      <c r="BQ13" s="1" t="n">
        <v>852</v>
      </c>
      <c r="BR13" s="1" t="n">
        <v>1998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91</v>
      </c>
      <c r="B14" s="0" t="n">
        <v>3</v>
      </c>
      <c r="C14" s="1" t="s">
        <v>100</v>
      </c>
      <c r="D14" s="1" t="n">
        <v>1992</v>
      </c>
      <c r="E14" s="1" t="n">
        <v>1342</v>
      </c>
      <c r="F14" s="1" t="n">
        <v>650</v>
      </c>
      <c r="G14" s="1" t="n">
        <v>318</v>
      </c>
      <c r="H14" s="1" t="n">
        <v>52</v>
      </c>
      <c r="I14" s="1" t="n">
        <v>4</v>
      </c>
      <c r="J14" s="1" t="n">
        <v>4</v>
      </c>
      <c r="K14" s="1" t="n">
        <v>36</v>
      </c>
      <c r="L14" s="1" t="n">
        <v>0</v>
      </c>
      <c r="M14" s="1" t="n">
        <v>8</v>
      </c>
      <c r="N14" s="1" t="n">
        <v>0</v>
      </c>
      <c r="O14" s="1" t="n">
        <v>266</v>
      </c>
      <c r="P14" s="1" t="n">
        <v>36</v>
      </c>
      <c r="Q14" s="1" t="n">
        <v>162</v>
      </c>
      <c r="R14" s="1" t="n">
        <v>68</v>
      </c>
      <c r="S14" s="1" t="n">
        <v>530</v>
      </c>
      <c r="T14" s="1" t="n">
        <v>378</v>
      </c>
      <c r="U14" s="1" t="n">
        <v>122</v>
      </c>
      <c r="V14" s="1" t="n">
        <v>82</v>
      </c>
      <c r="W14" s="1" t="n">
        <v>34</v>
      </c>
      <c r="X14" s="1" t="n">
        <v>66</v>
      </c>
      <c r="Y14" s="1" t="n">
        <v>74</v>
      </c>
      <c r="Z14" s="1" t="n">
        <v>152</v>
      </c>
      <c r="AA14" s="1" t="n">
        <v>2</v>
      </c>
      <c r="AB14" s="1" t="n">
        <v>14</v>
      </c>
      <c r="AC14" s="1" t="n">
        <v>12</v>
      </c>
      <c r="AD14" s="1" t="n">
        <v>114</v>
      </c>
      <c r="AE14" s="1" t="n">
        <v>10</v>
      </c>
      <c r="AF14" s="1" t="n">
        <v>0</v>
      </c>
      <c r="AG14" s="1" t="n">
        <v>0</v>
      </c>
      <c r="AH14" s="1" t="n">
        <v>648</v>
      </c>
      <c r="AI14" s="1" t="n">
        <v>390</v>
      </c>
      <c r="AJ14" s="1" t="n">
        <v>6</v>
      </c>
      <c r="AK14" s="1" t="n">
        <v>6</v>
      </c>
      <c r="AL14" s="1" t="n">
        <v>124</v>
      </c>
      <c r="AM14" s="1" t="n">
        <v>58</v>
      </c>
      <c r="AN14" s="1" t="n">
        <v>20</v>
      </c>
      <c r="AO14" s="1" t="n">
        <v>56</v>
      </c>
      <c r="AP14" s="1" t="n">
        <v>70</v>
      </c>
      <c r="AQ14" s="1" t="n">
        <v>46</v>
      </c>
      <c r="AR14" s="1" t="n">
        <v>4</v>
      </c>
      <c r="AS14" s="1" t="n">
        <v>164</v>
      </c>
      <c r="AT14" s="1" t="n">
        <v>24</v>
      </c>
      <c r="AU14" s="1" t="n">
        <v>18</v>
      </c>
      <c r="AV14" s="1" t="n">
        <v>6</v>
      </c>
      <c r="AW14" s="1" t="n">
        <v>116</v>
      </c>
      <c r="AX14" s="1" t="n">
        <v>94</v>
      </c>
      <c r="AY14" s="1" t="n">
        <v>56</v>
      </c>
      <c r="AZ14" s="1" t="n">
        <v>4</v>
      </c>
      <c r="BA14" s="1" t="n">
        <v>0</v>
      </c>
      <c r="BB14" s="1" t="n">
        <v>34</v>
      </c>
      <c r="BC14" s="1" t="n">
        <v>496</v>
      </c>
      <c r="BD14" s="1" t="n">
        <v>144</v>
      </c>
      <c r="BE14" s="1" t="n">
        <v>24</v>
      </c>
      <c r="BF14" s="1" t="n">
        <v>30</v>
      </c>
      <c r="BG14" s="1" t="n">
        <v>8</v>
      </c>
      <c r="BH14" s="1" t="n">
        <v>0</v>
      </c>
      <c r="BI14" s="1" t="n">
        <v>12</v>
      </c>
      <c r="BJ14" s="1" t="n">
        <v>4</v>
      </c>
      <c r="BK14" s="1" t="n">
        <v>66</v>
      </c>
      <c r="BL14" s="1" t="n">
        <v>0</v>
      </c>
      <c r="BM14" s="1" t="n">
        <v>352</v>
      </c>
      <c r="BN14" s="1" t="n">
        <v>6</v>
      </c>
      <c r="BO14" s="1" t="n">
        <v>216</v>
      </c>
      <c r="BP14" s="1" t="n">
        <v>22</v>
      </c>
      <c r="BQ14" s="1" t="n">
        <v>46</v>
      </c>
      <c r="BR14" s="1" t="n">
        <v>62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91</v>
      </c>
      <c r="B15" s="0" t="n">
        <v>3</v>
      </c>
      <c r="C15" s="1" t="s">
        <v>101</v>
      </c>
      <c r="D15" s="1" t="n">
        <v>1821</v>
      </c>
      <c r="E15" s="1" t="n">
        <v>1292</v>
      </c>
      <c r="F15" s="1" t="n">
        <v>529</v>
      </c>
      <c r="G15" s="1" t="n">
        <v>95</v>
      </c>
      <c r="H15" s="1" t="n">
        <v>18</v>
      </c>
      <c r="I15" s="1" t="n">
        <v>6</v>
      </c>
      <c r="J15" s="1" t="n">
        <v>6</v>
      </c>
      <c r="K15" s="1" t="n">
        <v>0</v>
      </c>
      <c r="L15" s="1" t="n">
        <v>0</v>
      </c>
      <c r="M15" s="1" t="n">
        <v>3</v>
      </c>
      <c r="N15" s="1" t="n">
        <v>3</v>
      </c>
      <c r="O15" s="1" t="n">
        <v>77</v>
      </c>
      <c r="P15" s="1" t="n">
        <v>9</v>
      </c>
      <c r="Q15" s="1" t="n">
        <v>51</v>
      </c>
      <c r="R15" s="1" t="n">
        <v>17</v>
      </c>
      <c r="S15" s="1" t="n">
        <v>379</v>
      </c>
      <c r="T15" s="1" t="n">
        <v>345</v>
      </c>
      <c r="U15" s="1" t="n">
        <v>76</v>
      </c>
      <c r="V15" s="1" t="n">
        <v>42</v>
      </c>
      <c r="W15" s="1" t="n">
        <v>68</v>
      </c>
      <c r="X15" s="1" t="n">
        <v>101</v>
      </c>
      <c r="Y15" s="1" t="n">
        <v>58</v>
      </c>
      <c r="Z15" s="1" t="n">
        <v>34</v>
      </c>
      <c r="AA15" s="1" t="n">
        <v>7</v>
      </c>
      <c r="AB15" s="1" t="n">
        <v>8</v>
      </c>
      <c r="AC15" s="1" t="n">
        <v>0</v>
      </c>
      <c r="AD15" s="1" t="n">
        <v>19</v>
      </c>
      <c r="AE15" s="1" t="n">
        <v>0</v>
      </c>
      <c r="AF15" s="1" t="n">
        <v>0</v>
      </c>
      <c r="AG15" s="1" t="n">
        <v>0</v>
      </c>
      <c r="AH15" s="1" t="n">
        <v>699</v>
      </c>
      <c r="AI15" s="1" t="n">
        <v>539</v>
      </c>
      <c r="AJ15" s="1" t="n">
        <v>0</v>
      </c>
      <c r="AK15" s="1" t="n">
        <v>0</v>
      </c>
      <c r="AL15" s="1" t="n">
        <v>334</v>
      </c>
      <c r="AM15" s="1" t="n">
        <v>23</v>
      </c>
      <c r="AN15" s="1" t="n">
        <v>3</v>
      </c>
      <c r="AO15" s="1" t="n">
        <v>92</v>
      </c>
      <c r="AP15" s="1" t="n">
        <v>15</v>
      </c>
      <c r="AQ15" s="1" t="n">
        <v>64</v>
      </c>
      <c r="AR15" s="1" t="n">
        <v>8</v>
      </c>
      <c r="AS15" s="1" t="n">
        <v>115</v>
      </c>
      <c r="AT15" s="1" t="n">
        <v>30</v>
      </c>
      <c r="AU15" s="1" t="n">
        <v>62</v>
      </c>
      <c r="AV15" s="1" t="n">
        <v>4</v>
      </c>
      <c r="AW15" s="1" t="n">
        <v>19</v>
      </c>
      <c r="AX15" s="1" t="n">
        <v>45</v>
      </c>
      <c r="AY15" s="1" t="n">
        <v>11</v>
      </c>
      <c r="AZ15" s="1" t="n">
        <v>8</v>
      </c>
      <c r="BA15" s="1" t="n">
        <v>0</v>
      </c>
      <c r="BB15" s="1" t="n">
        <v>26</v>
      </c>
      <c r="BC15" s="1" t="n">
        <v>648</v>
      </c>
      <c r="BD15" s="1" t="n">
        <v>73</v>
      </c>
      <c r="BE15" s="1" t="n">
        <v>25</v>
      </c>
      <c r="BF15" s="1" t="n">
        <v>12</v>
      </c>
      <c r="BG15" s="1" t="n">
        <v>0</v>
      </c>
      <c r="BH15" s="1" t="n">
        <v>7</v>
      </c>
      <c r="BI15" s="1" t="n">
        <v>15</v>
      </c>
      <c r="BJ15" s="1" t="n">
        <v>3</v>
      </c>
      <c r="BK15" s="1" t="n">
        <v>11</v>
      </c>
      <c r="BL15" s="1" t="n">
        <v>0</v>
      </c>
      <c r="BM15" s="1" t="n">
        <v>575</v>
      </c>
      <c r="BN15" s="1" t="n">
        <v>12</v>
      </c>
      <c r="BO15" s="1" t="n">
        <v>457</v>
      </c>
      <c r="BP15" s="1" t="n">
        <v>8</v>
      </c>
      <c r="BQ15" s="1" t="n">
        <v>40</v>
      </c>
      <c r="BR15" s="1" t="n">
        <v>58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91</v>
      </c>
      <c r="B16" s="0" t="n">
        <v>3</v>
      </c>
      <c r="C16" s="1" t="s">
        <v>102</v>
      </c>
      <c r="D16" s="1" t="n">
        <v>13267</v>
      </c>
      <c r="E16" s="1" t="n">
        <v>11021</v>
      </c>
      <c r="F16" s="1" t="n">
        <v>2246</v>
      </c>
      <c r="G16" s="1" t="n">
        <v>1262</v>
      </c>
      <c r="H16" s="1" t="n">
        <v>291</v>
      </c>
      <c r="I16" s="1" t="n">
        <v>77</v>
      </c>
      <c r="J16" s="1" t="n">
        <v>10</v>
      </c>
      <c r="K16" s="1" t="n">
        <v>129</v>
      </c>
      <c r="L16" s="1" t="n">
        <v>34</v>
      </c>
      <c r="M16" s="1" t="n">
        <v>8</v>
      </c>
      <c r="N16" s="1" t="n">
        <v>33</v>
      </c>
      <c r="O16" s="1" t="n">
        <v>971</v>
      </c>
      <c r="P16" s="1" t="n">
        <v>102</v>
      </c>
      <c r="Q16" s="1" t="n">
        <v>101</v>
      </c>
      <c r="R16" s="1" t="n">
        <v>768</v>
      </c>
      <c r="S16" s="1" t="n">
        <v>2455</v>
      </c>
      <c r="T16" s="1" t="n">
        <v>1445</v>
      </c>
      <c r="U16" s="1" t="n">
        <v>201</v>
      </c>
      <c r="V16" s="1" t="n">
        <v>99</v>
      </c>
      <c r="W16" s="1" t="n">
        <v>239</v>
      </c>
      <c r="X16" s="1" t="n">
        <v>597</v>
      </c>
      <c r="Y16" s="1" t="n">
        <v>309</v>
      </c>
      <c r="Z16" s="1" t="n">
        <v>1010</v>
      </c>
      <c r="AA16" s="1" t="n">
        <v>330</v>
      </c>
      <c r="AB16" s="1" t="n">
        <v>114</v>
      </c>
      <c r="AC16" s="1" t="n">
        <v>74</v>
      </c>
      <c r="AD16" s="1" t="n">
        <v>121</v>
      </c>
      <c r="AE16" s="1" t="n">
        <v>149</v>
      </c>
      <c r="AF16" s="1" t="n">
        <v>126</v>
      </c>
      <c r="AG16" s="1" t="n">
        <v>96</v>
      </c>
      <c r="AH16" s="1" t="n">
        <v>4151</v>
      </c>
      <c r="AI16" s="1" t="n">
        <v>3191</v>
      </c>
      <c r="AJ16" s="1" t="n">
        <v>6</v>
      </c>
      <c r="AK16" s="1" t="n">
        <v>0</v>
      </c>
      <c r="AL16" s="1" t="n">
        <v>1329</v>
      </c>
      <c r="AM16" s="1" t="n">
        <v>187</v>
      </c>
      <c r="AN16" s="1" t="n">
        <v>348</v>
      </c>
      <c r="AO16" s="1" t="n">
        <v>568</v>
      </c>
      <c r="AP16" s="1" t="n">
        <v>278</v>
      </c>
      <c r="AQ16" s="1" t="n">
        <v>434</v>
      </c>
      <c r="AR16" s="1" t="n">
        <v>41</v>
      </c>
      <c r="AS16" s="1" t="n">
        <v>415</v>
      </c>
      <c r="AT16" s="1" t="n">
        <v>172</v>
      </c>
      <c r="AU16" s="1" t="n">
        <v>145</v>
      </c>
      <c r="AV16" s="1" t="n">
        <v>50</v>
      </c>
      <c r="AW16" s="1" t="n">
        <v>48</v>
      </c>
      <c r="AX16" s="1" t="n">
        <v>545</v>
      </c>
      <c r="AY16" s="1" t="n">
        <v>176</v>
      </c>
      <c r="AZ16" s="1" t="n">
        <v>0</v>
      </c>
      <c r="BA16" s="1" t="n">
        <v>5</v>
      </c>
      <c r="BB16" s="1" t="n">
        <v>364</v>
      </c>
      <c r="BC16" s="1" t="n">
        <v>5399</v>
      </c>
      <c r="BD16" s="1" t="n">
        <v>603</v>
      </c>
      <c r="BE16" s="1" t="n">
        <v>56</v>
      </c>
      <c r="BF16" s="1" t="n">
        <v>13</v>
      </c>
      <c r="BG16" s="1" t="n">
        <v>59</v>
      </c>
      <c r="BH16" s="1" t="n">
        <v>9</v>
      </c>
      <c r="BI16" s="1" t="n">
        <v>466</v>
      </c>
      <c r="BJ16" s="1" t="n">
        <v>0</v>
      </c>
      <c r="BK16" s="1" t="n">
        <v>0</v>
      </c>
      <c r="BL16" s="1" t="n">
        <v>0</v>
      </c>
      <c r="BM16" s="1" t="n">
        <v>4796</v>
      </c>
      <c r="BN16" s="1" t="n">
        <v>23</v>
      </c>
      <c r="BO16" s="1" t="n">
        <v>3191</v>
      </c>
      <c r="BP16" s="1" t="n">
        <v>837</v>
      </c>
      <c r="BQ16" s="1" t="n">
        <v>218</v>
      </c>
      <c r="BR16" s="1" t="n">
        <v>527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91</v>
      </c>
      <c r="B17" s="0" t="n">
        <v>4</v>
      </c>
      <c r="C17" s="1" t="s">
        <v>98</v>
      </c>
      <c r="D17" s="1" t="n">
        <v>92276</v>
      </c>
      <c r="E17" s="1" t="n">
        <v>73369</v>
      </c>
      <c r="F17" s="1" t="n">
        <v>18907</v>
      </c>
      <c r="G17" s="1" t="n">
        <v>11026</v>
      </c>
      <c r="H17" s="1" t="n">
        <v>3050</v>
      </c>
      <c r="I17" s="1" t="n">
        <v>702</v>
      </c>
      <c r="J17" s="1" t="n">
        <v>374</v>
      </c>
      <c r="K17" s="1" t="n">
        <v>1191</v>
      </c>
      <c r="L17" s="1" t="n">
        <v>314</v>
      </c>
      <c r="M17" s="1" t="n">
        <v>270</v>
      </c>
      <c r="N17" s="1" t="n">
        <v>199</v>
      </c>
      <c r="O17" s="1" t="n">
        <v>7976</v>
      </c>
      <c r="P17" s="1" t="n">
        <v>1447</v>
      </c>
      <c r="Q17" s="1" t="n">
        <v>2827</v>
      </c>
      <c r="R17" s="1" t="n">
        <v>3702</v>
      </c>
      <c r="S17" s="1" t="n">
        <v>23077</v>
      </c>
      <c r="T17" s="1" t="n">
        <v>16476</v>
      </c>
      <c r="U17" s="1" t="n">
        <v>3618</v>
      </c>
      <c r="V17" s="1" t="n">
        <v>2510</v>
      </c>
      <c r="W17" s="1" t="n">
        <v>4048</v>
      </c>
      <c r="X17" s="1" t="n">
        <v>3559</v>
      </c>
      <c r="Y17" s="1" t="n">
        <v>2741</v>
      </c>
      <c r="Z17" s="1" t="n">
        <v>6601</v>
      </c>
      <c r="AA17" s="1" t="n">
        <v>847</v>
      </c>
      <c r="AB17" s="1" t="n">
        <v>780</v>
      </c>
      <c r="AC17" s="1" t="n">
        <v>2185</v>
      </c>
      <c r="AD17" s="1" t="n">
        <v>1767</v>
      </c>
      <c r="AE17" s="1" t="n">
        <v>541</v>
      </c>
      <c r="AF17" s="1" t="n">
        <v>271</v>
      </c>
      <c r="AG17" s="1" t="n">
        <v>210</v>
      </c>
      <c r="AH17" s="1" t="n">
        <v>34843</v>
      </c>
      <c r="AI17" s="1" t="n">
        <v>24380</v>
      </c>
      <c r="AJ17" s="1" t="n">
        <v>392</v>
      </c>
      <c r="AK17" s="1" t="n">
        <v>4</v>
      </c>
      <c r="AL17" s="1" t="n">
        <v>8697</v>
      </c>
      <c r="AM17" s="1" t="n">
        <v>3598</v>
      </c>
      <c r="AN17" s="1" t="n">
        <v>2535</v>
      </c>
      <c r="AO17" s="1" t="n">
        <v>3871</v>
      </c>
      <c r="AP17" s="1" t="n">
        <v>1689</v>
      </c>
      <c r="AQ17" s="1" t="n">
        <v>3412</v>
      </c>
      <c r="AR17" s="1" t="n">
        <v>182</v>
      </c>
      <c r="AS17" s="1" t="n">
        <v>4301</v>
      </c>
      <c r="AT17" s="1" t="n">
        <v>1091</v>
      </c>
      <c r="AU17" s="1" t="n">
        <v>947</v>
      </c>
      <c r="AV17" s="1" t="n">
        <v>391</v>
      </c>
      <c r="AW17" s="1" t="n">
        <v>1872</v>
      </c>
      <c r="AX17" s="1" t="n">
        <v>6162</v>
      </c>
      <c r="AY17" s="1" t="n">
        <v>567</v>
      </c>
      <c r="AZ17" s="1" t="n">
        <v>634</v>
      </c>
      <c r="BA17" s="1" t="n">
        <v>599</v>
      </c>
      <c r="BB17" s="1" t="n">
        <v>4362</v>
      </c>
      <c r="BC17" s="1" t="n">
        <v>23330</v>
      </c>
      <c r="BD17" s="1" t="n">
        <v>7721</v>
      </c>
      <c r="BE17" s="1" t="n">
        <v>2021</v>
      </c>
      <c r="BF17" s="1" t="n">
        <v>1436</v>
      </c>
      <c r="BG17" s="1" t="n">
        <v>609</v>
      </c>
      <c r="BH17" s="1" t="n">
        <v>103</v>
      </c>
      <c r="BI17" s="1" t="n">
        <v>1941</v>
      </c>
      <c r="BJ17" s="1" t="n">
        <v>531</v>
      </c>
      <c r="BK17" s="1" t="n">
        <v>1011</v>
      </c>
      <c r="BL17" s="1" t="n">
        <v>69</v>
      </c>
      <c r="BM17" s="1" t="n">
        <v>15609</v>
      </c>
      <c r="BN17" s="1" t="n">
        <v>102</v>
      </c>
      <c r="BO17" s="1" t="n">
        <v>10159</v>
      </c>
      <c r="BP17" s="1" t="n">
        <v>989</v>
      </c>
      <c r="BQ17" s="1" t="n">
        <v>1517</v>
      </c>
      <c r="BR17" s="1" t="n">
        <v>2842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91</v>
      </c>
      <c r="B18" s="0" t="n">
        <v>4</v>
      </c>
      <c r="C18" s="1" t="s">
        <v>99</v>
      </c>
      <c r="D18" s="1" t="n">
        <v>76934</v>
      </c>
      <c r="E18" s="1" t="n">
        <v>60392</v>
      </c>
      <c r="F18" s="1" t="n">
        <v>16542</v>
      </c>
      <c r="G18" s="1" t="n">
        <v>9542</v>
      </c>
      <c r="H18" s="1" t="n">
        <v>2701</v>
      </c>
      <c r="I18" s="1" t="n">
        <v>619</v>
      </c>
      <c r="J18" s="1" t="n">
        <v>356</v>
      </c>
      <c r="K18" s="1" t="n">
        <v>1063</v>
      </c>
      <c r="L18" s="1" t="n">
        <v>289</v>
      </c>
      <c r="M18" s="1" t="n">
        <v>188</v>
      </c>
      <c r="N18" s="1" t="n">
        <v>186</v>
      </c>
      <c r="O18" s="1" t="n">
        <v>6841</v>
      </c>
      <c r="P18" s="1" t="n">
        <v>1261</v>
      </c>
      <c r="Q18" s="1" t="n">
        <v>2308</v>
      </c>
      <c r="R18" s="1" t="n">
        <v>3272</v>
      </c>
      <c r="S18" s="1" t="n">
        <v>18895</v>
      </c>
      <c r="T18" s="1" t="n">
        <v>13307</v>
      </c>
      <c r="U18" s="1" t="n">
        <v>2787</v>
      </c>
      <c r="V18" s="1" t="n">
        <v>2229</v>
      </c>
      <c r="W18" s="1" t="n">
        <v>3477</v>
      </c>
      <c r="X18" s="1" t="n">
        <v>2968</v>
      </c>
      <c r="Y18" s="1" t="n">
        <v>1846</v>
      </c>
      <c r="Z18" s="1" t="n">
        <v>5588</v>
      </c>
      <c r="AA18" s="1" t="n">
        <v>684</v>
      </c>
      <c r="AB18" s="1" t="n">
        <v>677</v>
      </c>
      <c r="AC18" s="1" t="n">
        <v>2001</v>
      </c>
      <c r="AD18" s="1" t="n">
        <v>1437</v>
      </c>
      <c r="AE18" s="1" t="n">
        <v>500</v>
      </c>
      <c r="AF18" s="1" t="n">
        <v>133</v>
      </c>
      <c r="AG18" s="1" t="n">
        <v>156</v>
      </c>
      <c r="AH18" s="1" t="n">
        <v>30037</v>
      </c>
      <c r="AI18" s="1" t="n">
        <v>20673</v>
      </c>
      <c r="AJ18" s="1" t="n">
        <v>369</v>
      </c>
      <c r="AK18" s="1" t="n">
        <v>4</v>
      </c>
      <c r="AL18" s="1" t="n">
        <v>6945</v>
      </c>
      <c r="AM18" s="1" t="n">
        <v>3254</v>
      </c>
      <c r="AN18" s="1" t="n">
        <v>2173</v>
      </c>
      <c r="AO18" s="1" t="n">
        <v>3411</v>
      </c>
      <c r="AP18" s="1" t="n">
        <v>1401</v>
      </c>
      <c r="AQ18" s="1" t="n">
        <v>2941</v>
      </c>
      <c r="AR18" s="1" t="n">
        <v>175</v>
      </c>
      <c r="AS18" s="1" t="n">
        <v>3799</v>
      </c>
      <c r="AT18" s="1" t="n">
        <v>736</v>
      </c>
      <c r="AU18" s="1" t="n">
        <v>887</v>
      </c>
      <c r="AV18" s="1" t="n">
        <v>363</v>
      </c>
      <c r="AW18" s="1" t="n">
        <v>1813</v>
      </c>
      <c r="AX18" s="1" t="n">
        <v>5565</v>
      </c>
      <c r="AY18" s="1" t="n">
        <v>410</v>
      </c>
      <c r="AZ18" s="1" t="n">
        <v>632</v>
      </c>
      <c r="BA18" s="1" t="n">
        <v>561</v>
      </c>
      <c r="BB18" s="1" t="n">
        <v>3962</v>
      </c>
      <c r="BC18" s="1" t="n">
        <v>18460</v>
      </c>
      <c r="BD18" s="1" t="n">
        <v>6532</v>
      </c>
      <c r="BE18" s="1" t="n">
        <v>1904</v>
      </c>
      <c r="BF18" s="1" t="n">
        <v>1275</v>
      </c>
      <c r="BG18" s="1" t="n">
        <v>538</v>
      </c>
      <c r="BH18" s="1" t="n">
        <v>80</v>
      </c>
      <c r="BI18" s="1" t="n">
        <v>1322</v>
      </c>
      <c r="BJ18" s="1" t="n">
        <v>464</v>
      </c>
      <c r="BK18" s="1" t="n">
        <v>901</v>
      </c>
      <c r="BL18" s="1" t="n">
        <v>48</v>
      </c>
      <c r="BM18" s="1" t="n">
        <v>11928</v>
      </c>
      <c r="BN18" s="1" t="n">
        <v>96</v>
      </c>
      <c r="BO18" s="1" t="n">
        <v>8087</v>
      </c>
      <c r="BP18" s="1" t="n">
        <v>312</v>
      </c>
      <c r="BQ18" s="1" t="n">
        <v>1155</v>
      </c>
      <c r="BR18" s="1" t="n">
        <v>2278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91</v>
      </c>
      <c r="B19" s="0" t="n">
        <v>4</v>
      </c>
      <c r="C19" s="1" t="s">
        <v>100</v>
      </c>
      <c r="D19" s="1" t="n">
        <v>2328</v>
      </c>
      <c r="E19" s="1" t="n">
        <v>1584</v>
      </c>
      <c r="F19" s="1" t="n">
        <v>744</v>
      </c>
      <c r="G19" s="1" t="n">
        <v>484</v>
      </c>
      <c r="H19" s="1" t="n">
        <v>148</v>
      </c>
      <c r="I19" s="1" t="n">
        <v>22</v>
      </c>
      <c r="J19" s="1" t="n">
        <v>6</v>
      </c>
      <c r="K19" s="1" t="n">
        <v>80</v>
      </c>
      <c r="L19" s="1" t="n">
        <v>20</v>
      </c>
      <c r="M19" s="1" t="n">
        <v>18</v>
      </c>
      <c r="N19" s="1" t="n">
        <v>2</v>
      </c>
      <c r="O19" s="1" t="n">
        <v>336</v>
      </c>
      <c r="P19" s="1" t="n">
        <v>16</v>
      </c>
      <c r="Q19" s="1" t="n">
        <v>296</v>
      </c>
      <c r="R19" s="1" t="n">
        <v>24</v>
      </c>
      <c r="S19" s="1" t="n">
        <v>730</v>
      </c>
      <c r="T19" s="1" t="n">
        <v>510</v>
      </c>
      <c r="U19" s="1" t="n">
        <v>118</v>
      </c>
      <c r="V19" s="1" t="n">
        <v>76</v>
      </c>
      <c r="W19" s="1" t="n">
        <v>54</v>
      </c>
      <c r="X19" s="1" t="n">
        <v>100</v>
      </c>
      <c r="Y19" s="1" t="n">
        <v>162</v>
      </c>
      <c r="Z19" s="1" t="n">
        <v>220</v>
      </c>
      <c r="AA19" s="1" t="n">
        <v>16</v>
      </c>
      <c r="AB19" s="1" t="n">
        <v>52</v>
      </c>
      <c r="AC19" s="1" t="n">
        <v>16</v>
      </c>
      <c r="AD19" s="1" t="n">
        <v>124</v>
      </c>
      <c r="AE19" s="1" t="n">
        <v>8</v>
      </c>
      <c r="AF19" s="1" t="n">
        <v>2</v>
      </c>
      <c r="AG19" s="1" t="n">
        <v>2</v>
      </c>
      <c r="AH19" s="1" t="n">
        <v>748</v>
      </c>
      <c r="AI19" s="1" t="n">
        <v>636</v>
      </c>
      <c r="AJ19" s="1" t="n">
        <v>6</v>
      </c>
      <c r="AK19" s="1" t="n">
        <v>0</v>
      </c>
      <c r="AL19" s="1" t="n">
        <v>164</v>
      </c>
      <c r="AM19" s="1" t="n">
        <v>106</v>
      </c>
      <c r="AN19" s="1" t="n">
        <v>6</v>
      </c>
      <c r="AO19" s="1" t="n">
        <v>124</v>
      </c>
      <c r="AP19" s="1" t="n">
        <v>22</v>
      </c>
      <c r="AQ19" s="1" t="n">
        <v>206</v>
      </c>
      <c r="AR19" s="1" t="n">
        <v>2</v>
      </c>
      <c r="AS19" s="1" t="n">
        <v>54</v>
      </c>
      <c r="AT19" s="1" t="n">
        <v>8</v>
      </c>
      <c r="AU19" s="1" t="n">
        <v>30</v>
      </c>
      <c r="AV19" s="1" t="n">
        <v>6</v>
      </c>
      <c r="AW19" s="1" t="n">
        <v>10</v>
      </c>
      <c r="AX19" s="1" t="n">
        <v>58</v>
      </c>
      <c r="AY19" s="1" t="n">
        <v>14</v>
      </c>
      <c r="AZ19" s="1" t="n">
        <v>2</v>
      </c>
      <c r="BA19" s="1" t="n">
        <v>2</v>
      </c>
      <c r="BB19" s="1" t="n">
        <v>40</v>
      </c>
      <c r="BC19" s="1" t="n">
        <v>366</v>
      </c>
      <c r="BD19" s="1" t="n">
        <v>104</v>
      </c>
      <c r="BE19" s="1" t="n">
        <v>12</v>
      </c>
      <c r="BF19" s="1" t="n">
        <v>6</v>
      </c>
      <c r="BG19" s="1" t="n">
        <v>20</v>
      </c>
      <c r="BH19" s="1" t="n">
        <v>4</v>
      </c>
      <c r="BI19" s="1" t="n">
        <v>6</v>
      </c>
      <c r="BJ19" s="1" t="n">
        <v>4</v>
      </c>
      <c r="BK19" s="1" t="n">
        <v>52</v>
      </c>
      <c r="BL19" s="1" t="n">
        <v>0</v>
      </c>
      <c r="BM19" s="1" t="n">
        <v>262</v>
      </c>
      <c r="BN19" s="1" t="n">
        <v>6</v>
      </c>
      <c r="BO19" s="1" t="n">
        <v>158</v>
      </c>
      <c r="BP19" s="1" t="n">
        <v>6</v>
      </c>
      <c r="BQ19" s="1" t="n">
        <v>16</v>
      </c>
      <c r="BR19" s="1" t="n">
        <v>76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91</v>
      </c>
      <c r="B20" s="0" t="n">
        <v>4</v>
      </c>
      <c r="C20" s="1" t="s">
        <v>101</v>
      </c>
      <c r="D20" s="1" t="n">
        <v>1834</v>
      </c>
      <c r="E20" s="1" t="n">
        <v>1294</v>
      </c>
      <c r="F20" s="1" t="n">
        <v>540</v>
      </c>
      <c r="G20" s="1" t="n">
        <v>262</v>
      </c>
      <c r="H20" s="1" t="n">
        <v>45</v>
      </c>
      <c r="I20" s="1" t="n">
        <v>8</v>
      </c>
      <c r="J20" s="1" t="n">
        <v>0</v>
      </c>
      <c r="K20" s="1" t="n">
        <v>27</v>
      </c>
      <c r="L20" s="1" t="n">
        <v>0</v>
      </c>
      <c r="M20" s="1" t="n">
        <v>4</v>
      </c>
      <c r="N20" s="1" t="n">
        <v>6</v>
      </c>
      <c r="O20" s="1" t="n">
        <v>217</v>
      </c>
      <c r="P20" s="1" t="n">
        <v>3</v>
      </c>
      <c r="Q20" s="1" t="n">
        <v>96</v>
      </c>
      <c r="R20" s="1" t="n">
        <v>118</v>
      </c>
      <c r="S20" s="1" t="n">
        <v>596</v>
      </c>
      <c r="T20" s="1" t="n">
        <v>342</v>
      </c>
      <c r="U20" s="1" t="n">
        <v>146</v>
      </c>
      <c r="V20" s="1" t="n">
        <v>19</v>
      </c>
      <c r="W20" s="1" t="n">
        <v>49</v>
      </c>
      <c r="X20" s="1" t="n">
        <v>79</v>
      </c>
      <c r="Y20" s="1" t="n">
        <v>49</v>
      </c>
      <c r="Z20" s="1" t="n">
        <v>254</v>
      </c>
      <c r="AA20" s="1" t="n">
        <v>43</v>
      </c>
      <c r="AB20" s="1" t="n">
        <v>27</v>
      </c>
      <c r="AC20" s="1" t="n">
        <v>11</v>
      </c>
      <c r="AD20" s="1" t="n">
        <v>149</v>
      </c>
      <c r="AE20" s="1" t="n">
        <v>16</v>
      </c>
      <c r="AF20" s="1" t="n">
        <v>0</v>
      </c>
      <c r="AG20" s="1" t="n">
        <v>8</v>
      </c>
      <c r="AH20" s="1" t="n">
        <v>429</v>
      </c>
      <c r="AI20" s="1" t="n">
        <v>329</v>
      </c>
      <c r="AJ20" s="1" t="n">
        <v>0</v>
      </c>
      <c r="AK20" s="1" t="n">
        <v>0</v>
      </c>
      <c r="AL20" s="1" t="n">
        <v>180</v>
      </c>
      <c r="AM20" s="1" t="n">
        <v>14</v>
      </c>
      <c r="AN20" s="1" t="n">
        <v>7</v>
      </c>
      <c r="AO20" s="1" t="n">
        <v>56</v>
      </c>
      <c r="AP20" s="1" t="n">
        <v>15</v>
      </c>
      <c r="AQ20" s="1" t="n">
        <v>57</v>
      </c>
      <c r="AR20" s="1" t="n">
        <v>0</v>
      </c>
      <c r="AS20" s="1" t="n">
        <v>78</v>
      </c>
      <c r="AT20" s="1" t="n">
        <v>43</v>
      </c>
      <c r="AU20" s="1" t="n">
        <v>12</v>
      </c>
      <c r="AV20" s="1" t="n">
        <v>16</v>
      </c>
      <c r="AW20" s="1" t="n">
        <v>7</v>
      </c>
      <c r="AX20" s="1" t="n">
        <v>22</v>
      </c>
      <c r="AY20" s="1" t="n">
        <v>11</v>
      </c>
      <c r="AZ20" s="1" t="n">
        <v>0</v>
      </c>
      <c r="BA20" s="1" t="n">
        <v>0</v>
      </c>
      <c r="BB20" s="1" t="n">
        <v>11</v>
      </c>
      <c r="BC20" s="1" t="n">
        <v>547</v>
      </c>
      <c r="BD20" s="1" t="n">
        <v>113</v>
      </c>
      <c r="BE20" s="1" t="n">
        <v>26</v>
      </c>
      <c r="BF20" s="1" t="n">
        <v>13</v>
      </c>
      <c r="BG20" s="1" t="n">
        <v>22</v>
      </c>
      <c r="BH20" s="1" t="n">
        <v>7</v>
      </c>
      <c r="BI20" s="1" t="n">
        <v>23</v>
      </c>
      <c r="BJ20" s="1" t="n">
        <v>0</v>
      </c>
      <c r="BK20" s="1" t="n">
        <v>22</v>
      </c>
      <c r="BL20" s="1" t="n">
        <v>0</v>
      </c>
      <c r="BM20" s="1" t="n">
        <v>434</v>
      </c>
      <c r="BN20" s="1" t="n">
        <v>0</v>
      </c>
      <c r="BO20" s="1" t="n">
        <v>333</v>
      </c>
      <c r="BP20" s="1" t="n">
        <v>23</v>
      </c>
      <c r="BQ20" s="1" t="n">
        <v>18</v>
      </c>
      <c r="BR20" s="1" t="n">
        <v>6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91</v>
      </c>
      <c r="B21" s="0" t="n">
        <v>4</v>
      </c>
      <c r="C21" s="1" t="s">
        <v>102</v>
      </c>
      <c r="D21" s="1" t="n">
        <v>11180</v>
      </c>
      <c r="E21" s="1" t="n">
        <v>10099</v>
      </c>
      <c r="F21" s="1" t="n">
        <v>1081</v>
      </c>
      <c r="G21" s="1" t="n">
        <v>738</v>
      </c>
      <c r="H21" s="1" t="n">
        <v>156</v>
      </c>
      <c r="I21" s="1" t="n">
        <v>53</v>
      </c>
      <c r="J21" s="1" t="n">
        <v>12</v>
      </c>
      <c r="K21" s="1" t="n">
        <v>21</v>
      </c>
      <c r="L21" s="1" t="n">
        <v>5</v>
      </c>
      <c r="M21" s="1" t="n">
        <v>60</v>
      </c>
      <c r="N21" s="1" t="n">
        <v>5</v>
      </c>
      <c r="O21" s="1" t="n">
        <v>582</v>
      </c>
      <c r="P21" s="1" t="n">
        <v>167</v>
      </c>
      <c r="Q21" s="1" t="n">
        <v>127</v>
      </c>
      <c r="R21" s="1" t="n">
        <v>288</v>
      </c>
      <c r="S21" s="1" t="n">
        <v>2856</v>
      </c>
      <c r="T21" s="1" t="n">
        <v>2317</v>
      </c>
      <c r="U21" s="1" t="n">
        <v>567</v>
      </c>
      <c r="V21" s="1" t="n">
        <v>186</v>
      </c>
      <c r="W21" s="1" t="n">
        <v>468</v>
      </c>
      <c r="X21" s="1" t="n">
        <v>412</v>
      </c>
      <c r="Y21" s="1" t="n">
        <v>684</v>
      </c>
      <c r="Z21" s="1" t="n">
        <v>539</v>
      </c>
      <c r="AA21" s="1" t="n">
        <v>104</v>
      </c>
      <c r="AB21" s="1" t="n">
        <v>24</v>
      </c>
      <c r="AC21" s="1" t="n">
        <v>157</v>
      </c>
      <c r="AD21" s="1" t="n">
        <v>57</v>
      </c>
      <c r="AE21" s="1" t="n">
        <v>17</v>
      </c>
      <c r="AF21" s="1" t="n">
        <v>136</v>
      </c>
      <c r="AG21" s="1" t="n">
        <v>44</v>
      </c>
      <c r="AH21" s="1" t="n">
        <v>3629</v>
      </c>
      <c r="AI21" s="1" t="n">
        <v>2742</v>
      </c>
      <c r="AJ21" s="1" t="n">
        <v>17</v>
      </c>
      <c r="AK21" s="1" t="n">
        <v>0</v>
      </c>
      <c r="AL21" s="1" t="n">
        <v>1408</v>
      </c>
      <c r="AM21" s="1" t="n">
        <v>224</v>
      </c>
      <c r="AN21" s="1" t="n">
        <v>349</v>
      </c>
      <c r="AO21" s="1" t="n">
        <v>280</v>
      </c>
      <c r="AP21" s="1" t="n">
        <v>251</v>
      </c>
      <c r="AQ21" s="1" t="n">
        <v>208</v>
      </c>
      <c r="AR21" s="1" t="n">
        <v>5</v>
      </c>
      <c r="AS21" s="1" t="n">
        <v>370</v>
      </c>
      <c r="AT21" s="1" t="n">
        <v>304</v>
      </c>
      <c r="AU21" s="1" t="n">
        <v>18</v>
      </c>
      <c r="AV21" s="1" t="n">
        <v>6</v>
      </c>
      <c r="AW21" s="1" t="n">
        <v>42</v>
      </c>
      <c r="AX21" s="1" t="n">
        <v>517</v>
      </c>
      <c r="AY21" s="1" t="n">
        <v>132</v>
      </c>
      <c r="AZ21" s="1" t="n">
        <v>0</v>
      </c>
      <c r="BA21" s="1" t="n">
        <v>36</v>
      </c>
      <c r="BB21" s="1" t="n">
        <v>349</v>
      </c>
      <c r="BC21" s="1" t="n">
        <v>3957</v>
      </c>
      <c r="BD21" s="1" t="n">
        <v>972</v>
      </c>
      <c r="BE21" s="1" t="n">
        <v>79</v>
      </c>
      <c r="BF21" s="1" t="n">
        <v>142</v>
      </c>
      <c r="BG21" s="1" t="n">
        <v>29</v>
      </c>
      <c r="BH21" s="1" t="n">
        <v>12</v>
      </c>
      <c r="BI21" s="1" t="n">
        <v>590</v>
      </c>
      <c r="BJ21" s="1" t="n">
        <v>63</v>
      </c>
      <c r="BK21" s="1" t="n">
        <v>36</v>
      </c>
      <c r="BL21" s="1" t="n">
        <v>21</v>
      </c>
      <c r="BM21" s="1" t="n">
        <v>2985</v>
      </c>
      <c r="BN21" s="1" t="n">
        <v>0</v>
      </c>
      <c r="BO21" s="1" t="n">
        <v>1581</v>
      </c>
      <c r="BP21" s="1" t="n">
        <v>648</v>
      </c>
      <c r="BQ21" s="1" t="n">
        <v>328</v>
      </c>
      <c r="BR21" s="1" t="n">
        <v>428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91</v>
      </c>
      <c r="B22" s="0" t="n">
        <v>5</v>
      </c>
      <c r="C22" s="1" t="s">
        <v>98</v>
      </c>
      <c r="D22" s="1" t="n">
        <v>97820</v>
      </c>
      <c r="E22" s="1" t="n">
        <v>78073</v>
      </c>
      <c r="F22" s="1" t="n">
        <v>19747</v>
      </c>
      <c r="G22" s="1" t="n">
        <v>11085</v>
      </c>
      <c r="H22" s="1" t="n">
        <v>3158</v>
      </c>
      <c r="I22" s="1" t="n">
        <v>778</v>
      </c>
      <c r="J22" s="1" t="n">
        <v>414</v>
      </c>
      <c r="K22" s="1" t="n">
        <v>1107</v>
      </c>
      <c r="L22" s="1" t="n">
        <v>322</v>
      </c>
      <c r="M22" s="1" t="n">
        <v>226</v>
      </c>
      <c r="N22" s="1" t="n">
        <v>311</v>
      </c>
      <c r="O22" s="1" t="n">
        <v>7927</v>
      </c>
      <c r="P22" s="1" t="n">
        <v>1313</v>
      </c>
      <c r="Q22" s="1" t="n">
        <v>3104</v>
      </c>
      <c r="R22" s="1" t="n">
        <v>3510</v>
      </c>
      <c r="S22" s="1" t="n">
        <v>24301</v>
      </c>
      <c r="T22" s="1" t="n">
        <v>17027</v>
      </c>
      <c r="U22" s="1" t="n">
        <v>3608</v>
      </c>
      <c r="V22" s="1" t="n">
        <v>2633</v>
      </c>
      <c r="W22" s="1" t="n">
        <v>4098</v>
      </c>
      <c r="X22" s="1" t="n">
        <v>3976</v>
      </c>
      <c r="Y22" s="1" t="n">
        <v>2712</v>
      </c>
      <c r="Z22" s="1" t="n">
        <v>7274</v>
      </c>
      <c r="AA22" s="1" t="n">
        <v>1039</v>
      </c>
      <c r="AB22" s="1" t="n">
        <v>758</v>
      </c>
      <c r="AC22" s="1" t="n">
        <v>2601</v>
      </c>
      <c r="AD22" s="1" t="n">
        <v>1670</v>
      </c>
      <c r="AE22" s="1" t="n">
        <v>607</v>
      </c>
      <c r="AF22" s="1" t="n">
        <v>358</v>
      </c>
      <c r="AG22" s="1" t="n">
        <v>241</v>
      </c>
      <c r="AH22" s="1" t="n">
        <v>36659</v>
      </c>
      <c r="AI22" s="1" t="n">
        <v>25755</v>
      </c>
      <c r="AJ22" s="1" t="n">
        <v>472</v>
      </c>
      <c r="AK22" s="1" t="n">
        <v>4</v>
      </c>
      <c r="AL22" s="1" t="n">
        <v>9986</v>
      </c>
      <c r="AM22" s="1" t="n">
        <v>3402</v>
      </c>
      <c r="AN22" s="1" t="n">
        <v>2975</v>
      </c>
      <c r="AO22" s="1" t="n">
        <v>3756</v>
      </c>
      <c r="AP22" s="1" t="n">
        <v>1484</v>
      </c>
      <c r="AQ22" s="1" t="n">
        <v>3508</v>
      </c>
      <c r="AR22" s="1" t="n">
        <v>168</v>
      </c>
      <c r="AS22" s="1" t="n">
        <v>4234</v>
      </c>
      <c r="AT22" s="1" t="n">
        <v>831</v>
      </c>
      <c r="AU22" s="1" t="n">
        <v>1111</v>
      </c>
      <c r="AV22" s="1" t="n">
        <v>350</v>
      </c>
      <c r="AW22" s="1" t="n">
        <v>1942</v>
      </c>
      <c r="AX22" s="1" t="n">
        <v>6670</v>
      </c>
      <c r="AY22" s="1" t="n">
        <v>503</v>
      </c>
      <c r="AZ22" s="1" t="n">
        <v>595</v>
      </c>
      <c r="BA22" s="1" t="n">
        <v>545</v>
      </c>
      <c r="BB22" s="1" t="n">
        <v>5027</v>
      </c>
      <c r="BC22" s="1" t="n">
        <v>25775</v>
      </c>
      <c r="BD22" s="1" t="n">
        <v>8737</v>
      </c>
      <c r="BE22" s="1" t="n">
        <v>2017</v>
      </c>
      <c r="BF22" s="1" t="n">
        <v>1432</v>
      </c>
      <c r="BG22" s="1" t="n">
        <v>795</v>
      </c>
      <c r="BH22" s="1" t="n">
        <v>133</v>
      </c>
      <c r="BI22" s="1" t="n">
        <v>2755</v>
      </c>
      <c r="BJ22" s="1" t="n">
        <v>520</v>
      </c>
      <c r="BK22" s="1" t="n">
        <v>1019</v>
      </c>
      <c r="BL22" s="1" t="n">
        <v>66</v>
      </c>
      <c r="BM22" s="1" t="n">
        <v>17038</v>
      </c>
      <c r="BN22" s="1" t="n">
        <v>127</v>
      </c>
      <c r="BO22" s="1" t="n">
        <v>11117</v>
      </c>
      <c r="BP22" s="1" t="n">
        <v>998</v>
      </c>
      <c r="BQ22" s="1" t="n">
        <v>1602</v>
      </c>
      <c r="BR22" s="1" t="n">
        <v>3194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91</v>
      </c>
      <c r="B23" s="0" t="n">
        <v>5</v>
      </c>
      <c r="C23" s="1" t="s">
        <v>99</v>
      </c>
      <c r="D23" s="1" t="n">
        <v>78820</v>
      </c>
      <c r="E23" s="1" t="n">
        <v>61801</v>
      </c>
      <c r="F23" s="1" t="n">
        <v>17019</v>
      </c>
      <c r="G23" s="1" t="n">
        <v>9807</v>
      </c>
      <c r="H23" s="1" t="n">
        <v>2818</v>
      </c>
      <c r="I23" s="1" t="n">
        <v>628</v>
      </c>
      <c r="J23" s="1" t="n">
        <v>397</v>
      </c>
      <c r="K23" s="1" t="n">
        <v>1022</v>
      </c>
      <c r="L23" s="1" t="n">
        <v>315</v>
      </c>
      <c r="M23" s="1" t="n">
        <v>203</v>
      </c>
      <c r="N23" s="1" t="n">
        <v>253</v>
      </c>
      <c r="O23" s="1" t="n">
        <v>6989</v>
      </c>
      <c r="P23" s="1" t="n">
        <v>1247</v>
      </c>
      <c r="Q23" s="1" t="n">
        <v>2570</v>
      </c>
      <c r="R23" s="1" t="n">
        <v>3172</v>
      </c>
      <c r="S23" s="1" t="n">
        <v>19392</v>
      </c>
      <c r="T23" s="1" t="n">
        <v>13672</v>
      </c>
      <c r="U23" s="1" t="n">
        <v>2939</v>
      </c>
      <c r="V23" s="1" t="n">
        <v>2162</v>
      </c>
      <c r="W23" s="1" t="n">
        <v>3579</v>
      </c>
      <c r="X23" s="1" t="n">
        <v>3186</v>
      </c>
      <c r="Y23" s="1" t="n">
        <v>1806</v>
      </c>
      <c r="Z23" s="1" t="n">
        <v>5720</v>
      </c>
      <c r="AA23" s="1" t="n">
        <v>637</v>
      </c>
      <c r="AB23" s="1" t="n">
        <v>672</v>
      </c>
      <c r="AC23" s="1" t="n">
        <v>2175</v>
      </c>
      <c r="AD23" s="1" t="n">
        <v>1486</v>
      </c>
      <c r="AE23" s="1" t="n">
        <v>491</v>
      </c>
      <c r="AF23" s="1" t="n">
        <v>94</v>
      </c>
      <c r="AG23" s="1" t="n">
        <v>165</v>
      </c>
      <c r="AH23" s="1" t="n">
        <v>30658</v>
      </c>
      <c r="AI23" s="1" t="n">
        <v>21276</v>
      </c>
      <c r="AJ23" s="1" t="n">
        <v>397</v>
      </c>
      <c r="AK23" s="1" t="n">
        <v>4</v>
      </c>
      <c r="AL23" s="1" t="n">
        <v>7016</v>
      </c>
      <c r="AM23" s="1" t="n">
        <v>3282</v>
      </c>
      <c r="AN23" s="1" t="n">
        <v>2416</v>
      </c>
      <c r="AO23" s="1" t="n">
        <v>3408</v>
      </c>
      <c r="AP23" s="1" t="n">
        <v>1307</v>
      </c>
      <c r="AQ23" s="1" t="n">
        <v>3280</v>
      </c>
      <c r="AR23" s="1" t="n">
        <v>166</v>
      </c>
      <c r="AS23" s="1" t="n">
        <v>3759</v>
      </c>
      <c r="AT23" s="1" t="n">
        <v>714</v>
      </c>
      <c r="AU23" s="1" t="n">
        <v>928</v>
      </c>
      <c r="AV23" s="1" t="n">
        <v>330</v>
      </c>
      <c r="AW23" s="1" t="n">
        <v>1787</v>
      </c>
      <c r="AX23" s="1" t="n">
        <v>5623</v>
      </c>
      <c r="AY23" s="1" t="n">
        <v>461</v>
      </c>
      <c r="AZ23" s="1" t="n">
        <v>593</v>
      </c>
      <c r="BA23" s="1" t="n">
        <v>485</v>
      </c>
      <c r="BB23" s="1" t="n">
        <v>4084</v>
      </c>
      <c r="BC23" s="1" t="n">
        <v>18963</v>
      </c>
      <c r="BD23" s="1" t="n">
        <v>6890</v>
      </c>
      <c r="BE23" s="1" t="n">
        <v>1938</v>
      </c>
      <c r="BF23" s="1" t="n">
        <v>1350</v>
      </c>
      <c r="BG23" s="1" t="n">
        <v>691</v>
      </c>
      <c r="BH23" s="1" t="n">
        <v>91</v>
      </c>
      <c r="BI23" s="1" t="n">
        <v>1467</v>
      </c>
      <c r="BJ23" s="1" t="n">
        <v>500</v>
      </c>
      <c r="BK23" s="1" t="n">
        <v>796</v>
      </c>
      <c r="BL23" s="1" t="n">
        <v>57</v>
      </c>
      <c r="BM23" s="1" t="n">
        <v>12073</v>
      </c>
      <c r="BN23" s="1" t="n">
        <v>123</v>
      </c>
      <c r="BO23" s="1" t="n">
        <v>7590</v>
      </c>
      <c r="BP23" s="1" t="n">
        <v>477</v>
      </c>
      <c r="BQ23" s="1" t="n">
        <v>1196</v>
      </c>
      <c r="BR23" s="1" t="n">
        <v>2687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91</v>
      </c>
      <c r="B24" s="0" t="n">
        <v>5</v>
      </c>
      <c r="C24" s="1" t="s">
        <v>100</v>
      </c>
      <c r="D24" s="1" t="n">
        <v>2120</v>
      </c>
      <c r="E24" s="1" t="n">
        <v>1680</v>
      </c>
      <c r="F24" s="1" t="n">
        <v>440</v>
      </c>
      <c r="G24" s="1" t="n">
        <v>478</v>
      </c>
      <c r="H24" s="1" t="n">
        <v>86</v>
      </c>
      <c r="I24" s="1" t="n">
        <v>16</v>
      </c>
      <c r="J24" s="1" t="n">
        <v>12</v>
      </c>
      <c r="K24" s="1" t="n">
        <v>36</v>
      </c>
      <c r="L24" s="1" t="n">
        <v>2</v>
      </c>
      <c r="M24" s="1" t="n">
        <v>20</v>
      </c>
      <c r="N24" s="1" t="n">
        <v>0</v>
      </c>
      <c r="O24" s="1" t="n">
        <v>392</v>
      </c>
      <c r="P24" s="1" t="n">
        <v>22</v>
      </c>
      <c r="Q24" s="1" t="n">
        <v>300</v>
      </c>
      <c r="R24" s="1" t="n">
        <v>70</v>
      </c>
      <c r="S24" s="1" t="n">
        <v>694</v>
      </c>
      <c r="T24" s="1" t="n">
        <v>546</v>
      </c>
      <c r="U24" s="1" t="n">
        <v>148</v>
      </c>
      <c r="V24" s="1" t="n">
        <v>66</v>
      </c>
      <c r="W24" s="1" t="n">
        <v>78</v>
      </c>
      <c r="X24" s="1" t="n">
        <v>106</v>
      </c>
      <c r="Y24" s="1" t="n">
        <v>148</v>
      </c>
      <c r="Z24" s="1" t="n">
        <v>148</v>
      </c>
      <c r="AA24" s="1" t="n">
        <v>18</v>
      </c>
      <c r="AB24" s="1" t="n">
        <v>28</v>
      </c>
      <c r="AC24" s="1" t="n">
        <v>20</v>
      </c>
      <c r="AD24" s="1" t="n">
        <v>40</v>
      </c>
      <c r="AE24" s="1" t="n">
        <v>36</v>
      </c>
      <c r="AF24" s="1" t="n">
        <v>4</v>
      </c>
      <c r="AG24" s="1" t="n">
        <v>2</v>
      </c>
      <c r="AH24" s="1" t="n">
        <v>542</v>
      </c>
      <c r="AI24" s="1" t="n">
        <v>392</v>
      </c>
      <c r="AJ24" s="1" t="n">
        <v>10</v>
      </c>
      <c r="AK24" s="1" t="n">
        <v>0</v>
      </c>
      <c r="AL24" s="1" t="n">
        <v>100</v>
      </c>
      <c r="AM24" s="1" t="n">
        <v>50</v>
      </c>
      <c r="AN24" s="1" t="n">
        <v>16</v>
      </c>
      <c r="AO24" s="1" t="n">
        <v>132</v>
      </c>
      <c r="AP24" s="1" t="n">
        <v>32</v>
      </c>
      <c r="AQ24" s="1" t="n">
        <v>50</v>
      </c>
      <c r="AR24" s="1" t="n">
        <v>2</v>
      </c>
      <c r="AS24" s="1" t="n">
        <v>114</v>
      </c>
      <c r="AT24" s="1" t="n">
        <v>6</v>
      </c>
      <c r="AU24" s="1" t="n">
        <v>24</v>
      </c>
      <c r="AV24" s="1" t="n">
        <v>20</v>
      </c>
      <c r="AW24" s="1" t="n">
        <v>64</v>
      </c>
      <c r="AX24" s="1" t="n">
        <v>36</v>
      </c>
      <c r="AY24" s="1" t="n">
        <v>20</v>
      </c>
      <c r="AZ24" s="1" t="n">
        <v>2</v>
      </c>
      <c r="BA24" s="1" t="n">
        <v>0</v>
      </c>
      <c r="BB24" s="1" t="n">
        <v>14</v>
      </c>
      <c r="BC24" s="1" t="n">
        <v>406</v>
      </c>
      <c r="BD24" s="1" t="n">
        <v>68</v>
      </c>
      <c r="BE24" s="1" t="n">
        <v>20</v>
      </c>
      <c r="BF24" s="1" t="n">
        <v>10</v>
      </c>
      <c r="BG24" s="1" t="n">
        <v>12</v>
      </c>
      <c r="BH24" s="1" t="n">
        <v>6</v>
      </c>
      <c r="BI24" s="1" t="n">
        <v>10</v>
      </c>
      <c r="BJ24" s="1" t="n">
        <v>2</v>
      </c>
      <c r="BK24" s="1" t="n">
        <v>8</v>
      </c>
      <c r="BL24" s="1" t="n">
        <v>0</v>
      </c>
      <c r="BM24" s="1" t="n">
        <v>338</v>
      </c>
      <c r="BN24" s="1" t="n">
        <v>4</v>
      </c>
      <c r="BO24" s="1" t="n">
        <v>222</v>
      </c>
      <c r="BP24" s="1" t="n">
        <v>10</v>
      </c>
      <c r="BQ24" s="1" t="n">
        <v>18</v>
      </c>
      <c r="BR24" s="1" t="n">
        <v>84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91</v>
      </c>
      <c r="B25" s="0" t="n">
        <v>5</v>
      </c>
      <c r="C25" s="1" t="s">
        <v>101</v>
      </c>
      <c r="D25" s="1" t="n">
        <v>1891</v>
      </c>
      <c r="E25" s="1" t="n">
        <v>1462</v>
      </c>
      <c r="F25" s="1" t="n">
        <v>429</v>
      </c>
      <c r="G25" s="1" t="n">
        <v>93</v>
      </c>
      <c r="H25" s="1" t="n">
        <v>29</v>
      </c>
      <c r="I25" s="1" t="n">
        <v>9</v>
      </c>
      <c r="J25" s="1" t="n">
        <v>0</v>
      </c>
      <c r="K25" s="1" t="n">
        <v>14</v>
      </c>
      <c r="L25" s="1" t="n">
        <v>0</v>
      </c>
      <c r="M25" s="1" t="n">
        <v>3</v>
      </c>
      <c r="N25" s="1" t="n">
        <v>3</v>
      </c>
      <c r="O25" s="1" t="n">
        <v>64</v>
      </c>
      <c r="P25" s="1" t="n">
        <v>3</v>
      </c>
      <c r="Q25" s="1" t="n">
        <v>26</v>
      </c>
      <c r="R25" s="1" t="n">
        <v>35</v>
      </c>
      <c r="S25" s="1" t="n">
        <v>578</v>
      </c>
      <c r="T25" s="1" t="n">
        <v>382</v>
      </c>
      <c r="U25" s="1" t="n">
        <v>91</v>
      </c>
      <c r="V25" s="1" t="n">
        <v>23</v>
      </c>
      <c r="W25" s="1" t="n">
        <v>44</v>
      </c>
      <c r="X25" s="1" t="n">
        <v>134</v>
      </c>
      <c r="Y25" s="1" t="n">
        <v>90</v>
      </c>
      <c r="Z25" s="1" t="n">
        <v>196</v>
      </c>
      <c r="AA25" s="1" t="n">
        <v>128</v>
      </c>
      <c r="AB25" s="1" t="n">
        <v>3</v>
      </c>
      <c r="AC25" s="1" t="n">
        <v>21</v>
      </c>
      <c r="AD25" s="1" t="n">
        <v>31</v>
      </c>
      <c r="AE25" s="1" t="n">
        <v>9</v>
      </c>
      <c r="AF25" s="1" t="n">
        <v>0</v>
      </c>
      <c r="AG25" s="1" t="n">
        <v>4</v>
      </c>
      <c r="AH25" s="1" t="n">
        <v>549</v>
      </c>
      <c r="AI25" s="1" t="n">
        <v>437</v>
      </c>
      <c r="AJ25" s="1" t="n">
        <v>0</v>
      </c>
      <c r="AK25" s="1" t="n">
        <v>0</v>
      </c>
      <c r="AL25" s="1" t="n">
        <v>224</v>
      </c>
      <c r="AM25" s="1" t="n">
        <v>44</v>
      </c>
      <c r="AN25" s="1" t="n">
        <v>0</v>
      </c>
      <c r="AO25" s="1" t="n">
        <v>92</v>
      </c>
      <c r="AP25" s="1" t="n">
        <v>47</v>
      </c>
      <c r="AQ25" s="1" t="n">
        <v>30</v>
      </c>
      <c r="AR25" s="1" t="n">
        <v>0</v>
      </c>
      <c r="AS25" s="1" t="n">
        <v>72</v>
      </c>
      <c r="AT25" s="1" t="n">
        <v>7</v>
      </c>
      <c r="AU25" s="1" t="n">
        <v>57</v>
      </c>
      <c r="AV25" s="1" t="n">
        <v>0</v>
      </c>
      <c r="AW25" s="1" t="n">
        <v>8</v>
      </c>
      <c r="AX25" s="1" t="n">
        <v>40</v>
      </c>
      <c r="AY25" s="1" t="n">
        <v>17</v>
      </c>
      <c r="AZ25" s="1" t="n">
        <v>0</v>
      </c>
      <c r="BA25" s="1" t="n">
        <v>0</v>
      </c>
      <c r="BB25" s="1" t="n">
        <v>23</v>
      </c>
      <c r="BC25" s="1" t="n">
        <v>671</v>
      </c>
      <c r="BD25" s="1" t="n">
        <v>128</v>
      </c>
      <c r="BE25" s="1" t="n">
        <v>24</v>
      </c>
      <c r="BF25" s="1" t="n">
        <v>4</v>
      </c>
      <c r="BG25" s="1" t="n">
        <v>12</v>
      </c>
      <c r="BH25" s="1" t="n">
        <v>3</v>
      </c>
      <c r="BI25" s="1" t="n">
        <v>7</v>
      </c>
      <c r="BJ25" s="1" t="n">
        <v>3</v>
      </c>
      <c r="BK25" s="1" t="n">
        <v>71</v>
      </c>
      <c r="BL25" s="1" t="n">
        <v>4</v>
      </c>
      <c r="BM25" s="1" t="n">
        <v>543</v>
      </c>
      <c r="BN25" s="1" t="n">
        <v>0</v>
      </c>
      <c r="BO25" s="1" t="n">
        <v>445</v>
      </c>
      <c r="BP25" s="1" t="n">
        <v>7</v>
      </c>
      <c r="BQ25" s="1" t="n">
        <v>27</v>
      </c>
      <c r="BR25" s="1" t="n">
        <v>64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91</v>
      </c>
      <c r="B26" s="0" t="n">
        <v>5</v>
      </c>
      <c r="C26" s="1" t="s">
        <v>102</v>
      </c>
      <c r="D26" s="1" t="n">
        <v>14989</v>
      </c>
      <c r="E26" s="1" t="n">
        <v>13130</v>
      </c>
      <c r="F26" s="1" t="n">
        <v>1859</v>
      </c>
      <c r="G26" s="1" t="n">
        <v>707</v>
      </c>
      <c r="H26" s="1" t="n">
        <v>225</v>
      </c>
      <c r="I26" s="1" t="n">
        <v>125</v>
      </c>
      <c r="J26" s="1" t="n">
        <v>5</v>
      </c>
      <c r="K26" s="1" t="n">
        <v>35</v>
      </c>
      <c r="L26" s="1" t="n">
        <v>5</v>
      </c>
      <c r="M26" s="1" t="n">
        <v>0</v>
      </c>
      <c r="N26" s="1" t="n">
        <v>55</v>
      </c>
      <c r="O26" s="1" t="n">
        <v>482</v>
      </c>
      <c r="P26" s="1" t="n">
        <v>41</v>
      </c>
      <c r="Q26" s="1" t="n">
        <v>208</v>
      </c>
      <c r="R26" s="1" t="n">
        <v>233</v>
      </c>
      <c r="S26" s="1" t="n">
        <v>3637</v>
      </c>
      <c r="T26" s="1" t="n">
        <v>2427</v>
      </c>
      <c r="U26" s="1" t="n">
        <v>430</v>
      </c>
      <c r="V26" s="1" t="n">
        <v>382</v>
      </c>
      <c r="W26" s="1" t="n">
        <v>397</v>
      </c>
      <c r="X26" s="1" t="n">
        <v>550</v>
      </c>
      <c r="Y26" s="1" t="n">
        <v>668</v>
      </c>
      <c r="Z26" s="1" t="n">
        <v>1210</v>
      </c>
      <c r="AA26" s="1" t="n">
        <v>256</v>
      </c>
      <c r="AB26" s="1" t="n">
        <v>55</v>
      </c>
      <c r="AC26" s="1" t="n">
        <v>385</v>
      </c>
      <c r="AD26" s="1" t="n">
        <v>113</v>
      </c>
      <c r="AE26" s="1" t="n">
        <v>71</v>
      </c>
      <c r="AF26" s="1" t="n">
        <v>260</v>
      </c>
      <c r="AG26" s="1" t="n">
        <v>70</v>
      </c>
      <c r="AH26" s="1" t="n">
        <v>4910</v>
      </c>
      <c r="AI26" s="1" t="n">
        <v>3650</v>
      </c>
      <c r="AJ26" s="1" t="n">
        <v>65</v>
      </c>
      <c r="AK26" s="1" t="n">
        <v>0</v>
      </c>
      <c r="AL26" s="1" t="n">
        <v>2646</v>
      </c>
      <c r="AM26" s="1" t="n">
        <v>26</v>
      </c>
      <c r="AN26" s="1" t="n">
        <v>543</v>
      </c>
      <c r="AO26" s="1" t="n">
        <v>124</v>
      </c>
      <c r="AP26" s="1" t="n">
        <v>98</v>
      </c>
      <c r="AQ26" s="1" t="n">
        <v>148</v>
      </c>
      <c r="AR26" s="1" t="n">
        <v>0</v>
      </c>
      <c r="AS26" s="1" t="n">
        <v>289</v>
      </c>
      <c r="AT26" s="1" t="n">
        <v>104</v>
      </c>
      <c r="AU26" s="1" t="n">
        <v>102</v>
      </c>
      <c r="AV26" s="1" t="n">
        <v>0</v>
      </c>
      <c r="AW26" s="1" t="n">
        <v>83</v>
      </c>
      <c r="AX26" s="1" t="n">
        <v>971</v>
      </c>
      <c r="AY26" s="1" t="n">
        <v>5</v>
      </c>
      <c r="AZ26" s="1" t="n">
        <v>0</v>
      </c>
      <c r="BA26" s="1" t="n">
        <v>60</v>
      </c>
      <c r="BB26" s="1" t="n">
        <v>906</v>
      </c>
      <c r="BC26" s="1" t="n">
        <v>5735</v>
      </c>
      <c r="BD26" s="1" t="n">
        <v>1651</v>
      </c>
      <c r="BE26" s="1" t="n">
        <v>35</v>
      </c>
      <c r="BF26" s="1" t="n">
        <v>68</v>
      </c>
      <c r="BG26" s="1" t="n">
        <v>80</v>
      </c>
      <c r="BH26" s="1" t="n">
        <v>33</v>
      </c>
      <c r="BI26" s="1" t="n">
        <v>1271</v>
      </c>
      <c r="BJ26" s="1" t="n">
        <v>15</v>
      </c>
      <c r="BK26" s="1" t="n">
        <v>144</v>
      </c>
      <c r="BL26" s="1" t="n">
        <v>5</v>
      </c>
      <c r="BM26" s="1" t="n">
        <v>4084</v>
      </c>
      <c r="BN26" s="1" t="n">
        <v>0</v>
      </c>
      <c r="BO26" s="1" t="n">
        <v>2860</v>
      </c>
      <c r="BP26" s="1" t="n">
        <v>504</v>
      </c>
      <c r="BQ26" s="1" t="n">
        <v>361</v>
      </c>
      <c r="BR26" s="1" t="n">
        <v>359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91</v>
      </c>
      <c r="B27" s="0" t="n">
        <v>6</v>
      </c>
      <c r="C27" s="1" t="s">
        <v>98</v>
      </c>
      <c r="D27" s="1" t="n">
        <v>95290</v>
      </c>
      <c r="E27" s="1" t="n">
        <v>75766</v>
      </c>
      <c r="F27" s="1" t="n">
        <v>19524</v>
      </c>
      <c r="G27" s="1" t="n">
        <v>11201</v>
      </c>
      <c r="H27" s="1" t="n">
        <v>3163</v>
      </c>
      <c r="I27" s="1" t="n">
        <v>754</v>
      </c>
      <c r="J27" s="1" t="n">
        <v>387</v>
      </c>
      <c r="K27" s="1" t="n">
        <v>1229</v>
      </c>
      <c r="L27" s="1" t="n">
        <v>325</v>
      </c>
      <c r="M27" s="1" t="n">
        <v>261</v>
      </c>
      <c r="N27" s="1" t="n">
        <v>207</v>
      </c>
      <c r="O27" s="1" t="n">
        <v>8038</v>
      </c>
      <c r="P27" s="1" t="n">
        <v>1515</v>
      </c>
      <c r="Q27" s="1" t="n">
        <v>2966</v>
      </c>
      <c r="R27" s="1" t="n">
        <v>3557</v>
      </c>
      <c r="S27" s="1" t="n">
        <v>22362</v>
      </c>
      <c r="T27" s="1" t="n">
        <v>16167</v>
      </c>
      <c r="U27" s="1" t="n">
        <v>3472</v>
      </c>
      <c r="V27" s="1" t="n">
        <v>2380</v>
      </c>
      <c r="W27" s="1" t="n">
        <v>3670</v>
      </c>
      <c r="X27" s="1" t="n">
        <v>3812</v>
      </c>
      <c r="Y27" s="1" t="n">
        <v>2833</v>
      </c>
      <c r="Z27" s="1" t="n">
        <v>6195</v>
      </c>
      <c r="AA27" s="1" t="n">
        <v>799</v>
      </c>
      <c r="AB27" s="1" t="n">
        <v>678</v>
      </c>
      <c r="AC27" s="1" t="n">
        <v>2303</v>
      </c>
      <c r="AD27" s="1" t="n">
        <v>1638</v>
      </c>
      <c r="AE27" s="1" t="n">
        <v>501</v>
      </c>
      <c r="AF27" s="1" t="n">
        <v>113</v>
      </c>
      <c r="AG27" s="1" t="n">
        <v>163</v>
      </c>
      <c r="AH27" s="1" t="n">
        <v>36097</v>
      </c>
      <c r="AI27" s="1" t="n">
        <v>24339</v>
      </c>
      <c r="AJ27" s="1" t="n">
        <v>394</v>
      </c>
      <c r="AK27" s="1" t="n">
        <v>3</v>
      </c>
      <c r="AL27" s="1" t="n">
        <v>9773</v>
      </c>
      <c r="AM27" s="1" t="n">
        <v>2817</v>
      </c>
      <c r="AN27" s="1" t="n">
        <v>2470</v>
      </c>
      <c r="AO27" s="1" t="n">
        <v>3433</v>
      </c>
      <c r="AP27" s="1" t="n">
        <v>2105</v>
      </c>
      <c r="AQ27" s="1" t="n">
        <v>3169</v>
      </c>
      <c r="AR27" s="1" t="n">
        <v>175</v>
      </c>
      <c r="AS27" s="1" t="n">
        <v>5318</v>
      </c>
      <c r="AT27" s="1" t="n">
        <v>868</v>
      </c>
      <c r="AU27" s="1" t="n">
        <v>1144</v>
      </c>
      <c r="AV27" s="1" t="n">
        <v>566</v>
      </c>
      <c r="AW27" s="1" t="n">
        <v>2740</v>
      </c>
      <c r="AX27" s="1" t="n">
        <v>6440</v>
      </c>
      <c r="AY27" s="1" t="n">
        <v>608</v>
      </c>
      <c r="AZ27" s="1" t="n">
        <v>555</v>
      </c>
      <c r="BA27" s="1" t="n">
        <v>485</v>
      </c>
      <c r="BB27" s="1" t="n">
        <v>4792</v>
      </c>
      <c r="BC27" s="1" t="n">
        <v>25630</v>
      </c>
      <c r="BD27" s="1" t="n">
        <v>8395</v>
      </c>
      <c r="BE27" s="1" t="n">
        <v>2073</v>
      </c>
      <c r="BF27" s="1" t="n">
        <v>1197</v>
      </c>
      <c r="BG27" s="1" t="n">
        <v>574</v>
      </c>
      <c r="BH27" s="1" t="n">
        <v>121</v>
      </c>
      <c r="BI27" s="1" t="n">
        <v>3087</v>
      </c>
      <c r="BJ27" s="1" t="n">
        <v>495</v>
      </c>
      <c r="BK27" s="1" t="n">
        <v>777</v>
      </c>
      <c r="BL27" s="1" t="n">
        <v>71</v>
      </c>
      <c r="BM27" s="1" t="n">
        <v>17235</v>
      </c>
      <c r="BN27" s="1" t="n">
        <v>104</v>
      </c>
      <c r="BO27" s="1" t="n">
        <v>10856</v>
      </c>
      <c r="BP27" s="1" t="n">
        <v>386</v>
      </c>
      <c r="BQ27" s="1" t="n">
        <v>1696</v>
      </c>
      <c r="BR27" s="1" t="n">
        <v>4193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91</v>
      </c>
      <c r="B28" s="0" t="n">
        <v>6</v>
      </c>
      <c r="C28" s="1" t="s">
        <v>99</v>
      </c>
      <c r="D28" s="1" t="n">
        <v>74366</v>
      </c>
      <c r="E28" s="1" t="n">
        <v>58440</v>
      </c>
      <c r="F28" s="1" t="n">
        <v>15926</v>
      </c>
      <c r="G28" s="1" t="n">
        <v>9692</v>
      </c>
      <c r="H28" s="1" t="n">
        <v>2774</v>
      </c>
      <c r="I28" s="1" t="n">
        <v>569</v>
      </c>
      <c r="J28" s="1" t="n">
        <v>370</v>
      </c>
      <c r="K28" s="1" t="n">
        <v>1105</v>
      </c>
      <c r="L28" s="1" t="n">
        <v>325</v>
      </c>
      <c r="M28" s="1" t="n">
        <v>203</v>
      </c>
      <c r="N28" s="1" t="n">
        <v>202</v>
      </c>
      <c r="O28" s="1" t="n">
        <v>6918</v>
      </c>
      <c r="P28" s="1" t="n">
        <v>1325</v>
      </c>
      <c r="Q28" s="1" t="n">
        <v>2349</v>
      </c>
      <c r="R28" s="1" t="n">
        <v>3244</v>
      </c>
      <c r="S28" s="1" t="n">
        <v>17565</v>
      </c>
      <c r="T28" s="1" t="n">
        <v>12521</v>
      </c>
      <c r="U28" s="1" t="n">
        <v>2633</v>
      </c>
      <c r="V28" s="1" t="n">
        <v>2112</v>
      </c>
      <c r="W28" s="1" t="n">
        <v>3027</v>
      </c>
      <c r="X28" s="1" t="n">
        <v>2946</v>
      </c>
      <c r="Y28" s="1" t="n">
        <v>1803</v>
      </c>
      <c r="Z28" s="1" t="n">
        <v>5044</v>
      </c>
      <c r="AA28" s="1" t="n">
        <v>596</v>
      </c>
      <c r="AB28" s="1" t="n">
        <v>561</v>
      </c>
      <c r="AC28" s="1" t="n">
        <v>1932</v>
      </c>
      <c r="AD28" s="1" t="n">
        <v>1333</v>
      </c>
      <c r="AE28" s="1" t="n">
        <v>381</v>
      </c>
      <c r="AF28" s="1" t="n">
        <v>78</v>
      </c>
      <c r="AG28" s="1" t="n">
        <v>163</v>
      </c>
      <c r="AH28" s="1" t="n">
        <v>28549</v>
      </c>
      <c r="AI28" s="1" t="n">
        <v>18886</v>
      </c>
      <c r="AJ28" s="1" t="n">
        <v>313</v>
      </c>
      <c r="AK28" s="1" t="n">
        <v>3</v>
      </c>
      <c r="AL28" s="1" t="n">
        <v>6602</v>
      </c>
      <c r="AM28" s="1" t="n">
        <v>2686</v>
      </c>
      <c r="AN28" s="1" t="n">
        <v>2107</v>
      </c>
      <c r="AO28" s="1" t="n">
        <v>3026</v>
      </c>
      <c r="AP28" s="1" t="n">
        <v>1288</v>
      </c>
      <c r="AQ28" s="1" t="n">
        <v>2715</v>
      </c>
      <c r="AR28" s="1" t="n">
        <v>146</v>
      </c>
      <c r="AS28" s="1" t="n">
        <v>4601</v>
      </c>
      <c r="AT28" s="1" t="n">
        <v>695</v>
      </c>
      <c r="AU28" s="1" t="n">
        <v>846</v>
      </c>
      <c r="AV28" s="1" t="n">
        <v>498</v>
      </c>
      <c r="AW28" s="1" t="n">
        <v>2562</v>
      </c>
      <c r="AX28" s="1" t="n">
        <v>5062</v>
      </c>
      <c r="AY28" s="1" t="n">
        <v>447</v>
      </c>
      <c r="AZ28" s="1" t="n">
        <v>551</v>
      </c>
      <c r="BA28" s="1" t="n">
        <v>485</v>
      </c>
      <c r="BB28" s="1" t="n">
        <v>3579</v>
      </c>
      <c r="BC28" s="1" t="n">
        <v>18560</v>
      </c>
      <c r="BD28" s="1" t="n">
        <v>7036</v>
      </c>
      <c r="BE28" s="1" t="n">
        <v>1992</v>
      </c>
      <c r="BF28" s="1" t="n">
        <v>1162</v>
      </c>
      <c r="BG28" s="1" t="n">
        <v>516</v>
      </c>
      <c r="BH28" s="1" t="n">
        <v>101</v>
      </c>
      <c r="BI28" s="1" t="n">
        <v>1977</v>
      </c>
      <c r="BJ28" s="1" t="n">
        <v>482</v>
      </c>
      <c r="BK28" s="1" t="n">
        <v>752</v>
      </c>
      <c r="BL28" s="1" t="n">
        <v>54</v>
      </c>
      <c r="BM28" s="1" t="n">
        <v>11524</v>
      </c>
      <c r="BN28" s="1" t="n">
        <v>98</v>
      </c>
      <c r="BO28" s="1" t="n">
        <v>7241</v>
      </c>
      <c r="BP28" s="1" t="n">
        <v>274</v>
      </c>
      <c r="BQ28" s="1" t="n">
        <v>1098</v>
      </c>
      <c r="BR28" s="1" t="n">
        <v>2813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91</v>
      </c>
      <c r="B29" s="0" t="n">
        <v>6</v>
      </c>
      <c r="C29" s="1" t="s">
        <v>100</v>
      </c>
      <c r="D29" s="1" t="n">
        <v>2442</v>
      </c>
      <c r="E29" s="1" t="n">
        <v>1740</v>
      </c>
      <c r="F29" s="1" t="n">
        <v>702</v>
      </c>
      <c r="G29" s="1" t="n">
        <v>560</v>
      </c>
      <c r="H29" s="1" t="n">
        <v>132</v>
      </c>
      <c r="I29" s="1" t="n">
        <v>44</v>
      </c>
      <c r="J29" s="1" t="n">
        <v>2</v>
      </c>
      <c r="K29" s="1" t="n">
        <v>66</v>
      </c>
      <c r="L29" s="1" t="n">
        <v>0</v>
      </c>
      <c r="M29" s="1" t="n">
        <v>20</v>
      </c>
      <c r="N29" s="1" t="n">
        <v>0</v>
      </c>
      <c r="O29" s="1" t="n">
        <v>428</v>
      </c>
      <c r="P29" s="1" t="n">
        <v>26</v>
      </c>
      <c r="Q29" s="1" t="n">
        <v>380</v>
      </c>
      <c r="R29" s="1" t="n">
        <v>22</v>
      </c>
      <c r="S29" s="1" t="n">
        <v>684</v>
      </c>
      <c r="T29" s="1" t="n">
        <v>476</v>
      </c>
      <c r="U29" s="1" t="n">
        <v>112</v>
      </c>
      <c r="V29" s="1" t="n">
        <v>76</v>
      </c>
      <c r="W29" s="1" t="n">
        <v>52</v>
      </c>
      <c r="X29" s="1" t="n">
        <v>90</v>
      </c>
      <c r="Y29" s="1" t="n">
        <v>146</v>
      </c>
      <c r="Z29" s="1" t="n">
        <v>208</v>
      </c>
      <c r="AA29" s="1" t="n">
        <v>6</v>
      </c>
      <c r="AB29" s="1" t="n">
        <v>84</v>
      </c>
      <c r="AC29" s="1" t="n">
        <v>16</v>
      </c>
      <c r="AD29" s="1" t="n">
        <v>84</v>
      </c>
      <c r="AE29" s="1" t="n">
        <v>16</v>
      </c>
      <c r="AF29" s="1" t="n">
        <v>2</v>
      </c>
      <c r="AG29" s="1" t="n">
        <v>0</v>
      </c>
      <c r="AH29" s="1" t="n">
        <v>818</v>
      </c>
      <c r="AI29" s="1" t="n">
        <v>518</v>
      </c>
      <c r="AJ29" s="1" t="n">
        <v>2</v>
      </c>
      <c r="AK29" s="1" t="n">
        <v>0</v>
      </c>
      <c r="AL29" s="1" t="n">
        <v>192</v>
      </c>
      <c r="AM29" s="1" t="n">
        <v>90</v>
      </c>
      <c r="AN29" s="1" t="n">
        <v>34</v>
      </c>
      <c r="AO29" s="1" t="n">
        <v>110</v>
      </c>
      <c r="AP29" s="1" t="n">
        <v>32</v>
      </c>
      <c r="AQ29" s="1" t="n">
        <v>38</v>
      </c>
      <c r="AR29" s="1" t="n">
        <v>20</v>
      </c>
      <c r="AS29" s="1" t="n">
        <v>176</v>
      </c>
      <c r="AT29" s="1" t="n">
        <v>22</v>
      </c>
      <c r="AU29" s="1" t="n">
        <v>26</v>
      </c>
      <c r="AV29" s="1" t="n">
        <v>20</v>
      </c>
      <c r="AW29" s="1" t="n">
        <v>108</v>
      </c>
      <c r="AX29" s="1" t="n">
        <v>124</v>
      </c>
      <c r="AY29" s="1" t="n">
        <v>66</v>
      </c>
      <c r="AZ29" s="1" t="n">
        <v>4</v>
      </c>
      <c r="BA29" s="1" t="n">
        <v>0</v>
      </c>
      <c r="BB29" s="1" t="n">
        <v>54</v>
      </c>
      <c r="BC29" s="1" t="n">
        <v>380</v>
      </c>
      <c r="BD29" s="1" t="n">
        <v>104</v>
      </c>
      <c r="BE29" s="1" t="n">
        <v>24</v>
      </c>
      <c r="BF29" s="1" t="n">
        <v>22</v>
      </c>
      <c r="BG29" s="1" t="n">
        <v>20</v>
      </c>
      <c r="BH29" s="1" t="n">
        <v>8</v>
      </c>
      <c r="BI29" s="1" t="n">
        <v>30</v>
      </c>
      <c r="BJ29" s="1" t="n">
        <v>0</v>
      </c>
      <c r="BK29" s="1" t="n">
        <v>0</v>
      </c>
      <c r="BL29" s="1" t="n">
        <v>0</v>
      </c>
      <c r="BM29" s="1" t="n">
        <v>276</v>
      </c>
      <c r="BN29" s="1" t="n">
        <v>6</v>
      </c>
      <c r="BO29" s="1" t="n">
        <v>186</v>
      </c>
      <c r="BP29" s="1" t="n">
        <v>12</v>
      </c>
      <c r="BQ29" s="1" t="n">
        <v>12</v>
      </c>
      <c r="BR29" s="1" t="n">
        <v>6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91</v>
      </c>
      <c r="B30" s="0" t="n">
        <v>6</v>
      </c>
      <c r="C30" s="1" t="s">
        <v>101</v>
      </c>
      <c r="D30" s="1" t="n">
        <v>2310</v>
      </c>
      <c r="E30" s="1" t="n">
        <v>1731</v>
      </c>
      <c r="F30" s="1" t="n">
        <v>579</v>
      </c>
      <c r="G30" s="1" t="n">
        <v>148</v>
      </c>
      <c r="H30" s="1" t="n">
        <v>39</v>
      </c>
      <c r="I30" s="1" t="n">
        <v>19</v>
      </c>
      <c r="J30" s="1" t="n">
        <v>0</v>
      </c>
      <c r="K30" s="1" t="n">
        <v>6</v>
      </c>
      <c r="L30" s="1" t="n">
        <v>0</v>
      </c>
      <c r="M30" s="1" t="n">
        <v>14</v>
      </c>
      <c r="N30" s="1" t="n">
        <v>0</v>
      </c>
      <c r="O30" s="1" t="n">
        <v>109</v>
      </c>
      <c r="P30" s="1" t="n">
        <v>3</v>
      </c>
      <c r="Q30" s="1" t="n">
        <v>75</v>
      </c>
      <c r="R30" s="1" t="n">
        <v>31</v>
      </c>
      <c r="S30" s="1" t="n">
        <v>619</v>
      </c>
      <c r="T30" s="1" t="n">
        <v>387</v>
      </c>
      <c r="U30" s="1" t="n">
        <v>79</v>
      </c>
      <c r="V30" s="1" t="n">
        <v>37</v>
      </c>
      <c r="W30" s="1" t="n">
        <v>52</v>
      </c>
      <c r="X30" s="1" t="n">
        <v>165</v>
      </c>
      <c r="Y30" s="1" t="n">
        <v>54</v>
      </c>
      <c r="Z30" s="1" t="n">
        <v>232</v>
      </c>
      <c r="AA30" s="1" t="n">
        <v>31</v>
      </c>
      <c r="AB30" s="1" t="n">
        <v>6</v>
      </c>
      <c r="AC30" s="1" t="n">
        <v>57</v>
      </c>
      <c r="AD30" s="1" t="n">
        <v>134</v>
      </c>
      <c r="AE30" s="1" t="n">
        <v>0</v>
      </c>
      <c r="AF30" s="1" t="n">
        <v>4</v>
      </c>
      <c r="AG30" s="1" t="n">
        <v>0</v>
      </c>
      <c r="AH30" s="1" t="n">
        <v>497</v>
      </c>
      <c r="AI30" s="1" t="n">
        <v>326</v>
      </c>
      <c r="AJ30" s="1" t="n">
        <v>0</v>
      </c>
      <c r="AK30" s="1" t="n">
        <v>0</v>
      </c>
      <c r="AL30" s="1" t="n">
        <v>197</v>
      </c>
      <c r="AM30" s="1" t="n">
        <v>19</v>
      </c>
      <c r="AN30" s="1" t="n">
        <v>0</v>
      </c>
      <c r="AO30" s="1" t="n">
        <v>77</v>
      </c>
      <c r="AP30" s="1" t="n">
        <v>12</v>
      </c>
      <c r="AQ30" s="1" t="n">
        <v>18</v>
      </c>
      <c r="AR30" s="1" t="n">
        <v>3</v>
      </c>
      <c r="AS30" s="1" t="n">
        <v>93</v>
      </c>
      <c r="AT30" s="1" t="n">
        <v>19</v>
      </c>
      <c r="AU30" s="1" t="n">
        <v>22</v>
      </c>
      <c r="AV30" s="1" t="n">
        <v>0</v>
      </c>
      <c r="AW30" s="1" t="n">
        <v>52</v>
      </c>
      <c r="AX30" s="1" t="n">
        <v>78</v>
      </c>
      <c r="AY30" s="1" t="n">
        <v>37</v>
      </c>
      <c r="AZ30" s="1" t="n">
        <v>0</v>
      </c>
      <c r="BA30" s="1" t="n">
        <v>0</v>
      </c>
      <c r="BB30" s="1" t="n">
        <v>41</v>
      </c>
      <c r="BC30" s="1" t="n">
        <v>1046</v>
      </c>
      <c r="BD30" s="1" t="n">
        <v>230</v>
      </c>
      <c r="BE30" s="1" t="n">
        <v>18</v>
      </c>
      <c r="BF30" s="1" t="n">
        <v>13</v>
      </c>
      <c r="BG30" s="1" t="n">
        <v>24</v>
      </c>
      <c r="BH30" s="1" t="n">
        <v>12</v>
      </c>
      <c r="BI30" s="1" t="n">
        <v>135</v>
      </c>
      <c r="BJ30" s="1" t="n">
        <v>8</v>
      </c>
      <c r="BK30" s="1" t="n">
        <v>8</v>
      </c>
      <c r="BL30" s="1" t="n">
        <v>12</v>
      </c>
      <c r="BM30" s="1" t="n">
        <v>816</v>
      </c>
      <c r="BN30" s="1" t="n">
        <v>0</v>
      </c>
      <c r="BO30" s="1" t="n">
        <v>469</v>
      </c>
      <c r="BP30" s="1" t="n">
        <v>4</v>
      </c>
      <c r="BQ30" s="1" t="n">
        <v>199</v>
      </c>
      <c r="BR30" s="1" t="n">
        <v>144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91</v>
      </c>
      <c r="B31" s="0" t="n">
        <v>6</v>
      </c>
      <c r="C31" s="1" t="s">
        <v>102</v>
      </c>
      <c r="D31" s="1" t="n">
        <v>16172</v>
      </c>
      <c r="E31" s="1" t="n">
        <v>13855</v>
      </c>
      <c r="F31" s="1" t="n">
        <v>2317</v>
      </c>
      <c r="G31" s="1" t="n">
        <v>801</v>
      </c>
      <c r="H31" s="1" t="n">
        <v>218</v>
      </c>
      <c r="I31" s="1" t="n">
        <v>122</v>
      </c>
      <c r="J31" s="1" t="n">
        <v>15</v>
      </c>
      <c r="K31" s="1" t="n">
        <v>52</v>
      </c>
      <c r="L31" s="1" t="n">
        <v>0</v>
      </c>
      <c r="M31" s="1" t="n">
        <v>24</v>
      </c>
      <c r="N31" s="1" t="n">
        <v>5</v>
      </c>
      <c r="O31" s="1" t="n">
        <v>583</v>
      </c>
      <c r="P31" s="1" t="n">
        <v>161</v>
      </c>
      <c r="Q31" s="1" t="n">
        <v>162</v>
      </c>
      <c r="R31" s="1" t="n">
        <v>260</v>
      </c>
      <c r="S31" s="1" t="n">
        <v>3494</v>
      </c>
      <c r="T31" s="1" t="n">
        <v>2783</v>
      </c>
      <c r="U31" s="1" t="n">
        <v>648</v>
      </c>
      <c r="V31" s="1" t="n">
        <v>155</v>
      </c>
      <c r="W31" s="1" t="n">
        <v>539</v>
      </c>
      <c r="X31" s="1" t="n">
        <v>611</v>
      </c>
      <c r="Y31" s="1" t="n">
        <v>830</v>
      </c>
      <c r="Z31" s="1" t="n">
        <v>711</v>
      </c>
      <c r="AA31" s="1" t="n">
        <v>166</v>
      </c>
      <c r="AB31" s="1" t="n">
        <v>27</v>
      </c>
      <c r="AC31" s="1" t="n">
        <v>298</v>
      </c>
      <c r="AD31" s="1" t="n">
        <v>87</v>
      </c>
      <c r="AE31" s="1" t="n">
        <v>104</v>
      </c>
      <c r="AF31" s="1" t="n">
        <v>29</v>
      </c>
      <c r="AG31" s="1" t="n">
        <v>0</v>
      </c>
      <c r="AH31" s="1" t="n">
        <v>6233</v>
      </c>
      <c r="AI31" s="1" t="n">
        <v>4609</v>
      </c>
      <c r="AJ31" s="1" t="n">
        <v>79</v>
      </c>
      <c r="AK31" s="1" t="n">
        <v>0</v>
      </c>
      <c r="AL31" s="1" t="n">
        <v>2782</v>
      </c>
      <c r="AM31" s="1" t="n">
        <v>22</v>
      </c>
      <c r="AN31" s="1" t="n">
        <v>329</v>
      </c>
      <c r="AO31" s="1" t="n">
        <v>220</v>
      </c>
      <c r="AP31" s="1" t="n">
        <v>773</v>
      </c>
      <c r="AQ31" s="1" t="n">
        <v>398</v>
      </c>
      <c r="AR31" s="1" t="n">
        <v>6</v>
      </c>
      <c r="AS31" s="1" t="n">
        <v>448</v>
      </c>
      <c r="AT31" s="1" t="n">
        <v>132</v>
      </c>
      <c r="AU31" s="1" t="n">
        <v>250</v>
      </c>
      <c r="AV31" s="1" t="n">
        <v>48</v>
      </c>
      <c r="AW31" s="1" t="n">
        <v>18</v>
      </c>
      <c r="AX31" s="1" t="n">
        <v>1176</v>
      </c>
      <c r="AY31" s="1" t="n">
        <v>58</v>
      </c>
      <c r="AZ31" s="1" t="n">
        <v>0</v>
      </c>
      <c r="BA31" s="1" t="n">
        <v>0</v>
      </c>
      <c r="BB31" s="1" t="n">
        <v>1118</v>
      </c>
      <c r="BC31" s="1" t="n">
        <v>5644</v>
      </c>
      <c r="BD31" s="1" t="n">
        <v>1025</v>
      </c>
      <c r="BE31" s="1" t="n">
        <v>39</v>
      </c>
      <c r="BF31" s="1" t="n">
        <v>0</v>
      </c>
      <c r="BG31" s="1" t="n">
        <v>14</v>
      </c>
      <c r="BH31" s="1" t="n">
        <v>0</v>
      </c>
      <c r="BI31" s="1" t="n">
        <v>945</v>
      </c>
      <c r="BJ31" s="1" t="n">
        <v>5</v>
      </c>
      <c r="BK31" s="1" t="n">
        <v>17</v>
      </c>
      <c r="BL31" s="1" t="n">
        <v>5</v>
      </c>
      <c r="BM31" s="1" t="n">
        <v>4619</v>
      </c>
      <c r="BN31" s="1" t="n">
        <v>0</v>
      </c>
      <c r="BO31" s="1" t="n">
        <v>2960</v>
      </c>
      <c r="BP31" s="1" t="n">
        <v>96</v>
      </c>
      <c r="BQ31" s="1" t="n">
        <v>387</v>
      </c>
      <c r="BR31" s="1" t="n">
        <v>1176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91</v>
      </c>
      <c r="B32" s="0" t="n">
        <v>7</v>
      </c>
      <c r="C32" s="1" t="s">
        <v>98</v>
      </c>
      <c r="D32" s="1" t="n">
        <v>93665</v>
      </c>
      <c r="E32" s="1" t="n">
        <v>75034</v>
      </c>
      <c r="F32" s="1" t="n">
        <v>18631</v>
      </c>
      <c r="G32" s="1" t="n">
        <v>11375</v>
      </c>
      <c r="H32" s="1" t="n">
        <v>3175</v>
      </c>
      <c r="I32" s="1" t="n">
        <v>779</v>
      </c>
      <c r="J32" s="1" t="n">
        <v>352</v>
      </c>
      <c r="K32" s="1" t="n">
        <v>1288</v>
      </c>
      <c r="L32" s="1" t="n">
        <v>273</v>
      </c>
      <c r="M32" s="1" t="n">
        <v>284</v>
      </c>
      <c r="N32" s="1" t="n">
        <v>199</v>
      </c>
      <c r="O32" s="1" t="n">
        <v>8200</v>
      </c>
      <c r="P32" s="1" t="n">
        <v>1310</v>
      </c>
      <c r="Q32" s="1" t="n">
        <v>3029</v>
      </c>
      <c r="R32" s="1" t="n">
        <v>3861</v>
      </c>
      <c r="S32" s="1" t="n">
        <v>23728</v>
      </c>
      <c r="T32" s="1" t="n">
        <v>16985</v>
      </c>
      <c r="U32" s="1" t="n">
        <v>3509</v>
      </c>
      <c r="V32" s="1" t="n">
        <v>3757</v>
      </c>
      <c r="W32" s="1" t="n">
        <v>3461</v>
      </c>
      <c r="X32" s="1" t="n">
        <v>3701</v>
      </c>
      <c r="Y32" s="1" t="n">
        <v>2557</v>
      </c>
      <c r="Z32" s="1" t="n">
        <v>6743</v>
      </c>
      <c r="AA32" s="1" t="n">
        <v>1072</v>
      </c>
      <c r="AB32" s="1" t="n">
        <v>735</v>
      </c>
      <c r="AC32" s="1" t="n">
        <v>2274</v>
      </c>
      <c r="AD32" s="1" t="n">
        <v>1686</v>
      </c>
      <c r="AE32" s="1" t="n">
        <v>519</v>
      </c>
      <c r="AF32" s="1" t="n">
        <v>225</v>
      </c>
      <c r="AG32" s="1" t="n">
        <v>232</v>
      </c>
      <c r="AH32" s="1" t="n">
        <v>35068</v>
      </c>
      <c r="AI32" s="1" t="n">
        <v>24089</v>
      </c>
      <c r="AJ32" s="1" t="n">
        <v>428</v>
      </c>
      <c r="AK32" s="1" t="n">
        <v>6</v>
      </c>
      <c r="AL32" s="1" t="n">
        <v>9372</v>
      </c>
      <c r="AM32" s="1" t="n">
        <v>3638</v>
      </c>
      <c r="AN32" s="1" t="n">
        <v>2501</v>
      </c>
      <c r="AO32" s="1" t="n">
        <v>3307</v>
      </c>
      <c r="AP32" s="1" t="n">
        <v>1423</v>
      </c>
      <c r="AQ32" s="1" t="n">
        <v>3241</v>
      </c>
      <c r="AR32" s="1" t="n">
        <v>173</v>
      </c>
      <c r="AS32" s="1" t="n">
        <v>4625</v>
      </c>
      <c r="AT32" s="1" t="n">
        <v>1027</v>
      </c>
      <c r="AU32" s="1" t="n">
        <v>1287</v>
      </c>
      <c r="AV32" s="1" t="n">
        <v>420</v>
      </c>
      <c r="AW32" s="1" t="n">
        <v>1891</v>
      </c>
      <c r="AX32" s="1" t="n">
        <v>6354</v>
      </c>
      <c r="AY32" s="1" t="n">
        <v>613</v>
      </c>
      <c r="AZ32" s="1" t="n">
        <v>705</v>
      </c>
      <c r="BA32" s="1" t="n">
        <v>501</v>
      </c>
      <c r="BB32" s="1" t="n">
        <v>4535</v>
      </c>
      <c r="BC32" s="1" t="n">
        <v>23494</v>
      </c>
      <c r="BD32" s="1" t="n">
        <v>7234</v>
      </c>
      <c r="BE32" s="1" t="n">
        <v>2207</v>
      </c>
      <c r="BF32" s="1" t="n">
        <v>1403</v>
      </c>
      <c r="BG32" s="1" t="n">
        <v>623</v>
      </c>
      <c r="BH32" s="1" t="n">
        <v>143</v>
      </c>
      <c r="BI32" s="1" t="n">
        <v>1341</v>
      </c>
      <c r="BJ32" s="1" t="n">
        <v>552</v>
      </c>
      <c r="BK32" s="1" t="n">
        <v>866</v>
      </c>
      <c r="BL32" s="1" t="n">
        <v>99</v>
      </c>
      <c r="BM32" s="1" t="n">
        <v>16260</v>
      </c>
      <c r="BN32" s="1" t="n">
        <v>122</v>
      </c>
      <c r="BO32" s="1" t="n">
        <v>10155</v>
      </c>
      <c r="BP32" s="1" t="n">
        <v>536</v>
      </c>
      <c r="BQ32" s="1" t="n">
        <v>1410</v>
      </c>
      <c r="BR32" s="1" t="n">
        <v>4037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91</v>
      </c>
      <c r="B33" s="0" t="n">
        <v>7</v>
      </c>
      <c r="C33" s="1" t="s">
        <v>99</v>
      </c>
      <c r="D33" s="1" t="n">
        <v>75485</v>
      </c>
      <c r="E33" s="1" t="n">
        <v>59402</v>
      </c>
      <c r="F33" s="1" t="n">
        <v>16083</v>
      </c>
      <c r="G33" s="1" t="n">
        <v>9423</v>
      </c>
      <c r="H33" s="1" t="n">
        <v>2842</v>
      </c>
      <c r="I33" s="1" t="n">
        <v>625</v>
      </c>
      <c r="J33" s="1" t="n">
        <v>296</v>
      </c>
      <c r="K33" s="1" t="n">
        <v>1210</v>
      </c>
      <c r="L33" s="1" t="n">
        <v>264</v>
      </c>
      <c r="M33" s="1" t="n">
        <v>253</v>
      </c>
      <c r="N33" s="1" t="n">
        <v>194</v>
      </c>
      <c r="O33" s="1" t="n">
        <v>6581</v>
      </c>
      <c r="P33" s="1" t="n">
        <v>1107</v>
      </c>
      <c r="Q33" s="1" t="n">
        <v>2296</v>
      </c>
      <c r="R33" s="1" t="n">
        <v>3178</v>
      </c>
      <c r="S33" s="1" t="n">
        <v>18016</v>
      </c>
      <c r="T33" s="1" t="n">
        <v>12701</v>
      </c>
      <c r="U33" s="1" t="n">
        <v>2757</v>
      </c>
      <c r="V33" s="1" t="n">
        <v>2298</v>
      </c>
      <c r="W33" s="1" t="n">
        <v>3089</v>
      </c>
      <c r="X33" s="1" t="n">
        <v>2899</v>
      </c>
      <c r="Y33" s="1" t="n">
        <v>1658</v>
      </c>
      <c r="Z33" s="1" t="n">
        <v>5315</v>
      </c>
      <c r="AA33" s="1" t="n">
        <v>712</v>
      </c>
      <c r="AB33" s="1" t="n">
        <v>692</v>
      </c>
      <c r="AC33" s="1" t="n">
        <v>1859</v>
      </c>
      <c r="AD33" s="1" t="n">
        <v>1384</v>
      </c>
      <c r="AE33" s="1" t="n">
        <v>408</v>
      </c>
      <c r="AF33" s="1" t="n">
        <v>95</v>
      </c>
      <c r="AG33" s="1" t="n">
        <v>165</v>
      </c>
      <c r="AH33" s="1" t="n">
        <v>29701</v>
      </c>
      <c r="AI33" s="1" t="n">
        <v>20079</v>
      </c>
      <c r="AJ33" s="1" t="n">
        <v>356</v>
      </c>
      <c r="AK33" s="1" t="n">
        <v>6</v>
      </c>
      <c r="AL33" s="1" t="n">
        <v>7214</v>
      </c>
      <c r="AM33" s="1" t="n">
        <v>3095</v>
      </c>
      <c r="AN33" s="1" t="n">
        <v>2120</v>
      </c>
      <c r="AO33" s="1" t="n">
        <v>3029</v>
      </c>
      <c r="AP33" s="1" t="n">
        <v>1294</v>
      </c>
      <c r="AQ33" s="1" t="n">
        <v>2799</v>
      </c>
      <c r="AR33" s="1" t="n">
        <v>166</v>
      </c>
      <c r="AS33" s="1" t="n">
        <v>3902</v>
      </c>
      <c r="AT33" s="1" t="n">
        <v>756</v>
      </c>
      <c r="AU33" s="1" t="n">
        <v>1021</v>
      </c>
      <c r="AV33" s="1" t="n">
        <v>387</v>
      </c>
      <c r="AW33" s="1" t="n">
        <v>1738</v>
      </c>
      <c r="AX33" s="1" t="n">
        <v>5720</v>
      </c>
      <c r="AY33" s="1" t="n">
        <v>506</v>
      </c>
      <c r="AZ33" s="1" t="n">
        <v>689</v>
      </c>
      <c r="BA33" s="1" t="n">
        <v>501</v>
      </c>
      <c r="BB33" s="1" t="n">
        <v>4024</v>
      </c>
      <c r="BC33" s="1" t="n">
        <v>18345</v>
      </c>
      <c r="BD33" s="1" t="n">
        <v>6617</v>
      </c>
      <c r="BE33" s="1" t="n">
        <v>2147</v>
      </c>
      <c r="BF33" s="1" t="n">
        <v>1355</v>
      </c>
      <c r="BG33" s="1" t="n">
        <v>544</v>
      </c>
      <c r="BH33" s="1" t="n">
        <v>99</v>
      </c>
      <c r="BI33" s="1" t="n">
        <v>1027</v>
      </c>
      <c r="BJ33" s="1" t="n">
        <v>547</v>
      </c>
      <c r="BK33" s="1" t="n">
        <v>820</v>
      </c>
      <c r="BL33" s="1" t="n">
        <v>78</v>
      </c>
      <c r="BM33" s="1" t="n">
        <v>11728</v>
      </c>
      <c r="BN33" s="1" t="n">
        <v>118</v>
      </c>
      <c r="BO33" s="1" t="n">
        <v>7237</v>
      </c>
      <c r="BP33" s="1" t="n">
        <v>463</v>
      </c>
      <c r="BQ33" s="1" t="n">
        <v>1197</v>
      </c>
      <c r="BR33" s="1" t="n">
        <v>2713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91</v>
      </c>
      <c r="B34" s="0" t="n">
        <v>7</v>
      </c>
      <c r="C34" s="1" t="s">
        <v>100</v>
      </c>
      <c r="D34" s="1" t="n">
        <v>1886</v>
      </c>
      <c r="E34" s="1" t="n">
        <v>1296</v>
      </c>
      <c r="F34" s="1" t="n">
        <v>590</v>
      </c>
      <c r="G34" s="1" t="n">
        <v>344</v>
      </c>
      <c r="H34" s="1" t="n">
        <v>62</v>
      </c>
      <c r="I34" s="1" t="n">
        <v>6</v>
      </c>
      <c r="J34" s="1" t="n">
        <v>12</v>
      </c>
      <c r="K34" s="1" t="n">
        <v>24</v>
      </c>
      <c r="L34" s="1" t="n">
        <v>0</v>
      </c>
      <c r="M34" s="1" t="n">
        <v>20</v>
      </c>
      <c r="N34" s="1" t="n">
        <v>0</v>
      </c>
      <c r="O34" s="1" t="n">
        <v>282</v>
      </c>
      <c r="P34" s="1" t="n">
        <v>66</v>
      </c>
      <c r="Q34" s="1" t="n">
        <v>184</v>
      </c>
      <c r="R34" s="1" t="n">
        <v>32</v>
      </c>
      <c r="S34" s="1" t="n">
        <v>602</v>
      </c>
      <c r="T34" s="1" t="n">
        <v>428</v>
      </c>
      <c r="U34" s="1" t="n">
        <v>72</v>
      </c>
      <c r="V34" s="1" t="n">
        <v>102</v>
      </c>
      <c r="W34" s="1" t="n">
        <v>34</v>
      </c>
      <c r="X34" s="1" t="n">
        <v>88</v>
      </c>
      <c r="Y34" s="1" t="n">
        <v>132</v>
      </c>
      <c r="Z34" s="1" t="n">
        <v>174</v>
      </c>
      <c r="AA34" s="1" t="n">
        <v>12</v>
      </c>
      <c r="AB34" s="1" t="n">
        <v>18</v>
      </c>
      <c r="AC34" s="1" t="n">
        <v>40</v>
      </c>
      <c r="AD34" s="1" t="n">
        <v>82</v>
      </c>
      <c r="AE34" s="1" t="n">
        <v>14</v>
      </c>
      <c r="AF34" s="1" t="n">
        <v>4</v>
      </c>
      <c r="AG34" s="1" t="n">
        <v>4</v>
      </c>
      <c r="AH34" s="1" t="n">
        <v>546</v>
      </c>
      <c r="AI34" s="1" t="n">
        <v>420</v>
      </c>
      <c r="AJ34" s="1" t="n">
        <v>2</v>
      </c>
      <c r="AK34" s="1" t="n">
        <v>0</v>
      </c>
      <c r="AL34" s="1" t="n">
        <v>116</v>
      </c>
      <c r="AM34" s="1" t="n">
        <v>62</v>
      </c>
      <c r="AN34" s="1" t="n">
        <v>6</v>
      </c>
      <c r="AO34" s="1" t="n">
        <v>94</v>
      </c>
      <c r="AP34" s="1" t="n">
        <v>68</v>
      </c>
      <c r="AQ34" s="1" t="n">
        <v>70</v>
      </c>
      <c r="AR34" s="1" t="n">
        <v>2</v>
      </c>
      <c r="AS34" s="1" t="n">
        <v>66</v>
      </c>
      <c r="AT34" s="1" t="n">
        <v>2</v>
      </c>
      <c r="AU34" s="1" t="n">
        <v>26</v>
      </c>
      <c r="AV34" s="1" t="n">
        <v>14</v>
      </c>
      <c r="AW34" s="1" t="n">
        <v>24</v>
      </c>
      <c r="AX34" s="1" t="n">
        <v>60</v>
      </c>
      <c r="AY34" s="1" t="n">
        <v>34</v>
      </c>
      <c r="AZ34" s="1" t="n">
        <v>8</v>
      </c>
      <c r="BA34" s="1" t="n">
        <v>0</v>
      </c>
      <c r="BB34" s="1" t="n">
        <v>18</v>
      </c>
      <c r="BC34" s="1" t="n">
        <v>394</v>
      </c>
      <c r="BD34" s="1" t="n">
        <v>68</v>
      </c>
      <c r="BE34" s="1" t="n">
        <v>16</v>
      </c>
      <c r="BF34" s="1" t="n">
        <v>18</v>
      </c>
      <c r="BG34" s="1" t="n">
        <v>22</v>
      </c>
      <c r="BH34" s="1" t="n">
        <v>0</v>
      </c>
      <c r="BI34" s="1" t="n">
        <v>6</v>
      </c>
      <c r="BJ34" s="1" t="n">
        <v>0</v>
      </c>
      <c r="BK34" s="1" t="n">
        <v>6</v>
      </c>
      <c r="BL34" s="1" t="n">
        <v>0</v>
      </c>
      <c r="BM34" s="1" t="n">
        <v>326</v>
      </c>
      <c r="BN34" s="1" t="n">
        <v>4</v>
      </c>
      <c r="BO34" s="1" t="n">
        <v>160</v>
      </c>
      <c r="BP34" s="1" t="n">
        <v>12</v>
      </c>
      <c r="BQ34" s="1" t="n">
        <v>72</v>
      </c>
      <c r="BR34" s="1" t="n">
        <v>78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91</v>
      </c>
      <c r="B35" s="0" t="n">
        <v>7</v>
      </c>
      <c r="C35" s="1" t="s">
        <v>101</v>
      </c>
      <c r="D35" s="1" t="n">
        <v>2041</v>
      </c>
      <c r="E35" s="1" t="n">
        <v>1708</v>
      </c>
      <c r="F35" s="1" t="n">
        <v>333</v>
      </c>
      <c r="G35" s="1" t="n">
        <v>185</v>
      </c>
      <c r="H35" s="1" t="n">
        <v>32</v>
      </c>
      <c r="I35" s="1" t="n">
        <v>19</v>
      </c>
      <c r="J35" s="1" t="n">
        <v>0</v>
      </c>
      <c r="K35" s="1" t="n">
        <v>9</v>
      </c>
      <c r="L35" s="1" t="n">
        <v>4</v>
      </c>
      <c r="M35" s="1" t="n">
        <v>0</v>
      </c>
      <c r="N35" s="1" t="n">
        <v>0</v>
      </c>
      <c r="O35" s="1" t="n">
        <v>153</v>
      </c>
      <c r="P35" s="1" t="n">
        <v>3</v>
      </c>
      <c r="Q35" s="1" t="n">
        <v>85</v>
      </c>
      <c r="R35" s="1" t="n">
        <v>65</v>
      </c>
      <c r="S35" s="1" t="n">
        <v>596</v>
      </c>
      <c r="T35" s="1" t="n">
        <v>413</v>
      </c>
      <c r="U35" s="1" t="n">
        <v>140</v>
      </c>
      <c r="V35" s="1" t="n">
        <v>37</v>
      </c>
      <c r="W35" s="1" t="n">
        <v>41</v>
      </c>
      <c r="X35" s="1" t="n">
        <v>154</v>
      </c>
      <c r="Y35" s="1" t="n">
        <v>41</v>
      </c>
      <c r="Z35" s="1" t="n">
        <v>183</v>
      </c>
      <c r="AA35" s="1" t="n">
        <v>15</v>
      </c>
      <c r="AB35" s="1" t="n">
        <v>11</v>
      </c>
      <c r="AC35" s="1" t="n">
        <v>4</v>
      </c>
      <c r="AD35" s="1" t="n">
        <v>144</v>
      </c>
      <c r="AE35" s="1" t="n">
        <v>6</v>
      </c>
      <c r="AF35" s="1" t="n">
        <v>0</v>
      </c>
      <c r="AG35" s="1" t="n">
        <v>3</v>
      </c>
      <c r="AH35" s="1" t="n">
        <v>359</v>
      </c>
      <c r="AI35" s="1" t="n">
        <v>238</v>
      </c>
      <c r="AJ35" s="1" t="n">
        <v>0</v>
      </c>
      <c r="AK35" s="1" t="n">
        <v>0</v>
      </c>
      <c r="AL35" s="1" t="n">
        <v>111</v>
      </c>
      <c r="AM35" s="1" t="n">
        <v>25</v>
      </c>
      <c r="AN35" s="1" t="n">
        <v>0</v>
      </c>
      <c r="AO35" s="1" t="n">
        <v>39</v>
      </c>
      <c r="AP35" s="1" t="n">
        <v>18</v>
      </c>
      <c r="AQ35" s="1" t="n">
        <v>45</v>
      </c>
      <c r="AR35" s="1" t="n">
        <v>0</v>
      </c>
      <c r="AS35" s="1" t="n">
        <v>49</v>
      </c>
      <c r="AT35" s="1" t="n">
        <v>0</v>
      </c>
      <c r="AU35" s="1" t="n">
        <v>16</v>
      </c>
      <c r="AV35" s="1" t="n">
        <v>13</v>
      </c>
      <c r="AW35" s="1" t="n">
        <v>20</v>
      </c>
      <c r="AX35" s="1" t="n">
        <v>72</v>
      </c>
      <c r="AY35" s="1" t="n">
        <v>41</v>
      </c>
      <c r="AZ35" s="1" t="n">
        <v>0</v>
      </c>
      <c r="BA35" s="1" t="n">
        <v>0</v>
      </c>
      <c r="BB35" s="1" t="n">
        <v>31</v>
      </c>
      <c r="BC35" s="1" t="n">
        <v>901</v>
      </c>
      <c r="BD35" s="1" t="n">
        <v>98</v>
      </c>
      <c r="BE35" s="1" t="n">
        <v>10</v>
      </c>
      <c r="BF35" s="1" t="n">
        <v>14</v>
      </c>
      <c r="BG35" s="1" t="n">
        <v>51</v>
      </c>
      <c r="BH35" s="1" t="n">
        <v>0</v>
      </c>
      <c r="BI35" s="1" t="n">
        <v>0</v>
      </c>
      <c r="BJ35" s="1" t="n">
        <v>0</v>
      </c>
      <c r="BK35" s="1" t="n">
        <v>23</v>
      </c>
      <c r="BL35" s="1" t="n">
        <v>0</v>
      </c>
      <c r="BM35" s="1" t="n">
        <v>803</v>
      </c>
      <c r="BN35" s="1" t="n">
        <v>0</v>
      </c>
      <c r="BO35" s="1" t="n">
        <v>682</v>
      </c>
      <c r="BP35" s="1" t="n">
        <v>0</v>
      </c>
      <c r="BQ35" s="1" t="n">
        <v>17</v>
      </c>
      <c r="BR35" s="1" t="n">
        <v>104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91</v>
      </c>
      <c r="B36" s="0" t="n">
        <v>7</v>
      </c>
      <c r="C36" s="1" t="s">
        <v>102</v>
      </c>
      <c r="D36" s="1" t="n">
        <v>14253</v>
      </c>
      <c r="E36" s="1" t="n">
        <v>12628</v>
      </c>
      <c r="F36" s="1" t="n">
        <v>1625</v>
      </c>
      <c r="G36" s="1" t="n">
        <v>1423</v>
      </c>
      <c r="H36" s="1" t="n">
        <v>239</v>
      </c>
      <c r="I36" s="1" t="n">
        <v>129</v>
      </c>
      <c r="J36" s="1" t="n">
        <v>44</v>
      </c>
      <c r="K36" s="1" t="n">
        <v>45</v>
      </c>
      <c r="L36" s="1" t="n">
        <v>5</v>
      </c>
      <c r="M36" s="1" t="n">
        <v>11</v>
      </c>
      <c r="N36" s="1" t="n">
        <v>5</v>
      </c>
      <c r="O36" s="1" t="n">
        <v>1184</v>
      </c>
      <c r="P36" s="1" t="n">
        <v>134</v>
      </c>
      <c r="Q36" s="1" t="n">
        <v>464</v>
      </c>
      <c r="R36" s="1" t="n">
        <v>586</v>
      </c>
      <c r="S36" s="1" t="n">
        <v>4514</v>
      </c>
      <c r="T36" s="1" t="n">
        <v>3443</v>
      </c>
      <c r="U36" s="1" t="n">
        <v>540</v>
      </c>
      <c r="V36" s="1" t="n">
        <v>1320</v>
      </c>
      <c r="W36" s="1" t="n">
        <v>297</v>
      </c>
      <c r="X36" s="1" t="n">
        <v>560</v>
      </c>
      <c r="Y36" s="1" t="n">
        <v>726</v>
      </c>
      <c r="Z36" s="1" t="n">
        <v>1071</v>
      </c>
      <c r="AA36" s="1" t="n">
        <v>333</v>
      </c>
      <c r="AB36" s="1" t="n">
        <v>14</v>
      </c>
      <c r="AC36" s="1" t="n">
        <v>371</v>
      </c>
      <c r="AD36" s="1" t="n">
        <v>76</v>
      </c>
      <c r="AE36" s="1" t="n">
        <v>91</v>
      </c>
      <c r="AF36" s="1" t="n">
        <v>126</v>
      </c>
      <c r="AG36" s="1" t="n">
        <v>60</v>
      </c>
      <c r="AH36" s="1" t="n">
        <v>4462</v>
      </c>
      <c r="AI36" s="1" t="n">
        <v>3352</v>
      </c>
      <c r="AJ36" s="1" t="n">
        <v>70</v>
      </c>
      <c r="AK36" s="1" t="n">
        <v>0</v>
      </c>
      <c r="AL36" s="1" t="n">
        <v>1931</v>
      </c>
      <c r="AM36" s="1" t="n">
        <v>456</v>
      </c>
      <c r="AN36" s="1" t="n">
        <v>375</v>
      </c>
      <c r="AO36" s="1" t="n">
        <v>145</v>
      </c>
      <c r="AP36" s="1" t="n">
        <v>43</v>
      </c>
      <c r="AQ36" s="1" t="n">
        <v>327</v>
      </c>
      <c r="AR36" s="1" t="n">
        <v>5</v>
      </c>
      <c r="AS36" s="1" t="n">
        <v>608</v>
      </c>
      <c r="AT36" s="1" t="n">
        <v>269</v>
      </c>
      <c r="AU36" s="1" t="n">
        <v>224</v>
      </c>
      <c r="AV36" s="1" t="n">
        <v>6</v>
      </c>
      <c r="AW36" s="1" t="n">
        <v>109</v>
      </c>
      <c r="AX36" s="1" t="n">
        <v>502</v>
      </c>
      <c r="AY36" s="1" t="n">
        <v>32</v>
      </c>
      <c r="AZ36" s="1" t="n">
        <v>8</v>
      </c>
      <c r="BA36" s="1" t="n">
        <v>0</v>
      </c>
      <c r="BB36" s="1" t="n">
        <v>462</v>
      </c>
      <c r="BC36" s="1" t="n">
        <v>3854</v>
      </c>
      <c r="BD36" s="1" t="n">
        <v>451</v>
      </c>
      <c r="BE36" s="1" t="n">
        <v>34</v>
      </c>
      <c r="BF36" s="1" t="n">
        <v>16</v>
      </c>
      <c r="BG36" s="1" t="n">
        <v>6</v>
      </c>
      <c r="BH36" s="1" t="n">
        <v>44</v>
      </c>
      <c r="BI36" s="1" t="n">
        <v>308</v>
      </c>
      <c r="BJ36" s="1" t="n">
        <v>5</v>
      </c>
      <c r="BK36" s="1" t="n">
        <v>17</v>
      </c>
      <c r="BL36" s="1" t="n">
        <v>21</v>
      </c>
      <c r="BM36" s="1" t="n">
        <v>3403</v>
      </c>
      <c r="BN36" s="1" t="n">
        <v>0</v>
      </c>
      <c r="BO36" s="1" t="n">
        <v>2076</v>
      </c>
      <c r="BP36" s="1" t="n">
        <v>61</v>
      </c>
      <c r="BQ36" s="1" t="n">
        <v>124</v>
      </c>
      <c r="BR36" s="1" t="n">
        <v>1142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91</v>
      </c>
      <c r="B37" s="0" t="n">
        <v>8</v>
      </c>
      <c r="C37" s="1" t="s">
        <v>98</v>
      </c>
      <c r="D37" s="1" t="n">
        <v>86203</v>
      </c>
      <c r="E37" s="1" t="n">
        <v>68420</v>
      </c>
      <c r="F37" s="1" t="n">
        <v>17783</v>
      </c>
      <c r="G37" s="1" t="n">
        <v>10941</v>
      </c>
      <c r="H37" s="1" t="n">
        <v>2838</v>
      </c>
      <c r="I37" s="1" t="n">
        <v>632</v>
      </c>
      <c r="J37" s="1" t="n">
        <v>345</v>
      </c>
      <c r="K37" s="1" t="n">
        <v>1213</v>
      </c>
      <c r="L37" s="1" t="n">
        <v>265</v>
      </c>
      <c r="M37" s="1" t="n">
        <v>230</v>
      </c>
      <c r="N37" s="1" t="n">
        <v>153</v>
      </c>
      <c r="O37" s="1" t="n">
        <v>8103</v>
      </c>
      <c r="P37" s="1" t="n">
        <v>1894</v>
      </c>
      <c r="Q37" s="1" t="n">
        <v>2831</v>
      </c>
      <c r="R37" s="1" t="n">
        <v>3378</v>
      </c>
      <c r="S37" s="1" t="n">
        <v>21197</v>
      </c>
      <c r="T37" s="1" t="n">
        <v>15070</v>
      </c>
      <c r="U37" s="1" t="n">
        <v>3298</v>
      </c>
      <c r="V37" s="1" t="n">
        <v>2393</v>
      </c>
      <c r="W37" s="1" t="n">
        <v>3551</v>
      </c>
      <c r="X37" s="1" t="n">
        <v>3593</v>
      </c>
      <c r="Y37" s="1" t="n">
        <v>2235</v>
      </c>
      <c r="Z37" s="1" t="n">
        <v>6127</v>
      </c>
      <c r="AA37" s="1" t="n">
        <v>755</v>
      </c>
      <c r="AB37" s="1" t="n">
        <v>610</v>
      </c>
      <c r="AC37" s="1" t="n">
        <v>1991</v>
      </c>
      <c r="AD37" s="1" t="n">
        <v>1650</v>
      </c>
      <c r="AE37" s="1" t="n">
        <v>675</v>
      </c>
      <c r="AF37" s="1" t="n">
        <v>167</v>
      </c>
      <c r="AG37" s="1" t="n">
        <v>279</v>
      </c>
      <c r="AH37" s="1" t="n">
        <v>32550</v>
      </c>
      <c r="AI37" s="1" t="n">
        <v>22258</v>
      </c>
      <c r="AJ37" s="1" t="n">
        <v>440</v>
      </c>
      <c r="AK37" s="1" t="n">
        <v>6</v>
      </c>
      <c r="AL37" s="1" t="n">
        <v>8063</v>
      </c>
      <c r="AM37" s="1" t="n">
        <v>3090</v>
      </c>
      <c r="AN37" s="1" t="n">
        <v>2416</v>
      </c>
      <c r="AO37" s="1" t="n">
        <v>3657</v>
      </c>
      <c r="AP37" s="1" t="n">
        <v>1327</v>
      </c>
      <c r="AQ37" s="1" t="n">
        <v>3074</v>
      </c>
      <c r="AR37" s="1" t="n">
        <v>185</v>
      </c>
      <c r="AS37" s="1" t="n">
        <v>4199</v>
      </c>
      <c r="AT37" s="1" t="n">
        <v>1114</v>
      </c>
      <c r="AU37" s="1" t="n">
        <v>974</v>
      </c>
      <c r="AV37" s="1" t="n">
        <v>380</v>
      </c>
      <c r="AW37" s="1" t="n">
        <v>1731</v>
      </c>
      <c r="AX37" s="1" t="n">
        <v>6093</v>
      </c>
      <c r="AY37" s="1" t="n">
        <v>531</v>
      </c>
      <c r="AZ37" s="1" t="n">
        <v>613</v>
      </c>
      <c r="BA37" s="1" t="n">
        <v>496</v>
      </c>
      <c r="BB37" s="1" t="n">
        <v>4453</v>
      </c>
      <c r="BC37" s="1" t="n">
        <v>21515</v>
      </c>
      <c r="BD37" s="1" t="n">
        <v>6959</v>
      </c>
      <c r="BE37" s="1" t="n">
        <v>2246</v>
      </c>
      <c r="BF37" s="1" t="n">
        <v>1243</v>
      </c>
      <c r="BG37" s="1" t="n">
        <v>658</v>
      </c>
      <c r="BH37" s="1" t="n">
        <v>114</v>
      </c>
      <c r="BI37" s="1" t="n">
        <v>1317</v>
      </c>
      <c r="BJ37" s="1" t="n">
        <v>486</v>
      </c>
      <c r="BK37" s="1" t="n">
        <v>828</v>
      </c>
      <c r="BL37" s="1" t="n">
        <v>67</v>
      </c>
      <c r="BM37" s="1" t="n">
        <v>14556</v>
      </c>
      <c r="BN37" s="1" t="n">
        <v>103</v>
      </c>
      <c r="BO37" s="1" t="n">
        <v>8892</v>
      </c>
      <c r="BP37" s="1" t="n">
        <v>1033</v>
      </c>
      <c r="BQ37" s="1" t="n">
        <v>1556</v>
      </c>
      <c r="BR37" s="1" t="n">
        <v>2972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91</v>
      </c>
      <c r="B38" s="0" t="n">
        <v>8</v>
      </c>
      <c r="C38" s="1" t="s">
        <v>99</v>
      </c>
      <c r="D38" s="1" t="n">
        <v>70283</v>
      </c>
      <c r="E38" s="1" t="n">
        <v>55865</v>
      </c>
      <c r="F38" s="1" t="n">
        <v>14418</v>
      </c>
      <c r="G38" s="1" t="n">
        <v>9361</v>
      </c>
      <c r="H38" s="1" t="n">
        <v>2674</v>
      </c>
      <c r="I38" s="1" t="n">
        <v>604</v>
      </c>
      <c r="J38" s="1" t="n">
        <v>333</v>
      </c>
      <c r="K38" s="1" t="n">
        <v>1119</v>
      </c>
      <c r="L38" s="1" t="n">
        <v>258</v>
      </c>
      <c r="M38" s="1" t="n">
        <v>209</v>
      </c>
      <c r="N38" s="1" t="n">
        <v>151</v>
      </c>
      <c r="O38" s="1" t="n">
        <v>6687</v>
      </c>
      <c r="P38" s="1" t="n">
        <v>1564</v>
      </c>
      <c r="Q38" s="1" t="n">
        <v>2247</v>
      </c>
      <c r="R38" s="1" t="n">
        <v>2876</v>
      </c>
      <c r="S38" s="1" t="n">
        <v>16772</v>
      </c>
      <c r="T38" s="1" t="n">
        <v>11770</v>
      </c>
      <c r="U38" s="1" t="n">
        <v>2557</v>
      </c>
      <c r="V38" s="1" t="n">
        <v>2010</v>
      </c>
      <c r="W38" s="1" t="n">
        <v>2985</v>
      </c>
      <c r="X38" s="1" t="n">
        <v>2677</v>
      </c>
      <c r="Y38" s="1" t="n">
        <v>1541</v>
      </c>
      <c r="Z38" s="1" t="n">
        <v>5002</v>
      </c>
      <c r="AA38" s="1" t="n">
        <v>640</v>
      </c>
      <c r="AB38" s="1" t="n">
        <v>544</v>
      </c>
      <c r="AC38" s="1" t="n">
        <v>1700</v>
      </c>
      <c r="AD38" s="1" t="n">
        <v>1385</v>
      </c>
      <c r="AE38" s="1" t="n">
        <v>474</v>
      </c>
      <c r="AF38" s="1" t="n">
        <v>110</v>
      </c>
      <c r="AG38" s="1" t="n">
        <v>149</v>
      </c>
      <c r="AH38" s="1" t="n">
        <v>27990</v>
      </c>
      <c r="AI38" s="1" t="n">
        <v>19074</v>
      </c>
      <c r="AJ38" s="1" t="n">
        <v>344</v>
      </c>
      <c r="AK38" s="1" t="n">
        <v>6</v>
      </c>
      <c r="AL38" s="1" t="n">
        <v>6603</v>
      </c>
      <c r="AM38" s="1" t="n">
        <v>2967</v>
      </c>
      <c r="AN38" s="1" t="n">
        <v>2121</v>
      </c>
      <c r="AO38" s="1" t="n">
        <v>2841</v>
      </c>
      <c r="AP38" s="1" t="n">
        <v>1233</v>
      </c>
      <c r="AQ38" s="1" t="n">
        <v>2776</v>
      </c>
      <c r="AR38" s="1" t="n">
        <v>183</v>
      </c>
      <c r="AS38" s="1" t="n">
        <v>3619</v>
      </c>
      <c r="AT38" s="1" t="n">
        <v>834</v>
      </c>
      <c r="AU38" s="1" t="n">
        <v>835</v>
      </c>
      <c r="AV38" s="1" t="n">
        <v>354</v>
      </c>
      <c r="AW38" s="1" t="n">
        <v>1596</v>
      </c>
      <c r="AX38" s="1" t="n">
        <v>5297</v>
      </c>
      <c r="AY38" s="1" t="n">
        <v>485</v>
      </c>
      <c r="AZ38" s="1" t="n">
        <v>611</v>
      </c>
      <c r="BA38" s="1" t="n">
        <v>496</v>
      </c>
      <c r="BB38" s="1" t="n">
        <v>3705</v>
      </c>
      <c r="BC38" s="1" t="n">
        <v>16160</v>
      </c>
      <c r="BD38" s="1" t="n">
        <v>6018</v>
      </c>
      <c r="BE38" s="1" t="n">
        <v>1999</v>
      </c>
      <c r="BF38" s="1" t="n">
        <v>1076</v>
      </c>
      <c r="BG38" s="1" t="n">
        <v>538</v>
      </c>
      <c r="BH38" s="1" t="n">
        <v>80</v>
      </c>
      <c r="BI38" s="1" t="n">
        <v>1120</v>
      </c>
      <c r="BJ38" s="1" t="n">
        <v>439</v>
      </c>
      <c r="BK38" s="1" t="n">
        <v>704</v>
      </c>
      <c r="BL38" s="1" t="n">
        <v>62</v>
      </c>
      <c r="BM38" s="1" t="n">
        <v>10142</v>
      </c>
      <c r="BN38" s="1" t="n">
        <v>95</v>
      </c>
      <c r="BO38" s="1" t="n">
        <v>6303</v>
      </c>
      <c r="BP38" s="1" t="n">
        <v>368</v>
      </c>
      <c r="BQ38" s="1" t="n">
        <v>1144</v>
      </c>
      <c r="BR38" s="1" t="n">
        <v>2232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91</v>
      </c>
      <c r="B39" s="0" t="n">
        <v>8</v>
      </c>
      <c r="C39" s="1" t="s">
        <v>100</v>
      </c>
      <c r="D39" s="1" t="n">
        <v>2188</v>
      </c>
      <c r="E39" s="1" t="n">
        <v>1618</v>
      </c>
      <c r="F39" s="1" t="n">
        <v>570</v>
      </c>
      <c r="G39" s="1" t="n">
        <v>454</v>
      </c>
      <c r="H39" s="1" t="n">
        <v>68</v>
      </c>
      <c r="I39" s="1" t="n">
        <v>16</v>
      </c>
      <c r="J39" s="1" t="n">
        <v>4</v>
      </c>
      <c r="K39" s="1" t="n">
        <v>28</v>
      </c>
      <c r="L39" s="1" t="n">
        <v>2</v>
      </c>
      <c r="M39" s="1" t="n">
        <v>16</v>
      </c>
      <c r="N39" s="1" t="n">
        <v>2</v>
      </c>
      <c r="O39" s="1" t="n">
        <v>386</v>
      </c>
      <c r="P39" s="1" t="n">
        <v>48</v>
      </c>
      <c r="Q39" s="1" t="n">
        <v>282</v>
      </c>
      <c r="R39" s="1" t="n">
        <v>56</v>
      </c>
      <c r="S39" s="1" t="n">
        <v>836</v>
      </c>
      <c r="T39" s="1" t="n">
        <v>584</v>
      </c>
      <c r="U39" s="1" t="n">
        <v>162</v>
      </c>
      <c r="V39" s="1" t="n">
        <v>130</v>
      </c>
      <c r="W39" s="1" t="n">
        <v>94</v>
      </c>
      <c r="X39" s="1" t="n">
        <v>112</v>
      </c>
      <c r="Y39" s="1" t="n">
        <v>86</v>
      </c>
      <c r="Z39" s="1" t="n">
        <v>252</v>
      </c>
      <c r="AA39" s="1" t="n">
        <v>16</v>
      </c>
      <c r="AB39" s="1" t="n">
        <v>46</v>
      </c>
      <c r="AC39" s="1" t="n">
        <v>40</v>
      </c>
      <c r="AD39" s="1" t="n">
        <v>124</v>
      </c>
      <c r="AE39" s="1" t="n">
        <v>22</v>
      </c>
      <c r="AF39" s="1" t="n">
        <v>2</v>
      </c>
      <c r="AG39" s="1" t="n">
        <v>2</v>
      </c>
      <c r="AH39" s="1" t="n">
        <v>452</v>
      </c>
      <c r="AI39" s="1" t="n">
        <v>304</v>
      </c>
      <c r="AJ39" s="1" t="n">
        <v>2</v>
      </c>
      <c r="AK39" s="1" t="n">
        <v>0</v>
      </c>
      <c r="AL39" s="1" t="n">
        <v>116</v>
      </c>
      <c r="AM39" s="1" t="n">
        <v>38</v>
      </c>
      <c r="AN39" s="1" t="n">
        <v>10</v>
      </c>
      <c r="AO39" s="1" t="n">
        <v>78</v>
      </c>
      <c r="AP39" s="1" t="n">
        <v>24</v>
      </c>
      <c r="AQ39" s="1" t="n">
        <v>34</v>
      </c>
      <c r="AR39" s="1" t="n">
        <v>2</v>
      </c>
      <c r="AS39" s="1" t="n">
        <v>104</v>
      </c>
      <c r="AT39" s="1" t="n">
        <v>6</v>
      </c>
      <c r="AU39" s="1" t="n">
        <v>50</v>
      </c>
      <c r="AV39" s="1" t="n">
        <v>18</v>
      </c>
      <c r="AW39" s="1" t="n">
        <v>30</v>
      </c>
      <c r="AX39" s="1" t="n">
        <v>44</v>
      </c>
      <c r="AY39" s="1" t="n">
        <v>18</v>
      </c>
      <c r="AZ39" s="1" t="n">
        <v>2</v>
      </c>
      <c r="BA39" s="1" t="n">
        <v>0</v>
      </c>
      <c r="BB39" s="1" t="n">
        <v>24</v>
      </c>
      <c r="BC39" s="1" t="n">
        <v>446</v>
      </c>
      <c r="BD39" s="1" t="n">
        <v>116</v>
      </c>
      <c r="BE39" s="1" t="n">
        <v>6</v>
      </c>
      <c r="BF39" s="1" t="n">
        <v>18</v>
      </c>
      <c r="BG39" s="1" t="n">
        <v>22</v>
      </c>
      <c r="BH39" s="1" t="n">
        <v>8</v>
      </c>
      <c r="BI39" s="1" t="n">
        <v>4</v>
      </c>
      <c r="BJ39" s="1" t="n">
        <v>4</v>
      </c>
      <c r="BK39" s="1" t="n">
        <v>54</v>
      </c>
      <c r="BL39" s="1" t="n">
        <v>0</v>
      </c>
      <c r="BM39" s="1" t="n">
        <v>330</v>
      </c>
      <c r="BN39" s="1" t="n">
        <v>4</v>
      </c>
      <c r="BO39" s="1" t="n">
        <v>228</v>
      </c>
      <c r="BP39" s="1" t="n">
        <v>18</v>
      </c>
      <c r="BQ39" s="1" t="n">
        <v>28</v>
      </c>
      <c r="BR39" s="1" t="n">
        <v>52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91</v>
      </c>
      <c r="B40" s="0" t="n">
        <v>8</v>
      </c>
      <c r="C40" s="1" t="s">
        <v>101</v>
      </c>
      <c r="D40" s="1" t="n">
        <v>2134</v>
      </c>
      <c r="E40" s="1" t="n">
        <v>1406</v>
      </c>
      <c r="F40" s="1" t="n">
        <v>728</v>
      </c>
      <c r="G40" s="1" t="n">
        <v>51</v>
      </c>
      <c r="H40" s="1" t="n">
        <v>19</v>
      </c>
      <c r="I40" s="1" t="n">
        <v>7</v>
      </c>
      <c r="J40" s="1" t="n">
        <v>3</v>
      </c>
      <c r="K40" s="1" t="n">
        <v>9</v>
      </c>
      <c r="L40" s="1" t="n">
        <v>0</v>
      </c>
      <c r="M40" s="1" t="n">
        <v>0</v>
      </c>
      <c r="N40" s="1" t="n">
        <v>0</v>
      </c>
      <c r="O40" s="1" t="n">
        <v>32</v>
      </c>
      <c r="P40" s="1" t="n">
        <v>4</v>
      </c>
      <c r="Q40" s="1" t="n">
        <v>18</v>
      </c>
      <c r="R40" s="1" t="n">
        <v>10</v>
      </c>
      <c r="S40" s="1" t="n">
        <v>859</v>
      </c>
      <c r="T40" s="1" t="n">
        <v>730</v>
      </c>
      <c r="U40" s="1" t="n">
        <v>134</v>
      </c>
      <c r="V40" s="1" t="n">
        <v>3</v>
      </c>
      <c r="W40" s="1" t="n">
        <v>103</v>
      </c>
      <c r="X40" s="1" t="n">
        <v>381</v>
      </c>
      <c r="Y40" s="1" t="n">
        <v>109</v>
      </c>
      <c r="Z40" s="1" t="n">
        <v>129</v>
      </c>
      <c r="AA40" s="1" t="n">
        <v>26</v>
      </c>
      <c r="AB40" s="1" t="n">
        <v>4</v>
      </c>
      <c r="AC40" s="1" t="n">
        <v>15</v>
      </c>
      <c r="AD40" s="1" t="n">
        <v>64</v>
      </c>
      <c r="AE40" s="1" t="n">
        <v>6</v>
      </c>
      <c r="AF40" s="1" t="n">
        <v>11</v>
      </c>
      <c r="AG40" s="1" t="n">
        <v>3</v>
      </c>
      <c r="AH40" s="1" t="n">
        <v>424</v>
      </c>
      <c r="AI40" s="1" t="n">
        <v>299</v>
      </c>
      <c r="AJ40" s="1" t="n">
        <v>0</v>
      </c>
      <c r="AK40" s="1" t="n">
        <v>0</v>
      </c>
      <c r="AL40" s="1" t="n">
        <v>221</v>
      </c>
      <c r="AM40" s="1" t="n">
        <v>0</v>
      </c>
      <c r="AN40" s="1" t="n">
        <v>0</v>
      </c>
      <c r="AO40" s="1" t="n">
        <v>46</v>
      </c>
      <c r="AP40" s="1" t="n">
        <v>7</v>
      </c>
      <c r="AQ40" s="1" t="n">
        <v>25</v>
      </c>
      <c r="AR40" s="1" t="n">
        <v>0</v>
      </c>
      <c r="AS40" s="1" t="n">
        <v>65</v>
      </c>
      <c r="AT40" s="1" t="n">
        <v>6</v>
      </c>
      <c r="AU40" s="1" t="n">
        <v>30</v>
      </c>
      <c r="AV40" s="1" t="n">
        <v>3</v>
      </c>
      <c r="AW40" s="1" t="n">
        <v>26</v>
      </c>
      <c r="AX40" s="1" t="n">
        <v>60</v>
      </c>
      <c r="AY40" s="1" t="n">
        <v>18</v>
      </c>
      <c r="AZ40" s="1" t="n">
        <v>0</v>
      </c>
      <c r="BA40" s="1" t="n">
        <v>0</v>
      </c>
      <c r="BB40" s="1" t="n">
        <v>42</v>
      </c>
      <c r="BC40" s="1" t="n">
        <v>800</v>
      </c>
      <c r="BD40" s="1" t="n">
        <v>128</v>
      </c>
      <c r="BE40" s="1" t="n">
        <v>12</v>
      </c>
      <c r="BF40" s="1" t="n">
        <v>44</v>
      </c>
      <c r="BG40" s="1" t="n">
        <v>0</v>
      </c>
      <c r="BH40" s="1" t="n">
        <v>11</v>
      </c>
      <c r="BI40" s="1" t="n">
        <v>11</v>
      </c>
      <c r="BJ40" s="1" t="n">
        <v>30</v>
      </c>
      <c r="BK40" s="1" t="n">
        <v>20</v>
      </c>
      <c r="BL40" s="1" t="n">
        <v>0</v>
      </c>
      <c r="BM40" s="1" t="n">
        <v>672</v>
      </c>
      <c r="BN40" s="1" t="n">
        <v>4</v>
      </c>
      <c r="BO40" s="1" t="n">
        <v>520</v>
      </c>
      <c r="BP40" s="1" t="n">
        <v>48</v>
      </c>
      <c r="BQ40" s="1" t="n">
        <v>37</v>
      </c>
      <c r="BR40" s="1" t="n">
        <v>63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91</v>
      </c>
      <c r="B41" s="0" t="n">
        <v>8</v>
      </c>
      <c r="C41" s="1" t="s">
        <v>102</v>
      </c>
      <c r="D41" s="1" t="n">
        <v>11598</v>
      </c>
      <c r="E41" s="1" t="n">
        <v>9531</v>
      </c>
      <c r="F41" s="1" t="n">
        <v>2067</v>
      </c>
      <c r="G41" s="1" t="n">
        <v>1075</v>
      </c>
      <c r="H41" s="1" t="n">
        <v>77</v>
      </c>
      <c r="I41" s="1" t="n">
        <v>5</v>
      </c>
      <c r="J41" s="1" t="n">
        <v>5</v>
      </c>
      <c r="K41" s="1" t="n">
        <v>57</v>
      </c>
      <c r="L41" s="1" t="n">
        <v>5</v>
      </c>
      <c r="M41" s="1" t="n">
        <v>5</v>
      </c>
      <c r="N41" s="1" t="n">
        <v>0</v>
      </c>
      <c r="O41" s="1" t="n">
        <v>998</v>
      </c>
      <c r="P41" s="1" t="n">
        <v>278</v>
      </c>
      <c r="Q41" s="1" t="n">
        <v>284</v>
      </c>
      <c r="R41" s="1" t="n">
        <v>436</v>
      </c>
      <c r="S41" s="1" t="n">
        <v>2730</v>
      </c>
      <c r="T41" s="1" t="n">
        <v>1986</v>
      </c>
      <c r="U41" s="1" t="n">
        <v>445</v>
      </c>
      <c r="V41" s="1" t="n">
        <v>250</v>
      </c>
      <c r="W41" s="1" t="n">
        <v>369</v>
      </c>
      <c r="X41" s="1" t="n">
        <v>423</v>
      </c>
      <c r="Y41" s="1" t="n">
        <v>499</v>
      </c>
      <c r="Z41" s="1" t="n">
        <v>744</v>
      </c>
      <c r="AA41" s="1" t="n">
        <v>73</v>
      </c>
      <c r="AB41" s="1" t="n">
        <v>16</v>
      </c>
      <c r="AC41" s="1" t="n">
        <v>236</v>
      </c>
      <c r="AD41" s="1" t="n">
        <v>77</v>
      </c>
      <c r="AE41" s="1" t="n">
        <v>173</v>
      </c>
      <c r="AF41" s="1" t="n">
        <v>44</v>
      </c>
      <c r="AG41" s="1" t="n">
        <v>125</v>
      </c>
      <c r="AH41" s="1" t="n">
        <v>3684</v>
      </c>
      <c r="AI41" s="1" t="n">
        <v>2581</v>
      </c>
      <c r="AJ41" s="1" t="n">
        <v>94</v>
      </c>
      <c r="AK41" s="1" t="n">
        <v>0</v>
      </c>
      <c r="AL41" s="1" t="n">
        <v>1123</v>
      </c>
      <c r="AM41" s="1" t="n">
        <v>85</v>
      </c>
      <c r="AN41" s="1" t="n">
        <v>285</v>
      </c>
      <c r="AO41" s="1" t="n">
        <v>692</v>
      </c>
      <c r="AP41" s="1" t="n">
        <v>63</v>
      </c>
      <c r="AQ41" s="1" t="n">
        <v>239</v>
      </c>
      <c r="AR41" s="1" t="n">
        <v>0</v>
      </c>
      <c r="AS41" s="1" t="n">
        <v>411</v>
      </c>
      <c r="AT41" s="1" t="n">
        <v>268</v>
      </c>
      <c r="AU41" s="1" t="n">
        <v>59</v>
      </c>
      <c r="AV41" s="1" t="n">
        <v>5</v>
      </c>
      <c r="AW41" s="1" t="n">
        <v>79</v>
      </c>
      <c r="AX41" s="1" t="n">
        <v>692</v>
      </c>
      <c r="AY41" s="1" t="n">
        <v>10</v>
      </c>
      <c r="AZ41" s="1" t="n">
        <v>0</v>
      </c>
      <c r="BA41" s="1" t="n">
        <v>0</v>
      </c>
      <c r="BB41" s="1" t="n">
        <v>682</v>
      </c>
      <c r="BC41" s="1" t="n">
        <v>4109</v>
      </c>
      <c r="BD41" s="1" t="n">
        <v>697</v>
      </c>
      <c r="BE41" s="1" t="n">
        <v>229</v>
      </c>
      <c r="BF41" s="1" t="n">
        <v>105</v>
      </c>
      <c r="BG41" s="1" t="n">
        <v>98</v>
      </c>
      <c r="BH41" s="1" t="n">
        <v>15</v>
      </c>
      <c r="BI41" s="1" t="n">
        <v>182</v>
      </c>
      <c r="BJ41" s="1" t="n">
        <v>13</v>
      </c>
      <c r="BK41" s="1" t="n">
        <v>50</v>
      </c>
      <c r="BL41" s="1" t="n">
        <v>5</v>
      </c>
      <c r="BM41" s="1" t="n">
        <v>3412</v>
      </c>
      <c r="BN41" s="1" t="n">
        <v>0</v>
      </c>
      <c r="BO41" s="1" t="n">
        <v>1841</v>
      </c>
      <c r="BP41" s="1" t="n">
        <v>599</v>
      </c>
      <c r="BQ41" s="1" t="n">
        <v>347</v>
      </c>
      <c r="BR41" s="1" t="n">
        <v>625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91</v>
      </c>
      <c r="B42" s="0" t="n">
        <v>9</v>
      </c>
      <c r="C42" s="1" t="s">
        <v>98</v>
      </c>
      <c r="D42" s="1" t="n">
        <v>82286</v>
      </c>
      <c r="E42" s="1" t="n">
        <v>64607</v>
      </c>
      <c r="F42" s="1" t="n">
        <v>17679</v>
      </c>
      <c r="G42" s="1" t="n">
        <v>9675</v>
      </c>
      <c r="H42" s="1" t="n">
        <v>2819</v>
      </c>
      <c r="I42" s="1" t="n">
        <v>609</v>
      </c>
      <c r="J42" s="1" t="n">
        <v>337</v>
      </c>
      <c r="K42" s="1" t="n">
        <v>1154</v>
      </c>
      <c r="L42" s="1" t="n">
        <v>258</v>
      </c>
      <c r="M42" s="1" t="n">
        <v>264</v>
      </c>
      <c r="N42" s="1" t="n">
        <v>197</v>
      </c>
      <c r="O42" s="1" t="n">
        <v>6856</v>
      </c>
      <c r="P42" s="1" t="n">
        <v>1364</v>
      </c>
      <c r="Q42" s="1" t="n">
        <v>2491</v>
      </c>
      <c r="R42" s="1" t="n">
        <v>3001</v>
      </c>
      <c r="S42" s="1" t="n">
        <v>20346</v>
      </c>
      <c r="T42" s="1" t="n">
        <v>14296</v>
      </c>
      <c r="U42" s="1" t="n">
        <v>3158</v>
      </c>
      <c r="V42" s="1" t="n">
        <v>2133</v>
      </c>
      <c r="W42" s="1" t="n">
        <v>3455</v>
      </c>
      <c r="X42" s="1" t="n">
        <v>3177</v>
      </c>
      <c r="Y42" s="1" t="n">
        <v>2373</v>
      </c>
      <c r="Z42" s="1" t="n">
        <v>6050</v>
      </c>
      <c r="AA42" s="1" t="n">
        <v>930</v>
      </c>
      <c r="AB42" s="1" t="n">
        <v>640</v>
      </c>
      <c r="AC42" s="1" t="n">
        <v>2002</v>
      </c>
      <c r="AD42" s="1" t="n">
        <v>1391</v>
      </c>
      <c r="AE42" s="1" t="n">
        <v>603</v>
      </c>
      <c r="AF42" s="1" t="n">
        <v>184</v>
      </c>
      <c r="AG42" s="1" t="n">
        <v>300</v>
      </c>
      <c r="AH42" s="1" t="n">
        <v>32776</v>
      </c>
      <c r="AI42" s="1" t="n">
        <v>21622</v>
      </c>
      <c r="AJ42" s="1" t="n">
        <v>331</v>
      </c>
      <c r="AK42" s="1" t="n">
        <v>24</v>
      </c>
      <c r="AL42" s="1" t="n">
        <v>7246</v>
      </c>
      <c r="AM42" s="1" t="n">
        <v>3709</v>
      </c>
      <c r="AN42" s="1" t="n">
        <v>2125</v>
      </c>
      <c r="AO42" s="1" t="n">
        <v>3723</v>
      </c>
      <c r="AP42" s="1" t="n">
        <v>1555</v>
      </c>
      <c r="AQ42" s="1" t="n">
        <v>2687</v>
      </c>
      <c r="AR42" s="1" t="n">
        <v>222</v>
      </c>
      <c r="AS42" s="1" t="n">
        <v>4173</v>
      </c>
      <c r="AT42" s="1" t="n">
        <v>980</v>
      </c>
      <c r="AU42" s="1" t="n">
        <v>756</v>
      </c>
      <c r="AV42" s="1" t="n">
        <v>562</v>
      </c>
      <c r="AW42" s="1" t="n">
        <v>1875</v>
      </c>
      <c r="AX42" s="1" t="n">
        <v>6981</v>
      </c>
      <c r="AY42" s="1" t="n">
        <v>875</v>
      </c>
      <c r="AZ42" s="1" t="n">
        <v>768</v>
      </c>
      <c r="BA42" s="1" t="n">
        <v>450</v>
      </c>
      <c r="BB42" s="1" t="n">
        <v>4888</v>
      </c>
      <c r="BC42" s="1" t="n">
        <v>19489</v>
      </c>
      <c r="BD42" s="1" t="n">
        <v>6881</v>
      </c>
      <c r="BE42" s="1" t="n">
        <v>2540</v>
      </c>
      <c r="BF42" s="1" t="n">
        <v>1118</v>
      </c>
      <c r="BG42" s="1" t="n">
        <v>579</v>
      </c>
      <c r="BH42" s="1" t="n">
        <v>204</v>
      </c>
      <c r="BI42" s="1" t="n">
        <v>1052</v>
      </c>
      <c r="BJ42" s="1" t="n">
        <v>481</v>
      </c>
      <c r="BK42" s="1" t="n">
        <v>839</v>
      </c>
      <c r="BL42" s="1" t="n">
        <v>68</v>
      </c>
      <c r="BM42" s="1" t="n">
        <v>12608</v>
      </c>
      <c r="BN42" s="1" t="n">
        <v>87</v>
      </c>
      <c r="BO42" s="1" t="n">
        <v>7679</v>
      </c>
      <c r="BP42" s="1" t="n">
        <v>559</v>
      </c>
      <c r="BQ42" s="1" t="n">
        <v>1091</v>
      </c>
      <c r="BR42" s="1" t="n">
        <v>3192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91</v>
      </c>
      <c r="B43" s="0" t="n">
        <v>9</v>
      </c>
      <c r="C43" s="1" t="s">
        <v>99</v>
      </c>
      <c r="D43" s="1" t="n">
        <v>64836</v>
      </c>
      <c r="E43" s="1" t="n">
        <v>50568</v>
      </c>
      <c r="F43" s="1" t="n">
        <v>14268</v>
      </c>
      <c r="G43" s="1" t="n">
        <v>8366</v>
      </c>
      <c r="H43" s="1" t="n">
        <v>2618</v>
      </c>
      <c r="I43" s="1" t="n">
        <v>570</v>
      </c>
      <c r="J43" s="1" t="n">
        <v>326</v>
      </c>
      <c r="K43" s="1" t="n">
        <v>1050</v>
      </c>
      <c r="L43" s="1" t="n">
        <v>232</v>
      </c>
      <c r="M43" s="1" t="n">
        <v>245</v>
      </c>
      <c r="N43" s="1" t="n">
        <v>195</v>
      </c>
      <c r="O43" s="1" t="n">
        <v>5748</v>
      </c>
      <c r="P43" s="1" t="n">
        <v>1164</v>
      </c>
      <c r="Q43" s="1" t="n">
        <v>1857</v>
      </c>
      <c r="R43" s="1" t="n">
        <v>2727</v>
      </c>
      <c r="S43" s="1" t="n">
        <v>15176</v>
      </c>
      <c r="T43" s="1" t="n">
        <v>10585</v>
      </c>
      <c r="U43" s="1" t="n">
        <v>2186</v>
      </c>
      <c r="V43" s="1" t="n">
        <v>1698</v>
      </c>
      <c r="W43" s="1" t="n">
        <v>2754</v>
      </c>
      <c r="X43" s="1" t="n">
        <v>2353</v>
      </c>
      <c r="Y43" s="1" t="n">
        <v>1594</v>
      </c>
      <c r="Z43" s="1" t="n">
        <v>4591</v>
      </c>
      <c r="AA43" s="1" t="n">
        <v>607</v>
      </c>
      <c r="AB43" s="1" t="n">
        <v>547</v>
      </c>
      <c r="AC43" s="1" t="n">
        <v>1587</v>
      </c>
      <c r="AD43" s="1" t="n">
        <v>1171</v>
      </c>
      <c r="AE43" s="1" t="n">
        <v>393</v>
      </c>
      <c r="AF43" s="1" t="n">
        <v>108</v>
      </c>
      <c r="AG43" s="1" t="n">
        <v>178</v>
      </c>
      <c r="AH43" s="1" t="n">
        <v>26344</v>
      </c>
      <c r="AI43" s="1" t="n">
        <v>18055</v>
      </c>
      <c r="AJ43" s="1" t="n">
        <v>287</v>
      </c>
      <c r="AK43" s="1" t="n">
        <v>22</v>
      </c>
      <c r="AL43" s="1" t="n">
        <v>5683</v>
      </c>
      <c r="AM43" s="1" t="n">
        <v>3158</v>
      </c>
      <c r="AN43" s="1" t="n">
        <v>2029</v>
      </c>
      <c r="AO43" s="1" t="n">
        <v>2992</v>
      </c>
      <c r="AP43" s="1" t="n">
        <v>1378</v>
      </c>
      <c r="AQ43" s="1" t="n">
        <v>2366</v>
      </c>
      <c r="AR43" s="1" t="n">
        <v>140</v>
      </c>
      <c r="AS43" s="1" t="n">
        <v>3258</v>
      </c>
      <c r="AT43" s="1" t="n">
        <v>695</v>
      </c>
      <c r="AU43" s="1" t="n">
        <v>659</v>
      </c>
      <c r="AV43" s="1" t="n">
        <v>363</v>
      </c>
      <c r="AW43" s="1" t="n">
        <v>1541</v>
      </c>
      <c r="AX43" s="1" t="n">
        <v>5031</v>
      </c>
      <c r="AY43" s="1" t="n">
        <v>507</v>
      </c>
      <c r="AZ43" s="1" t="n">
        <v>616</v>
      </c>
      <c r="BA43" s="1" t="n">
        <v>447</v>
      </c>
      <c r="BB43" s="1" t="n">
        <v>3461</v>
      </c>
      <c r="BC43" s="1" t="n">
        <v>14950</v>
      </c>
      <c r="BD43" s="1" t="n">
        <v>5964</v>
      </c>
      <c r="BE43" s="1" t="n">
        <v>2082</v>
      </c>
      <c r="BF43" s="1" t="n">
        <v>1066</v>
      </c>
      <c r="BG43" s="1" t="n">
        <v>525</v>
      </c>
      <c r="BH43" s="1" t="n">
        <v>118</v>
      </c>
      <c r="BI43" s="1" t="n">
        <v>908</v>
      </c>
      <c r="BJ43" s="1" t="n">
        <v>466</v>
      </c>
      <c r="BK43" s="1" t="n">
        <v>744</v>
      </c>
      <c r="BL43" s="1" t="n">
        <v>55</v>
      </c>
      <c r="BM43" s="1" t="n">
        <v>8986</v>
      </c>
      <c r="BN43" s="1" t="n">
        <v>80</v>
      </c>
      <c r="BO43" s="1" t="n">
        <v>5503</v>
      </c>
      <c r="BP43" s="1" t="n">
        <v>380</v>
      </c>
      <c r="BQ43" s="1" t="n">
        <v>926</v>
      </c>
      <c r="BR43" s="1" t="n">
        <v>2097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91</v>
      </c>
      <c r="B44" s="0" t="n">
        <v>9</v>
      </c>
      <c r="C44" s="1" t="s">
        <v>100</v>
      </c>
      <c r="D44" s="1" t="n">
        <v>1898</v>
      </c>
      <c r="E44" s="1" t="n">
        <v>1176</v>
      </c>
      <c r="F44" s="1" t="n">
        <v>722</v>
      </c>
      <c r="G44" s="1" t="n">
        <v>244</v>
      </c>
      <c r="H44" s="1" t="n">
        <v>58</v>
      </c>
      <c r="I44" s="1" t="n">
        <v>6</v>
      </c>
      <c r="J44" s="1" t="n">
        <v>6</v>
      </c>
      <c r="K44" s="1" t="n">
        <v>28</v>
      </c>
      <c r="L44" s="1" t="n">
        <v>2</v>
      </c>
      <c r="M44" s="1" t="n">
        <v>14</v>
      </c>
      <c r="N44" s="1" t="n">
        <v>2</v>
      </c>
      <c r="O44" s="1" t="n">
        <v>186</v>
      </c>
      <c r="P44" s="1" t="n">
        <v>32</v>
      </c>
      <c r="Q44" s="1" t="n">
        <v>138</v>
      </c>
      <c r="R44" s="1" t="n">
        <v>16</v>
      </c>
      <c r="S44" s="1" t="n">
        <v>600</v>
      </c>
      <c r="T44" s="1" t="n">
        <v>446</v>
      </c>
      <c r="U44" s="1" t="n">
        <v>104</v>
      </c>
      <c r="V44" s="1" t="n">
        <v>72</v>
      </c>
      <c r="W44" s="1" t="n">
        <v>64</v>
      </c>
      <c r="X44" s="1" t="n">
        <v>92</v>
      </c>
      <c r="Y44" s="1" t="n">
        <v>114</v>
      </c>
      <c r="Z44" s="1" t="n">
        <v>154</v>
      </c>
      <c r="AA44" s="1" t="n">
        <v>20</v>
      </c>
      <c r="AB44" s="1" t="n">
        <v>26</v>
      </c>
      <c r="AC44" s="1" t="n">
        <v>18</v>
      </c>
      <c r="AD44" s="1" t="n">
        <v>76</v>
      </c>
      <c r="AE44" s="1" t="n">
        <v>12</v>
      </c>
      <c r="AF44" s="1" t="n">
        <v>0</v>
      </c>
      <c r="AG44" s="1" t="n">
        <v>2</v>
      </c>
      <c r="AH44" s="1" t="n">
        <v>684</v>
      </c>
      <c r="AI44" s="1" t="n">
        <v>328</v>
      </c>
      <c r="AJ44" s="1" t="n">
        <v>4</v>
      </c>
      <c r="AK44" s="1" t="n">
        <v>2</v>
      </c>
      <c r="AL44" s="1" t="n">
        <v>124</v>
      </c>
      <c r="AM44" s="1" t="n">
        <v>52</v>
      </c>
      <c r="AN44" s="1" t="n">
        <v>4</v>
      </c>
      <c r="AO44" s="1" t="n">
        <v>70</v>
      </c>
      <c r="AP44" s="1" t="n">
        <v>26</v>
      </c>
      <c r="AQ44" s="1" t="n">
        <v>44</v>
      </c>
      <c r="AR44" s="1" t="n">
        <v>2</v>
      </c>
      <c r="AS44" s="1" t="n">
        <v>286</v>
      </c>
      <c r="AT44" s="1" t="n">
        <v>4</v>
      </c>
      <c r="AU44" s="1" t="n">
        <v>16</v>
      </c>
      <c r="AV44" s="1" t="n">
        <v>12</v>
      </c>
      <c r="AW44" s="1" t="n">
        <v>254</v>
      </c>
      <c r="AX44" s="1" t="n">
        <v>70</v>
      </c>
      <c r="AY44" s="1" t="n">
        <v>38</v>
      </c>
      <c r="AZ44" s="1" t="n">
        <v>2</v>
      </c>
      <c r="BA44" s="1" t="n">
        <v>0</v>
      </c>
      <c r="BB44" s="1" t="n">
        <v>30</v>
      </c>
      <c r="BC44" s="1" t="n">
        <v>370</v>
      </c>
      <c r="BD44" s="1" t="n">
        <v>112</v>
      </c>
      <c r="BE44" s="1" t="n">
        <v>14</v>
      </c>
      <c r="BF44" s="1" t="n">
        <v>12</v>
      </c>
      <c r="BG44" s="1" t="n">
        <v>12</v>
      </c>
      <c r="BH44" s="1" t="n">
        <v>14</v>
      </c>
      <c r="BI44" s="1" t="n">
        <v>50</v>
      </c>
      <c r="BJ44" s="1" t="n">
        <v>2</v>
      </c>
      <c r="BK44" s="1" t="n">
        <v>8</v>
      </c>
      <c r="BL44" s="1" t="n">
        <v>0</v>
      </c>
      <c r="BM44" s="1" t="n">
        <v>258</v>
      </c>
      <c r="BN44" s="1" t="n">
        <v>2</v>
      </c>
      <c r="BO44" s="1" t="n">
        <v>144</v>
      </c>
      <c r="BP44" s="1" t="n">
        <v>10</v>
      </c>
      <c r="BQ44" s="1" t="n">
        <v>28</v>
      </c>
      <c r="BR44" s="1" t="n">
        <v>74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91</v>
      </c>
      <c r="B45" s="0" t="n">
        <v>9</v>
      </c>
      <c r="C45" s="1" t="s">
        <v>101</v>
      </c>
      <c r="D45" s="1" t="n">
        <v>2247</v>
      </c>
      <c r="E45" s="1" t="n">
        <v>1587</v>
      </c>
      <c r="F45" s="1" t="n">
        <v>660</v>
      </c>
      <c r="G45" s="1" t="n">
        <v>159</v>
      </c>
      <c r="H45" s="1" t="n">
        <v>64</v>
      </c>
      <c r="I45" s="1" t="n">
        <v>8</v>
      </c>
      <c r="J45" s="1" t="n">
        <v>0</v>
      </c>
      <c r="K45" s="1" t="n">
        <v>32</v>
      </c>
      <c r="L45" s="1" t="n">
        <v>24</v>
      </c>
      <c r="M45" s="1" t="n">
        <v>0</v>
      </c>
      <c r="N45" s="1" t="n">
        <v>0</v>
      </c>
      <c r="O45" s="1" t="n">
        <v>95</v>
      </c>
      <c r="P45" s="1" t="n">
        <v>4</v>
      </c>
      <c r="Q45" s="1" t="n">
        <v>41</v>
      </c>
      <c r="R45" s="1" t="n">
        <v>50</v>
      </c>
      <c r="S45" s="1" t="n">
        <v>686</v>
      </c>
      <c r="T45" s="1" t="n">
        <v>545</v>
      </c>
      <c r="U45" s="1" t="n">
        <v>155</v>
      </c>
      <c r="V45" s="1" t="n">
        <v>34</v>
      </c>
      <c r="W45" s="1" t="n">
        <v>71</v>
      </c>
      <c r="X45" s="1" t="n">
        <v>184</v>
      </c>
      <c r="Y45" s="1" t="n">
        <v>101</v>
      </c>
      <c r="Z45" s="1" t="n">
        <v>141</v>
      </c>
      <c r="AA45" s="1" t="n">
        <v>40</v>
      </c>
      <c r="AB45" s="1" t="n">
        <v>19</v>
      </c>
      <c r="AC45" s="1" t="n">
        <v>40</v>
      </c>
      <c r="AD45" s="1" t="n">
        <v>18</v>
      </c>
      <c r="AE45" s="1" t="n">
        <v>16</v>
      </c>
      <c r="AF45" s="1" t="n">
        <v>0</v>
      </c>
      <c r="AG45" s="1" t="n">
        <v>8</v>
      </c>
      <c r="AH45" s="1" t="n">
        <v>768</v>
      </c>
      <c r="AI45" s="1" t="n">
        <v>291</v>
      </c>
      <c r="AJ45" s="1" t="n">
        <v>0</v>
      </c>
      <c r="AK45" s="1" t="n">
        <v>0</v>
      </c>
      <c r="AL45" s="1" t="n">
        <v>128</v>
      </c>
      <c r="AM45" s="1" t="n">
        <v>0</v>
      </c>
      <c r="AN45" s="1" t="n">
        <v>4</v>
      </c>
      <c r="AO45" s="1" t="n">
        <v>61</v>
      </c>
      <c r="AP45" s="1" t="n">
        <v>67</v>
      </c>
      <c r="AQ45" s="1" t="n">
        <v>31</v>
      </c>
      <c r="AR45" s="1" t="n">
        <v>0</v>
      </c>
      <c r="AS45" s="1" t="n">
        <v>152</v>
      </c>
      <c r="AT45" s="1" t="n">
        <v>70</v>
      </c>
      <c r="AU45" s="1" t="n">
        <v>12</v>
      </c>
      <c r="AV45" s="1" t="n">
        <v>11</v>
      </c>
      <c r="AW45" s="1" t="n">
        <v>59</v>
      </c>
      <c r="AX45" s="1" t="n">
        <v>325</v>
      </c>
      <c r="AY45" s="1" t="n">
        <v>280</v>
      </c>
      <c r="AZ45" s="1" t="n">
        <v>0</v>
      </c>
      <c r="BA45" s="1" t="n">
        <v>3</v>
      </c>
      <c r="BB45" s="1" t="n">
        <v>42</v>
      </c>
      <c r="BC45" s="1" t="n">
        <v>634</v>
      </c>
      <c r="BD45" s="1" t="n">
        <v>104</v>
      </c>
      <c r="BE45" s="1" t="n">
        <v>25</v>
      </c>
      <c r="BF45" s="1" t="n">
        <v>10</v>
      </c>
      <c r="BG45" s="1" t="n">
        <v>11</v>
      </c>
      <c r="BH45" s="1" t="n">
        <v>22</v>
      </c>
      <c r="BI45" s="1" t="n">
        <v>8</v>
      </c>
      <c r="BJ45" s="1" t="n">
        <v>8</v>
      </c>
      <c r="BK45" s="1" t="n">
        <v>12</v>
      </c>
      <c r="BL45" s="1" t="n">
        <v>8</v>
      </c>
      <c r="BM45" s="1" t="n">
        <v>530</v>
      </c>
      <c r="BN45" s="1" t="n">
        <v>0</v>
      </c>
      <c r="BO45" s="1" t="n">
        <v>446</v>
      </c>
      <c r="BP45" s="1" t="n">
        <v>6</v>
      </c>
      <c r="BQ45" s="1" t="n">
        <v>15</v>
      </c>
      <c r="BR45" s="1" t="n">
        <v>63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91</v>
      </c>
      <c r="B46" s="0" t="n">
        <v>9</v>
      </c>
      <c r="C46" s="1" t="s">
        <v>102</v>
      </c>
      <c r="D46" s="1" t="n">
        <v>13305</v>
      </c>
      <c r="E46" s="1" t="n">
        <v>11276</v>
      </c>
      <c r="F46" s="1" t="n">
        <v>2029</v>
      </c>
      <c r="G46" s="1" t="n">
        <v>906</v>
      </c>
      <c r="H46" s="1" t="n">
        <v>79</v>
      </c>
      <c r="I46" s="1" t="n">
        <v>25</v>
      </c>
      <c r="J46" s="1" t="n">
        <v>5</v>
      </c>
      <c r="K46" s="1" t="n">
        <v>44</v>
      </c>
      <c r="L46" s="1" t="n">
        <v>0</v>
      </c>
      <c r="M46" s="1" t="n">
        <v>5</v>
      </c>
      <c r="N46" s="1" t="n">
        <v>0</v>
      </c>
      <c r="O46" s="1" t="n">
        <v>827</v>
      </c>
      <c r="P46" s="1" t="n">
        <v>164</v>
      </c>
      <c r="Q46" s="1" t="n">
        <v>455</v>
      </c>
      <c r="R46" s="1" t="n">
        <v>208</v>
      </c>
      <c r="S46" s="1" t="n">
        <v>3884</v>
      </c>
      <c r="T46" s="1" t="n">
        <v>2720</v>
      </c>
      <c r="U46" s="1" t="n">
        <v>713</v>
      </c>
      <c r="V46" s="1" t="n">
        <v>329</v>
      </c>
      <c r="W46" s="1" t="n">
        <v>566</v>
      </c>
      <c r="X46" s="1" t="n">
        <v>548</v>
      </c>
      <c r="Y46" s="1" t="n">
        <v>564</v>
      </c>
      <c r="Z46" s="1" t="n">
        <v>1164</v>
      </c>
      <c r="AA46" s="1" t="n">
        <v>263</v>
      </c>
      <c r="AB46" s="1" t="n">
        <v>48</v>
      </c>
      <c r="AC46" s="1" t="n">
        <v>357</v>
      </c>
      <c r="AD46" s="1" t="n">
        <v>126</v>
      </c>
      <c r="AE46" s="1" t="n">
        <v>182</v>
      </c>
      <c r="AF46" s="1" t="n">
        <v>76</v>
      </c>
      <c r="AG46" s="1" t="n">
        <v>112</v>
      </c>
      <c r="AH46" s="1" t="n">
        <v>4980</v>
      </c>
      <c r="AI46" s="1" t="n">
        <v>2948</v>
      </c>
      <c r="AJ46" s="1" t="n">
        <v>40</v>
      </c>
      <c r="AK46" s="1" t="n">
        <v>0</v>
      </c>
      <c r="AL46" s="1" t="n">
        <v>1311</v>
      </c>
      <c r="AM46" s="1" t="n">
        <v>499</v>
      </c>
      <c r="AN46" s="1" t="n">
        <v>88</v>
      </c>
      <c r="AO46" s="1" t="n">
        <v>600</v>
      </c>
      <c r="AP46" s="1" t="n">
        <v>84</v>
      </c>
      <c r="AQ46" s="1" t="n">
        <v>246</v>
      </c>
      <c r="AR46" s="1" t="n">
        <v>80</v>
      </c>
      <c r="AS46" s="1" t="n">
        <v>477</v>
      </c>
      <c r="AT46" s="1" t="n">
        <v>211</v>
      </c>
      <c r="AU46" s="1" t="n">
        <v>69</v>
      </c>
      <c r="AV46" s="1" t="n">
        <v>176</v>
      </c>
      <c r="AW46" s="1" t="n">
        <v>21</v>
      </c>
      <c r="AX46" s="1" t="n">
        <v>1555</v>
      </c>
      <c r="AY46" s="1" t="n">
        <v>50</v>
      </c>
      <c r="AZ46" s="1" t="n">
        <v>150</v>
      </c>
      <c r="BA46" s="1" t="n">
        <v>0</v>
      </c>
      <c r="BB46" s="1" t="n">
        <v>1355</v>
      </c>
      <c r="BC46" s="1" t="n">
        <v>3535</v>
      </c>
      <c r="BD46" s="1" t="n">
        <v>701</v>
      </c>
      <c r="BE46" s="1" t="n">
        <v>419</v>
      </c>
      <c r="BF46" s="1" t="n">
        <v>30</v>
      </c>
      <c r="BG46" s="1" t="n">
        <v>31</v>
      </c>
      <c r="BH46" s="1" t="n">
        <v>50</v>
      </c>
      <c r="BI46" s="1" t="n">
        <v>86</v>
      </c>
      <c r="BJ46" s="1" t="n">
        <v>5</v>
      </c>
      <c r="BK46" s="1" t="n">
        <v>75</v>
      </c>
      <c r="BL46" s="1" t="n">
        <v>5</v>
      </c>
      <c r="BM46" s="1" t="n">
        <v>2834</v>
      </c>
      <c r="BN46" s="1" t="n">
        <v>5</v>
      </c>
      <c r="BO46" s="1" t="n">
        <v>1586</v>
      </c>
      <c r="BP46" s="1" t="n">
        <v>163</v>
      </c>
      <c r="BQ46" s="1" t="n">
        <v>122</v>
      </c>
      <c r="BR46" s="1" t="n">
        <v>958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91</v>
      </c>
      <c r="B47" s="0" t="n">
        <v>10</v>
      </c>
      <c r="C47" s="1" t="s">
        <v>98</v>
      </c>
      <c r="D47" s="1" t="n">
        <v>92653</v>
      </c>
      <c r="E47" s="1" t="n">
        <v>71931</v>
      </c>
      <c r="F47" s="1" t="n">
        <v>20722</v>
      </c>
      <c r="G47" s="1" t="n">
        <v>12463</v>
      </c>
      <c r="H47" s="1" t="n">
        <v>3716</v>
      </c>
      <c r="I47" s="1" t="n">
        <v>1120</v>
      </c>
      <c r="J47" s="1" t="n">
        <v>390</v>
      </c>
      <c r="K47" s="1" t="n">
        <v>1431</v>
      </c>
      <c r="L47" s="1" t="n">
        <v>309</v>
      </c>
      <c r="M47" s="1" t="n">
        <v>276</v>
      </c>
      <c r="N47" s="1" t="n">
        <v>190</v>
      </c>
      <c r="O47" s="1" t="n">
        <v>8747</v>
      </c>
      <c r="P47" s="1" t="n">
        <v>2061</v>
      </c>
      <c r="Q47" s="1" t="n">
        <v>3005</v>
      </c>
      <c r="R47" s="1" t="n">
        <v>3681</v>
      </c>
      <c r="S47" s="1" t="n">
        <v>23586</v>
      </c>
      <c r="T47" s="1" t="n">
        <v>16514</v>
      </c>
      <c r="U47" s="1" t="n">
        <v>3708</v>
      </c>
      <c r="V47" s="1" t="n">
        <v>2360</v>
      </c>
      <c r="W47" s="1" t="n">
        <v>3641</v>
      </c>
      <c r="X47" s="1" t="n">
        <v>3751</v>
      </c>
      <c r="Y47" s="1" t="n">
        <v>3054</v>
      </c>
      <c r="Z47" s="1" t="n">
        <v>7072</v>
      </c>
      <c r="AA47" s="1" t="n">
        <v>852</v>
      </c>
      <c r="AB47" s="1" t="n">
        <v>634</v>
      </c>
      <c r="AC47" s="1" t="n">
        <v>2223</v>
      </c>
      <c r="AD47" s="1" t="n">
        <v>1939</v>
      </c>
      <c r="AE47" s="1" t="n">
        <v>927</v>
      </c>
      <c r="AF47" s="1" t="n">
        <v>249</v>
      </c>
      <c r="AG47" s="1" t="n">
        <v>248</v>
      </c>
      <c r="AH47" s="1" t="n">
        <v>33513</v>
      </c>
      <c r="AI47" s="1" t="n">
        <v>21165</v>
      </c>
      <c r="AJ47" s="1" t="n">
        <v>320</v>
      </c>
      <c r="AK47" s="1" t="n">
        <v>157</v>
      </c>
      <c r="AL47" s="1" t="n">
        <v>7440</v>
      </c>
      <c r="AM47" s="1" t="n">
        <v>3397</v>
      </c>
      <c r="AN47" s="1" t="n">
        <v>2016</v>
      </c>
      <c r="AO47" s="1" t="n">
        <v>3622</v>
      </c>
      <c r="AP47" s="1" t="n">
        <v>1387</v>
      </c>
      <c r="AQ47" s="1" t="n">
        <v>2727</v>
      </c>
      <c r="AR47" s="1" t="n">
        <v>99</v>
      </c>
      <c r="AS47" s="1" t="n">
        <v>4471</v>
      </c>
      <c r="AT47" s="1" t="n">
        <v>972</v>
      </c>
      <c r="AU47" s="1" t="n">
        <v>1116</v>
      </c>
      <c r="AV47" s="1" t="n">
        <v>459</v>
      </c>
      <c r="AW47" s="1" t="n">
        <v>1924</v>
      </c>
      <c r="AX47" s="1" t="n">
        <v>7877</v>
      </c>
      <c r="AY47" s="1" t="n">
        <v>941</v>
      </c>
      <c r="AZ47" s="1" t="n">
        <v>777</v>
      </c>
      <c r="BA47" s="1" t="n">
        <v>515</v>
      </c>
      <c r="BB47" s="1" t="n">
        <v>5644</v>
      </c>
      <c r="BC47" s="1" t="n">
        <v>23091</v>
      </c>
      <c r="BD47" s="1" t="n">
        <v>7755</v>
      </c>
      <c r="BE47" s="1" t="n">
        <v>2250</v>
      </c>
      <c r="BF47" s="1" t="n">
        <v>1155</v>
      </c>
      <c r="BG47" s="1" t="n">
        <v>835</v>
      </c>
      <c r="BH47" s="1" t="n">
        <v>199</v>
      </c>
      <c r="BI47" s="1" t="n">
        <v>1663</v>
      </c>
      <c r="BJ47" s="1" t="n">
        <v>681</v>
      </c>
      <c r="BK47" s="1" t="n">
        <v>882</v>
      </c>
      <c r="BL47" s="1" t="n">
        <v>90</v>
      </c>
      <c r="BM47" s="1" t="n">
        <v>15336</v>
      </c>
      <c r="BN47" s="1" t="n">
        <v>80</v>
      </c>
      <c r="BO47" s="1" t="n">
        <v>9665</v>
      </c>
      <c r="BP47" s="1" t="n">
        <v>1183</v>
      </c>
      <c r="BQ47" s="1" t="n">
        <v>1805</v>
      </c>
      <c r="BR47" s="1" t="n">
        <v>2603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91</v>
      </c>
      <c r="B48" s="0" t="n">
        <v>10</v>
      </c>
      <c r="C48" s="1" t="s">
        <v>99</v>
      </c>
      <c r="D48" s="1" t="n">
        <v>71023</v>
      </c>
      <c r="E48" s="1" t="n">
        <v>56407</v>
      </c>
      <c r="F48" s="1" t="n">
        <v>14616</v>
      </c>
      <c r="G48" s="1" t="n">
        <v>10032</v>
      </c>
      <c r="H48" s="1" t="n">
        <v>2970</v>
      </c>
      <c r="I48" s="1" t="n">
        <v>615</v>
      </c>
      <c r="J48" s="1" t="n">
        <v>363</v>
      </c>
      <c r="K48" s="1" t="n">
        <v>1280</v>
      </c>
      <c r="L48" s="1" t="n">
        <v>302</v>
      </c>
      <c r="M48" s="1" t="n">
        <v>220</v>
      </c>
      <c r="N48" s="1" t="n">
        <v>190</v>
      </c>
      <c r="O48" s="1" t="n">
        <v>7062</v>
      </c>
      <c r="P48" s="1" t="n">
        <v>1601</v>
      </c>
      <c r="Q48" s="1" t="n">
        <v>2204</v>
      </c>
      <c r="R48" s="1" t="n">
        <v>3257</v>
      </c>
      <c r="S48" s="1" t="n">
        <v>16825</v>
      </c>
      <c r="T48" s="1" t="n">
        <v>11744</v>
      </c>
      <c r="U48" s="1" t="n">
        <v>2399</v>
      </c>
      <c r="V48" s="1" t="n">
        <v>2056</v>
      </c>
      <c r="W48" s="1" t="n">
        <v>2749</v>
      </c>
      <c r="X48" s="1" t="n">
        <v>2805</v>
      </c>
      <c r="Y48" s="1" t="n">
        <v>1735</v>
      </c>
      <c r="Z48" s="1" t="n">
        <v>5081</v>
      </c>
      <c r="AA48" s="1" t="n">
        <v>688</v>
      </c>
      <c r="AB48" s="1" t="n">
        <v>590</v>
      </c>
      <c r="AC48" s="1" t="n">
        <v>1828</v>
      </c>
      <c r="AD48" s="1" t="n">
        <v>1214</v>
      </c>
      <c r="AE48" s="1" t="n">
        <v>444</v>
      </c>
      <c r="AF48" s="1" t="n">
        <v>135</v>
      </c>
      <c r="AG48" s="1" t="n">
        <v>182</v>
      </c>
      <c r="AH48" s="1" t="n">
        <v>27852</v>
      </c>
      <c r="AI48" s="1" t="n">
        <v>18795</v>
      </c>
      <c r="AJ48" s="1" t="n">
        <v>307</v>
      </c>
      <c r="AK48" s="1" t="n">
        <v>3</v>
      </c>
      <c r="AL48" s="1" t="n">
        <v>6577</v>
      </c>
      <c r="AM48" s="1" t="n">
        <v>3027</v>
      </c>
      <c r="AN48" s="1" t="n">
        <v>1855</v>
      </c>
      <c r="AO48" s="1" t="n">
        <v>3048</v>
      </c>
      <c r="AP48" s="1" t="n">
        <v>1260</v>
      </c>
      <c r="AQ48" s="1" t="n">
        <v>2621</v>
      </c>
      <c r="AR48" s="1" t="n">
        <v>97</v>
      </c>
      <c r="AS48" s="1" t="n">
        <v>3697</v>
      </c>
      <c r="AT48" s="1" t="n">
        <v>753</v>
      </c>
      <c r="AU48" s="1" t="n">
        <v>906</v>
      </c>
      <c r="AV48" s="1" t="n">
        <v>400</v>
      </c>
      <c r="AW48" s="1" t="n">
        <v>1638</v>
      </c>
      <c r="AX48" s="1" t="n">
        <v>5360</v>
      </c>
      <c r="AY48" s="1" t="n">
        <v>439</v>
      </c>
      <c r="AZ48" s="1" t="n">
        <v>722</v>
      </c>
      <c r="BA48" s="1" t="n">
        <v>463</v>
      </c>
      <c r="BB48" s="1" t="n">
        <v>3736</v>
      </c>
      <c r="BC48" s="1" t="n">
        <v>16314</v>
      </c>
      <c r="BD48" s="1" t="n">
        <v>6413</v>
      </c>
      <c r="BE48" s="1" t="n">
        <v>2072</v>
      </c>
      <c r="BF48" s="1" t="n">
        <v>1096</v>
      </c>
      <c r="BG48" s="1" t="n">
        <v>555</v>
      </c>
      <c r="BH48" s="1" t="n">
        <v>93</v>
      </c>
      <c r="BI48" s="1" t="n">
        <v>1092</v>
      </c>
      <c r="BJ48" s="1" t="n">
        <v>653</v>
      </c>
      <c r="BK48" s="1" t="n">
        <v>798</v>
      </c>
      <c r="BL48" s="1" t="n">
        <v>54</v>
      </c>
      <c r="BM48" s="1" t="n">
        <v>9901</v>
      </c>
      <c r="BN48" s="1" t="n">
        <v>55</v>
      </c>
      <c r="BO48" s="1" t="n">
        <v>6163</v>
      </c>
      <c r="BP48" s="1" t="n">
        <v>407</v>
      </c>
      <c r="BQ48" s="1" t="n">
        <v>1126</v>
      </c>
      <c r="BR48" s="1" t="n">
        <v>215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91</v>
      </c>
      <c r="B49" s="0" t="n">
        <v>10</v>
      </c>
      <c r="C49" s="1" t="s">
        <v>100</v>
      </c>
      <c r="D49" s="1" t="n">
        <v>2188</v>
      </c>
      <c r="E49" s="1" t="n">
        <v>1494</v>
      </c>
      <c r="F49" s="1" t="n">
        <v>694</v>
      </c>
      <c r="G49" s="1" t="n">
        <v>278</v>
      </c>
      <c r="H49" s="1" t="n">
        <v>60</v>
      </c>
      <c r="I49" s="1" t="n">
        <v>8</v>
      </c>
      <c r="J49" s="1" t="n">
        <v>2</v>
      </c>
      <c r="K49" s="1" t="n">
        <v>32</v>
      </c>
      <c r="L49" s="1" t="n">
        <v>2</v>
      </c>
      <c r="M49" s="1" t="n">
        <v>16</v>
      </c>
      <c r="N49" s="1" t="n">
        <v>0</v>
      </c>
      <c r="O49" s="1" t="n">
        <v>218</v>
      </c>
      <c r="P49" s="1" t="n">
        <v>64</v>
      </c>
      <c r="Q49" s="1" t="n">
        <v>128</v>
      </c>
      <c r="R49" s="1" t="n">
        <v>26</v>
      </c>
      <c r="S49" s="1" t="n">
        <v>742</v>
      </c>
      <c r="T49" s="1" t="n">
        <v>528</v>
      </c>
      <c r="U49" s="1" t="n">
        <v>152</v>
      </c>
      <c r="V49" s="1" t="n">
        <v>82</v>
      </c>
      <c r="W49" s="1" t="n">
        <v>44</v>
      </c>
      <c r="X49" s="1" t="n">
        <v>80</v>
      </c>
      <c r="Y49" s="1" t="n">
        <v>170</v>
      </c>
      <c r="Z49" s="1" t="n">
        <v>214</v>
      </c>
      <c r="AA49" s="1" t="n">
        <v>36</v>
      </c>
      <c r="AB49" s="1" t="n">
        <v>30</v>
      </c>
      <c r="AC49" s="1" t="n">
        <v>24</v>
      </c>
      <c r="AD49" s="1" t="n">
        <v>98</v>
      </c>
      <c r="AE49" s="1" t="n">
        <v>20</v>
      </c>
      <c r="AF49" s="1" t="n">
        <v>4</v>
      </c>
      <c r="AG49" s="1" t="n">
        <v>2</v>
      </c>
      <c r="AH49" s="1" t="n">
        <v>614</v>
      </c>
      <c r="AI49" s="1" t="n">
        <v>316</v>
      </c>
      <c r="AJ49" s="1" t="n">
        <v>0</v>
      </c>
      <c r="AK49" s="1" t="n">
        <v>0</v>
      </c>
      <c r="AL49" s="1" t="n">
        <v>108</v>
      </c>
      <c r="AM49" s="1" t="n">
        <v>70</v>
      </c>
      <c r="AN49" s="1" t="n">
        <v>12</v>
      </c>
      <c r="AO49" s="1" t="n">
        <v>72</v>
      </c>
      <c r="AP49" s="1" t="n">
        <v>28</v>
      </c>
      <c r="AQ49" s="1" t="n">
        <v>24</v>
      </c>
      <c r="AR49" s="1" t="n">
        <v>2</v>
      </c>
      <c r="AS49" s="1" t="n">
        <v>98</v>
      </c>
      <c r="AT49" s="1" t="n">
        <v>6</v>
      </c>
      <c r="AU49" s="1" t="n">
        <v>44</v>
      </c>
      <c r="AV49" s="1" t="n">
        <v>18</v>
      </c>
      <c r="AW49" s="1" t="n">
        <v>30</v>
      </c>
      <c r="AX49" s="1" t="n">
        <v>200</v>
      </c>
      <c r="AY49" s="1" t="n">
        <v>24</v>
      </c>
      <c r="AZ49" s="1" t="n">
        <v>14</v>
      </c>
      <c r="BA49" s="1" t="n">
        <v>2</v>
      </c>
      <c r="BB49" s="1" t="n">
        <v>160</v>
      </c>
      <c r="BC49" s="1" t="n">
        <v>554</v>
      </c>
      <c r="BD49" s="1" t="n">
        <v>106</v>
      </c>
      <c r="BE49" s="1" t="n">
        <v>18</v>
      </c>
      <c r="BF49" s="1" t="n">
        <v>16</v>
      </c>
      <c r="BG49" s="1" t="n">
        <v>22</v>
      </c>
      <c r="BH49" s="1" t="n">
        <v>6</v>
      </c>
      <c r="BI49" s="1" t="n">
        <v>6</v>
      </c>
      <c r="BJ49" s="1" t="n">
        <v>8</v>
      </c>
      <c r="BK49" s="1" t="n">
        <v>26</v>
      </c>
      <c r="BL49" s="1" t="n">
        <v>4</v>
      </c>
      <c r="BM49" s="1" t="n">
        <v>448</v>
      </c>
      <c r="BN49" s="1" t="n">
        <v>4</v>
      </c>
      <c r="BO49" s="1" t="n">
        <v>308</v>
      </c>
      <c r="BP49" s="1" t="n">
        <v>10</v>
      </c>
      <c r="BQ49" s="1" t="n">
        <v>60</v>
      </c>
      <c r="BR49" s="1" t="n">
        <v>66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91</v>
      </c>
      <c r="B50" s="0" t="n">
        <v>10</v>
      </c>
      <c r="C50" s="1" t="s">
        <v>101</v>
      </c>
      <c r="D50" s="1" t="n">
        <v>2544</v>
      </c>
      <c r="E50" s="1" t="n">
        <v>1490</v>
      </c>
      <c r="F50" s="1" t="n">
        <v>1054</v>
      </c>
      <c r="G50" s="1" t="n">
        <v>150</v>
      </c>
      <c r="H50" s="1" t="n">
        <v>52</v>
      </c>
      <c r="I50" s="1" t="n">
        <v>4</v>
      </c>
      <c r="J50" s="1" t="n">
        <v>0</v>
      </c>
      <c r="K50" s="1" t="n">
        <v>48</v>
      </c>
      <c r="L50" s="1" t="n">
        <v>0</v>
      </c>
      <c r="M50" s="1" t="n">
        <v>0</v>
      </c>
      <c r="N50" s="1" t="n">
        <v>0</v>
      </c>
      <c r="O50" s="1" t="n">
        <v>98</v>
      </c>
      <c r="P50" s="1" t="n">
        <v>14</v>
      </c>
      <c r="Q50" s="1" t="n">
        <v>31</v>
      </c>
      <c r="R50" s="1" t="n">
        <v>53</v>
      </c>
      <c r="S50" s="1" t="n">
        <v>1002</v>
      </c>
      <c r="T50" s="1" t="n">
        <v>817</v>
      </c>
      <c r="U50" s="1" t="n">
        <v>474</v>
      </c>
      <c r="V50" s="1" t="n">
        <v>18</v>
      </c>
      <c r="W50" s="1" t="n">
        <v>67</v>
      </c>
      <c r="X50" s="1" t="n">
        <v>157</v>
      </c>
      <c r="Y50" s="1" t="n">
        <v>101</v>
      </c>
      <c r="Z50" s="1" t="n">
        <v>185</v>
      </c>
      <c r="AA50" s="1" t="n">
        <v>29</v>
      </c>
      <c r="AB50" s="1" t="n">
        <v>8</v>
      </c>
      <c r="AC50" s="1" t="n">
        <v>42</v>
      </c>
      <c r="AD50" s="1" t="n">
        <v>54</v>
      </c>
      <c r="AE50" s="1" t="n">
        <v>0</v>
      </c>
      <c r="AF50" s="1" t="n">
        <v>0</v>
      </c>
      <c r="AG50" s="1" t="n">
        <v>52</v>
      </c>
      <c r="AH50" s="1" t="n">
        <v>584</v>
      </c>
      <c r="AI50" s="1" t="n">
        <v>197</v>
      </c>
      <c r="AJ50" s="1" t="n">
        <v>3</v>
      </c>
      <c r="AK50" s="1" t="n">
        <v>0</v>
      </c>
      <c r="AL50" s="1" t="n">
        <v>91</v>
      </c>
      <c r="AM50" s="1" t="n">
        <v>23</v>
      </c>
      <c r="AN50" s="1" t="n">
        <v>0</v>
      </c>
      <c r="AO50" s="1" t="n">
        <v>60</v>
      </c>
      <c r="AP50" s="1" t="n">
        <v>14</v>
      </c>
      <c r="AQ50" s="1" t="n">
        <v>6</v>
      </c>
      <c r="AR50" s="1" t="n">
        <v>0</v>
      </c>
      <c r="AS50" s="1" t="n">
        <v>66</v>
      </c>
      <c r="AT50" s="1" t="n">
        <v>0</v>
      </c>
      <c r="AU50" s="1" t="n">
        <v>32</v>
      </c>
      <c r="AV50" s="1" t="n">
        <v>15</v>
      </c>
      <c r="AW50" s="1" t="n">
        <v>19</v>
      </c>
      <c r="AX50" s="1" t="n">
        <v>321</v>
      </c>
      <c r="AY50" s="1" t="n">
        <v>16</v>
      </c>
      <c r="AZ50" s="1" t="n">
        <v>4</v>
      </c>
      <c r="BA50" s="1" t="n">
        <v>0</v>
      </c>
      <c r="BB50" s="1" t="n">
        <v>301</v>
      </c>
      <c r="BC50" s="1" t="n">
        <v>808</v>
      </c>
      <c r="BD50" s="1" t="n">
        <v>139</v>
      </c>
      <c r="BE50" s="1" t="n">
        <v>10</v>
      </c>
      <c r="BF50" s="1" t="n">
        <v>7</v>
      </c>
      <c r="BG50" s="1" t="n">
        <v>11</v>
      </c>
      <c r="BH50" s="1" t="n">
        <v>64</v>
      </c>
      <c r="BI50" s="1" t="n">
        <v>20</v>
      </c>
      <c r="BJ50" s="1" t="n">
        <v>0</v>
      </c>
      <c r="BK50" s="1" t="n">
        <v>24</v>
      </c>
      <c r="BL50" s="1" t="n">
        <v>3</v>
      </c>
      <c r="BM50" s="1" t="n">
        <v>669</v>
      </c>
      <c r="BN50" s="1" t="n">
        <v>14</v>
      </c>
      <c r="BO50" s="1" t="n">
        <v>533</v>
      </c>
      <c r="BP50" s="1" t="n">
        <v>48</v>
      </c>
      <c r="BQ50" s="1" t="n">
        <v>14</v>
      </c>
      <c r="BR50" s="1" t="n">
        <v>6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91</v>
      </c>
      <c r="B51" s="0" t="n">
        <v>10</v>
      </c>
      <c r="C51" s="1" t="s">
        <v>102</v>
      </c>
      <c r="D51" s="1" t="n">
        <v>16898</v>
      </c>
      <c r="E51" s="1" t="n">
        <v>12540</v>
      </c>
      <c r="F51" s="1" t="n">
        <v>4358</v>
      </c>
      <c r="G51" s="1" t="n">
        <v>2003</v>
      </c>
      <c r="H51" s="1" t="n">
        <v>634</v>
      </c>
      <c r="I51" s="1" t="n">
        <v>493</v>
      </c>
      <c r="J51" s="1" t="n">
        <v>25</v>
      </c>
      <c r="K51" s="1" t="n">
        <v>71</v>
      </c>
      <c r="L51" s="1" t="n">
        <v>5</v>
      </c>
      <c r="M51" s="1" t="n">
        <v>40</v>
      </c>
      <c r="N51" s="1" t="n">
        <v>0</v>
      </c>
      <c r="O51" s="1" t="n">
        <v>1369</v>
      </c>
      <c r="P51" s="1" t="n">
        <v>382</v>
      </c>
      <c r="Q51" s="1" t="n">
        <v>642</v>
      </c>
      <c r="R51" s="1" t="n">
        <v>345</v>
      </c>
      <c r="S51" s="1" t="n">
        <v>5017</v>
      </c>
      <c r="T51" s="1" t="n">
        <v>3425</v>
      </c>
      <c r="U51" s="1" t="n">
        <v>683</v>
      </c>
      <c r="V51" s="1" t="n">
        <v>204</v>
      </c>
      <c r="W51" s="1" t="n">
        <v>781</v>
      </c>
      <c r="X51" s="1" t="n">
        <v>709</v>
      </c>
      <c r="Y51" s="1" t="n">
        <v>1048</v>
      </c>
      <c r="Z51" s="1" t="n">
        <v>1592</v>
      </c>
      <c r="AA51" s="1" t="n">
        <v>99</v>
      </c>
      <c r="AB51" s="1" t="n">
        <v>6</v>
      </c>
      <c r="AC51" s="1" t="n">
        <v>329</v>
      </c>
      <c r="AD51" s="1" t="n">
        <v>573</v>
      </c>
      <c r="AE51" s="1" t="n">
        <v>463</v>
      </c>
      <c r="AF51" s="1" t="n">
        <v>110</v>
      </c>
      <c r="AG51" s="1" t="n">
        <v>12</v>
      </c>
      <c r="AH51" s="1" t="n">
        <v>4463</v>
      </c>
      <c r="AI51" s="1" t="n">
        <v>1857</v>
      </c>
      <c r="AJ51" s="1" t="n">
        <v>10</v>
      </c>
      <c r="AK51" s="1" t="n">
        <v>154</v>
      </c>
      <c r="AL51" s="1" t="n">
        <v>664</v>
      </c>
      <c r="AM51" s="1" t="n">
        <v>277</v>
      </c>
      <c r="AN51" s="1" t="n">
        <v>149</v>
      </c>
      <c r="AO51" s="1" t="n">
        <v>442</v>
      </c>
      <c r="AP51" s="1" t="n">
        <v>85</v>
      </c>
      <c r="AQ51" s="1" t="n">
        <v>76</v>
      </c>
      <c r="AR51" s="1" t="n">
        <v>0</v>
      </c>
      <c r="AS51" s="1" t="n">
        <v>610</v>
      </c>
      <c r="AT51" s="1" t="n">
        <v>213</v>
      </c>
      <c r="AU51" s="1" t="n">
        <v>134</v>
      </c>
      <c r="AV51" s="1" t="n">
        <v>26</v>
      </c>
      <c r="AW51" s="1" t="n">
        <v>237</v>
      </c>
      <c r="AX51" s="1" t="n">
        <v>1996</v>
      </c>
      <c r="AY51" s="1" t="n">
        <v>462</v>
      </c>
      <c r="AZ51" s="1" t="n">
        <v>37</v>
      </c>
      <c r="BA51" s="1" t="n">
        <v>50</v>
      </c>
      <c r="BB51" s="1" t="n">
        <v>1447</v>
      </c>
      <c r="BC51" s="1" t="n">
        <v>5415</v>
      </c>
      <c r="BD51" s="1" t="n">
        <v>1097</v>
      </c>
      <c r="BE51" s="1" t="n">
        <v>150</v>
      </c>
      <c r="BF51" s="1" t="n">
        <v>36</v>
      </c>
      <c r="BG51" s="1" t="n">
        <v>247</v>
      </c>
      <c r="BH51" s="1" t="n">
        <v>36</v>
      </c>
      <c r="BI51" s="1" t="n">
        <v>545</v>
      </c>
      <c r="BJ51" s="1" t="n">
        <v>20</v>
      </c>
      <c r="BK51" s="1" t="n">
        <v>34</v>
      </c>
      <c r="BL51" s="1" t="n">
        <v>29</v>
      </c>
      <c r="BM51" s="1" t="n">
        <v>4318</v>
      </c>
      <c r="BN51" s="1" t="n">
        <v>7</v>
      </c>
      <c r="BO51" s="1" t="n">
        <v>2661</v>
      </c>
      <c r="BP51" s="1" t="n">
        <v>718</v>
      </c>
      <c r="BQ51" s="1" t="n">
        <v>605</v>
      </c>
      <c r="BR51" s="1" t="n">
        <v>327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91</v>
      </c>
      <c r="B52" s="0" t="n">
        <v>11</v>
      </c>
      <c r="C52" s="1" t="s">
        <v>98</v>
      </c>
      <c r="D52" s="1" t="n">
        <v>68423</v>
      </c>
      <c r="E52" s="1" t="n">
        <v>54862</v>
      </c>
      <c r="F52" s="1" t="n">
        <v>13561</v>
      </c>
      <c r="G52" s="1" t="n">
        <v>9349</v>
      </c>
      <c r="H52" s="1" t="n">
        <v>2742</v>
      </c>
      <c r="I52" s="1" t="n">
        <v>817</v>
      </c>
      <c r="J52" s="1" t="n">
        <v>261</v>
      </c>
      <c r="K52" s="1" t="n">
        <v>1133</v>
      </c>
      <c r="L52" s="1" t="n">
        <v>208</v>
      </c>
      <c r="M52" s="1" t="n">
        <v>194</v>
      </c>
      <c r="N52" s="1" t="n">
        <v>129</v>
      </c>
      <c r="O52" s="1" t="n">
        <v>6607</v>
      </c>
      <c r="P52" s="1" t="n">
        <v>1821</v>
      </c>
      <c r="Q52" s="1" t="n">
        <v>2008</v>
      </c>
      <c r="R52" s="1" t="n">
        <v>2778</v>
      </c>
      <c r="S52" s="1" t="n">
        <v>15751</v>
      </c>
      <c r="T52" s="1" t="n">
        <v>11301</v>
      </c>
      <c r="U52" s="1" t="n">
        <v>2445</v>
      </c>
      <c r="V52" s="1" t="n">
        <v>1589</v>
      </c>
      <c r="W52" s="1" t="n">
        <v>2672</v>
      </c>
      <c r="X52" s="1" t="n">
        <v>2848</v>
      </c>
      <c r="Y52" s="1" t="n">
        <v>1747</v>
      </c>
      <c r="Z52" s="1" t="n">
        <v>4450</v>
      </c>
      <c r="AA52" s="1" t="n">
        <v>753</v>
      </c>
      <c r="AB52" s="1" t="n">
        <v>508</v>
      </c>
      <c r="AC52" s="1" t="n">
        <v>1478</v>
      </c>
      <c r="AD52" s="1" t="n">
        <v>1113</v>
      </c>
      <c r="AE52" s="1" t="n">
        <v>401</v>
      </c>
      <c r="AF52" s="1" t="n">
        <v>65</v>
      </c>
      <c r="AG52" s="1" t="n">
        <v>132</v>
      </c>
      <c r="AH52" s="1" t="n">
        <v>27745</v>
      </c>
      <c r="AI52" s="1" t="n">
        <v>18845</v>
      </c>
      <c r="AJ52" s="1" t="n">
        <v>289</v>
      </c>
      <c r="AK52" s="1" t="n">
        <v>9</v>
      </c>
      <c r="AL52" s="1" t="n">
        <v>6378</v>
      </c>
      <c r="AM52" s="1" t="n">
        <v>2901</v>
      </c>
      <c r="AN52" s="1" t="n">
        <v>2030</v>
      </c>
      <c r="AO52" s="1" t="n">
        <v>3163</v>
      </c>
      <c r="AP52" s="1" t="n">
        <v>1571</v>
      </c>
      <c r="AQ52" s="1" t="n">
        <v>2376</v>
      </c>
      <c r="AR52" s="1" t="n">
        <v>128</v>
      </c>
      <c r="AS52" s="1" t="n">
        <v>3584</v>
      </c>
      <c r="AT52" s="1" t="n">
        <v>787</v>
      </c>
      <c r="AU52" s="1" t="n">
        <v>797</v>
      </c>
      <c r="AV52" s="1" t="n">
        <v>394</v>
      </c>
      <c r="AW52" s="1" t="n">
        <v>1606</v>
      </c>
      <c r="AX52" s="1" t="n">
        <v>5316</v>
      </c>
      <c r="AY52" s="1" t="n">
        <v>560</v>
      </c>
      <c r="AZ52" s="1" t="n">
        <v>428</v>
      </c>
      <c r="BA52" s="1" t="n">
        <v>369</v>
      </c>
      <c r="BB52" s="1" t="n">
        <v>3959</v>
      </c>
      <c r="BC52" s="1" t="n">
        <v>15578</v>
      </c>
      <c r="BD52" s="1" t="n">
        <v>5855</v>
      </c>
      <c r="BE52" s="1" t="n">
        <v>1898</v>
      </c>
      <c r="BF52" s="1" t="n">
        <v>1026</v>
      </c>
      <c r="BG52" s="1" t="n">
        <v>402</v>
      </c>
      <c r="BH52" s="1" t="n">
        <v>145</v>
      </c>
      <c r="BI52" s="1" t="n">
        <v>1317</v>
      </c>
      <c r="BJ52" s="1" t="n">
        <v>417</v>
      </c>
      <c r="BK52" s="1" t="n">
        <v>617</v>
      </c>
      <c r="BL52" s="1" t="n">
        <v>33</v>
      </c>
      <c r="BM52" s="1" t="n">
        <v>9723</v>
      </c>
      <c r="BN52" s="1" t="n">
        <v>40</v>
      </c>
      <c r="BO52" s="1" t="n">
        <v>6244</v>
      </c>
      <c r="BP52" s="1" t="n">
        <v>377</v>
      </c>
      <c r="BQ52" s="1" t="n">
        <v>951</v>
      </c>
      <c r="BR52" s="1" t="n">
        <v>2111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91</v>
      </c>
      <c r="B53" s="0" t="n">
        <v>11</v>
      </c>
      <c r="C53" s="1" t="s">
        <v>99</v>
      </c>
      <c r="D53" s="1" t="n">
        <v>52676</v>
      </c>
      <c r="E53" s="1" t="n">
        <v>42210</v>
      </c>
      <c r="F53" s="1" t="n">
        <v>10466</v>
      </c>
      <c r="G53" s="1" t="n">
        <v>7394</v>
      </c>
      <c r="H53" s="1" t="n">
        <v>2200</v>
      </c>
      <c r="I53" s="1" t="n">
        <v>456</v>
      </c>
      <c r="J53" s="1" t="n">
        <v>241</v>
      </c>
      <c r="K53" s="1" t="n">
        <v>1037</v>
      </c>
      <c r="L53" s="1" t="n">
        <v>196</v>
      </c>
      <c r="M53" s="1" t="n">
        <v>175</v>
      </c>
      <c r="N53" s="1" t="n">
        <v>95</v>
      </c>
      <c r="O53" s="1" t="n">
        <v>5194</v>
      </c>
      <c r="P53" s="1" t="n">
        <v>1187</v>
      </c>
      <c r="Q53" s="1" t="n">
        <v>1599</v>
      </c>
      <c r="R53" s="1" t="n">
        <v>2408</v>
      </c>
      <c r="S53" s="1" t="n">
        <v>11374</v>
      </c>
      <c r="T53" s="1" t="n">
        <v>8009</v>
      </c>
      <c r="U53" s="1" t="n">
        <v>1804</v>
      </c>
      <c r="V53" s="1" t="n">
        <v>1330</v>
      </c>
      <c r="W53" s="1" t="n">
        <v>1830</v>
      </c>
      <c r="X53" s="1" t="n">
        <v>1962</v>
      </c>
      <c r="Y53" s="1" t="n">
        <v>1083</v>
      </c>
      <c r="Z53" s="1" t="n">
        <v>3365</v>
      </c>
      <c r="AA53" s="1" t="n">
        <v>675</v>
      </c>
      <c r="AB53" s="1" t="n">
        <v>440</v>
      </c>
      <c r="AC53" s="1" t="n">
        <v>1094</v>
      </c>
      <c r="AD53" s="1" t="n">
        <v>725</v>
      </c>
      <c r="AE53" s="1" t="n">
        <v>292</v>
      </c>
      <c r="AF53" s="1" t="n">
        <v>41</v>
      </c>
      <c r="AG53" s="1" t="n">
        <v>98</v>
      </c>
      <c r="AH53" s="1" t="n">
        <v>21548</v>
      </c>
      <c r="AI53" s="1" t="n">
        <v>14885</v>
      </c>
      <c r="AJ53" s="1" t="n">
        <v>285</v>
      </c>
      <c r="AK53" s="1" t="n">
        <v>9</v>
      </c>
      <c r="AL53" s="1" t="n">
        <v>4919</v>
      </c>
      <c r="AM53" s="1" t="n">
        <v>2267</v>
      </c>
      <c r="AN53" s="1" t="n">
        <v>1667</v>
      </c>
      <c r="AO53" s="1" t="n">
        <v>2729</v>
      </c>
      <c r="AP53" s="1" t="n">
        <v>940</v>
      </c>
      <c r="AQ53" s="1" t="n">
        <v>1971</v>
      </c>
      <c r="AR53" s="1" t="n">
        <v>98</v>
      </c>
      <c r="AS53" s="1" t="n">
        <v>2703</v>
      </c>
      <c r="AT53" s="1" t="n">
        <v>562</v>
      </c>
      <c r="AU53" s="1" t="n">
        <v>641</v>
      </c>
      <c r="AV53" s="1" t="n">
        <v>279</v>
      </c>
      <c r="AW53" s="1" t="n">
        <v>1221</v>
      </c>
      <c r="AX53" s="1" t="n">
        <v>3960</v>
      </c>
      <c r="AY53" s="1" t="n">
        <v>326</v>
      </c>
      <c r="AZ53" s="1" t="n">
        <v>416</v>
      </c>
      <c r="BA53" s="1" t="n">
        <v>365</v>
      </c>
      <c r="BB53" s="1" t="n">
        <v>2853</v>
      </c>
      <c r="BC53" s="1" t="n">
        <v>12360</v>
      </c>
      <c r="BD53" s="1" t="n">
        <v>4858</v>
      </c>
      <c r="BE53" s="1" t="n">
        <v>1548</v>
      </c>
      <c r="BF53" s="1" t="n">
        <v>911</v>
      </c>
      <c r="BG53" s="1" t="n">
        <v>360</v>
      </c>
      <c r="BH53" s="1" t="n">
        <v>75</v>
      </c>
      <c r="BI53" s="1" t="n">
        <v>975</v>
      </c>
      <c r="BJ53" s="1" t="n">
        <v>378</v>
      </c>
      <c r="BK53" s="1" t="n">
        <v>578</v>
      </c>
      <c r="BL53" s="1" t="n">
        <v>33</v>
      </c>
      <c r="BM53" s="1" t="n">
        <v>7502</v>
      </c>
      <c r="BN53" s="1" t="n">
        <v>31</v>
      </c>
      <c r="BO53" s="1" t="n">
        <v>4685</v>
      </c>
      <c r="BP53" s="1" t="n">
        <v>253</v>
      </c>
      <c r="BQ53" s="1" t="n">
        <v>807</v>
      </c>
      <c r="BR53" s="1" t="n">
        <v>1726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91</v>
      </c>
      <c r="B54" s="0" t="n">
        <v>11</v>
      </c>
      <c r="C54" s="1" t="s">
        <v>100</v>
      </c>
      <c r="D54" s="1" t="n">
        <v>1874</v>
      </c>
      <c r="E54" s="1" t="n">
        <v>1116</v>
      </c>
      <c r="F54" s="1" t="n">
        <v>758</v>
      </c>
      <c r="G54" s="1" t="n">
        <v>444</v>
      </c>
      <c r="H54" s="1" t="n">
        <v>72</v>
      </c>
      <c r="I54" s="1" t="n">
        <v>14</v>
      </c>
      <c r="J54" s="1" t="n">
        <v>2</v>
      </c>
      <c r="K54" s="1" t="n">
        <v>34</v>
      </c>
      <c r="L54" s="1" t="n">
        <v>4</v>
      </c>
      <c r="M54" s="1" t="n">
        <v>16</v>
      </c>
      <c r="N54" s="1" t="n">
        <v>2</v>
      </c>
      <c r="O54" s="1" t="n">
        <v>372</v>
      </c>
      <c r="P54" s="1" t="n">
        <v>50</v>
      </c>
      <c r="Q54" s="1" t="n">
        <v>262</v>
      </c>
      <c r="R54" s="1" t="n">
        <v>60</v>
      </c>
      <c r="S54" s="1" t="n">
        <v>502</v>
      </c>
      <c r="T54" s="1" t="n">
        <v>334</v>
      </c>
      <c r="U54" s="1" t="n">
        <v>96</v>
      </c>
      <c r="V54" s="1" t="n">
        <v>52</v>
      </c>
      <c r="W54" s="1" t="n">
        <v>22</v>
      </c>
      <c r="X54" s="1" t="n">
        <v>66</v>
      </c>
      <c r="Y54" s="1" t="n">
        <v>98</v>
      </c>
      <c r="Z54" s="1" t="n">
        <v>168</v>
      </c>
      <c r="AA54" s="1" t="n">
        <v>14</v>
      </c>
      <c r="AB54" s="1" t="n">
        <v>48</v>
      </c>
      <c r="AC54" s="1" t="n">
        <v>12</v>
      </c>
      <c r="AD54" s="1" t="n">
        <v>62</v>
      </c>
      <c r="AE54" s="1" t="n">
        <v>26</v>
      </c>
      <c r="AF54" s="1" t="n">
        <v>0</v>
      </c>
      <c r="AG54" s="1" t="n">
        <v>6</v>
      </c>
      <c r="AH54" s="1" t="n">
        <v>690</v>
      </c>
      <c r="AI54" s="1" t="n">
        <v>284</v>
      </c>
      <c r="AJ54" s="1" t="n">
        <v>4</v>
      </c>
      <c r="AK54" s="1" t="n">
        <v>0</v>
      </c>
      <c r="AL54" s="1" t="n">
        <v>116</v>
      </c>
      <c r="AM54" s="1" t="n">
        <v>50</v>
      </c>
      <c r="AN54" s="1" t="n">
        <v>8</v>
      </c>
      <c r="AO54" s="1" t="n">
        <v>52</v>
      </c>
      <c r="AP54" s="1" t="n">
        <v>10</v>
      </c>
      <c r="AQ54" s="1" t="n">
        <v>40</v>
      </c>
      <c r="AR54" s="1" t="n">
        <v>4</v>
      </c>
      <c r="AS54" s="1" t="n">
        <v>298</v>
      </c>
      <c r="AT54" s="1" t="n">
        <v>6</v>
      </c>
      <c r="AU54" s="1" t="n">
        <v>28</v>
      </c>
      <c r="AV54" s="1" t="n">
        <v>22</v>
      </c>
      <c r="AW54" s="1" t="n">
        <v>242</v>
      </c>
      <c r="AX54" s="1" t="n">
        <v>108</v>
      </c>
      <c r="AY54" s="1" t="n">
        <v>34</v>
      </c>
      <c r="AZ54" s="1" t="n">
        <v>4</v>
      </c>
      <c r="BA54" s="1" t="n">
        <v>0</v>
      </c>
      <c r="BB54" s="1" t="n">
        <v>70</v>
      </c>
      <c r="BC54" s="1" t="n">
        <v>238</v>
      </c>
      <c r="BD54" s="1" t="n">
        <v>38</v>
      </c>
      <c r="BE54" s="1" t="n">
        <v>0</v>
      </c>
      <c r="BF54" s="1" t="n">
        <v>6</v>
      </c>
      <c r="BG54" s="1" t="n">
        <v>18</v>
      </c>
      <c r="BH54" s="1" t="n">
        <v>0</v>
      </c>
      <c r="BI54" s="1" t="n">
        <v>6</v>
      </c>
      <c r="BJ54" s="1" t="n">
        <v>4</v>
      </c>
      <c r="BK54" s="1" t="n">
        <v>4</v>
      </c>
      <c r="BL54" s="1" t="n">
        <v>0</v>
      </c>
      <c r="BM54" s="1" t="n">
        <v>200</v>
      </c>
      <c r="BN54" s="1" t="n">
        <v>6</v>
      </c>
      <c r="BO54" s="1" t="n">
        <v>140</v>
      </c>
      <c r="BP54" s="1" t="n">
        <v>6</v>
      </c>
      <c r="BQ54" s="1" t="n">
        <v>14</v>
      </c>
      <c r="BR54" s="1" t="n">
        <v>34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91</v>
      </c>
      <c r="B55" s="0" t="n">
        <v>11</v>
      </c>
      <c r="C55" s="1" t="s">
        <v>101</v>
      </c>
      <c r="D55" s="1" t="n">
        <v>2264</v>
      </c>
      <c r="E55" s="1" t="n">
        <v>1058</v>
      </c>
      <c r="F55" s="1" t="n">
        <v>1206</v>
      </c>
      <c r="G55" s="1" t="n">
        <v>176</v>
      </c>
      <c r="H55" s="1" t="n">
        <v>21</v>
      </c>
      <c r="I55" s="1" t="n">
        <v>4</v>
      </c>
      <c r="J55" s="1" t="n">
        <v>8</v>
      </c>
      <c r="K55" s="1" t="n">
        <v>0</v>
      </c>
      <c r="L55" s="1" t="n">
        <v>3</v>
      </c>
      <c r="M55" s="1" t="n">
        <v>3</v>
      </c>
      <c r="N55" s="1" t="n">
        <v>3</v>
      </c>
      <c r="O55" s="1" t="n">
        <v>155</v>
      </c>
      <c r="P55" s="1" t="n">
        <v>22</v>
      </c>
      <c r="Q55" s="1" t="n">
        <v>18</v>
      </c>
      <c r="R55" s="1" t="n">
        <v>115</v>
      </c>
      <c r="S55" s="1" t="n">
        <v>615</v>
      </c>
      <c r="T55" s="1" t="n">
        <v>309</v>
      </c>
      <c r="U55" s="1" t="n">
        <v>102</v>
      </c>
      <c r="V55" s="1" t="n">
        <v>26</v>
      </c>
      <c r="W55" s="1" t="n">
        <v>25</v>
      </c>
      <c r="X55" s="1" t="n">
        <v>67</v>
      </c>
      <c r="Y55" s="1" t="n">
        <v>89</v>
      </c>
      <c r="Z55" s="1" t="n">
        <v>306</v>
      </c>
      <c r="AA55" s="1" t="n">
        <v>3</v>
      </c>
      <c r="AB55" s="1" t="n">
        <v>20</v>
      </c>
      <c r="AC55" s="1" t="n">
        <v>16</v>
      </c>
      <c r="AD55" s="1" t="n">
        <v>264</v>
      </c>
      <c r="AE55" s="1" t="n">
        <v>3</v>
      </c>
      <c r="AF55" s="1" t="n">
        <v>0</v>
      </c>
      <c r="AG55" s="1" t="n">
        <v>0</v>
      </c>
      <c r="AH55" s="1" t="n">
        <v>1001</v>
      </c>
      <c r="AI55" s="1" t="n">
        <v>859</v>
      </c>
      <c r="AJ55" s="1" t="n">
        <v>0</v>
      </c>
      <c r="AK55" s="1" t="n">
        <v>0</v>
      </c>
      <c r="AL55" s="1" t="n">
        <v>259</v>
      </c>
      <c r="AM55" s="1" t="n">
        <v>20</v>
      </c>
      <c r="AN55" s="1" t="n">
        <v>0</v>
      </c>
      <c r="AO55" s="1" t="n">
        <v>121</v>
      </c>
      <c r="AP55" s="1" t="n">
        <v>442</v>
      </c>
      <c r="AQ55" s="1" t="n">
        <v>17</v>
      </c>
      <c r="AR55" s="1" t="n">
        <v>0</v>
      </c>
      <c r="AS55" s="1" t="n">
        <v>93</v>
      </c>
      <c r="AT55" s="1" t="n">
        <v>3</v>
      </c>
      <c r="AU55" s="1" t="n">
        <v>42</v>
      </c>
      <c r="AV55" s="1" t="n">
        <v>19</v>
      </c>
      <c r="AW55" s="1" t="n">
        <v>29</v>
      </c>
      <c r="AX55" s="1" t="n">
        <v>49</v>
      </c>
      <c r="AY55" s="1" t="n">
        <v>37</v>
      </c>
      <c r="AZ55" s="1" t="n">
        <v>8</v>
      </c>
      <c r="BA55" s="1" t="n">
        <v>4</v>
      </c>
      <c r="BB55" s="1" t="n">
        <v>0</v>
      </c>
      <c r="BC55" s="1" t="n">
        <v>472</v>
      </c>
      <c r="BD55" s="1" t="n">
        <v>92</v>
      </c>
      <c r="BE55" s="1" t="n">
        <v>12</v>
      </c>
      <c r="BF55" s="1" t="n">
        <v>12</v>
      </c>
      <c r="BG55" s="1" t="n">
        <v>4</v>
      </c>
      <c r="BH55" s="1" t="n">
        <v>24</v>
      </c>
      <c r="BI55" s="1" t="n">
        <v>12</v>
      </c>
      <c r="BJ55" s="1" t="n">
        <v>16</v>
      </c>
      <c r="BK55" s="1" t="n">
        <v>12</v>
      </c>
      <c r="BL55" s="1" t="n">
        <v>0</v>
      </c>
      <c r="BM55" s="1" t="n">
        <v>380</v>
      </c>
      <c r="BN55" s="1" t="n">
        <v>3</v>
      </c>
      <c r="BO55" s="1" t="n">
        <v>195</v>
      </c>
      <c r="BP55" s="1" t="n">
        <v>4</v>
      </c>
      <c r="BQ55" s="1" t="n">
        <v>86</v>
      </c>
      <c r="BR55" s="1" t="n">
        <v>92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91</v>
      </c>
      <c r="B56" s="0" t="n">
        <v>11</v>
      </c>
      <c r="C56" s="1" t="s">
        <v>102</v>
      </c>
      <c r="D56" s="1" t="n">
        <v>11609</v>
      </c>
      <c r="E56" s="1" t="n">
        <v>10478</v>
      </c>
      <c r="F56" s="1" t="n">
        <v>1131</v>
      </c>
      <c r="G56" s="1" t="n">
        <v>1335</v>
      </c>
      <c r="H56" s="1" t="n">
        <v>449</v>
      </c>
      <c r="I56" s="1" t="n">
        <v>343</v>
      </c>
      <c r="J56" s="1" t="n">
        <v>10</v>
      </c>
      <c r="K56" s="1" t="n">
        <v>62</v>
      </c>
      <c r="L56" s="1" t="n">
        <v>5</v>
      </c>
      <c r="M56" s="1" t="n">
        <v>0</v>
      </c>
      <c r="N56" s="1" t="n">
        <v>29</v>
      </c>
      <c r="O56" s="1" t="n">
        <v>886</v>
      </c>
      <c r="P56" s="1" t="n">
        <v>562</v>
      </c>
      <c r="Q56" s="1" t="n">
        <v>129</v>
      </c>
      <c r="R56" s="1" t="n">
        <v>195</v>
      </c>
      <c r="S56" s="1" t="n">
        <v>3260</v>
      </c>
      <c r="T56" s="1" t="n">
        <v>2649</v>
      </c>
      <c r="U56" s="1" t="n">
        <v>443</v>
      </c>
      <c r="V56" s="1" t="n">
        <v>181</v>
      </c>
      <c r="W56" s="1" t="n">
        <v>795</v>
      </c>
      <c r="X56" s="1" t="n">
        <v>753</v>
      </c>
      <c r="Y56" s="1" t="n">
        <v>477</v>
      </c>
      <c r="Z56" s="1" t="n">
        <v>611</v>
      </c>
      <c r="AA56" s="1" t="n">
        <v>61</v>
      </c>
      <c r="AB56" s="1" t="n">
        <v>0</v>
      </c>
      <c r="AC56" s="1" t="n">
        <v>356</v>
      </c>
      <c r="AD56" s="1" t="n">
        <v>62</v>
      </c>
      <c r="AE56" s="1" t="n">
        <v>80</v>
      </c>
      <c r="AF56" s="1" t="n">
        <v>24</v>
      </c>
      <c r="AG56" s="1" t="n">
        <v>28</v>
      </c>
      <c r="AH56" s="1" t="n">
        <v>4506</v>
      </c>
      <c r="AI56" s="1" t="n">
        <v>2817</v>
      </c>
      <c r="AJ56" s="1" t="n">
        <v>0</v>
      </c>
      <c r="AK56" s="1" t="n">
        <v>0</v>
      </c>
      <c r="AL56" s="1" t="n">
        <v>1084</v>
      </c>
      <c r="AM56" s="1" t="n">
        <v>564</v>
      </c>
      <c r="AN56" s="1" t="n">
        <v>355</v>
      </c>
      <c r="AO56" s="1" t="n">
        <v>261</v>
      </c>
      <c r="AP56" s="1" t="n">
        <v>179</v>
      </c>
      <c r="AQ56" s="1" t="n">
        <v>348</v>
      </c>
      <c r="AR56" s="1" t="n">
        <v>26</v>
      </c>
      <c r="AS56" s="1" t="n">
        <v>490</v>
      </c>
      <c r="AT56" s="1" t="n">
        <v>216</v>
      </c>
      <c r="AU56" s="1" t="n">
        <v>86</v>
      </c>
      <c r="AV56" s="1" t="n">
        <v>74</v>
      </c>
      <c r="AW56" s="1" t="n">
        <v>114</v>
      </c>
      <c r="AX56" s="1" t="n">
        <v>1199</v>
      </c>
      <c r="AY56" s="1" t="n">
        <v>163</v>
      </c>
      <c r="AZ56" s="1" t="n">
        <v>0</v>
      </c>
      <c r="BA56" s="1" t="n">
        <v>0</v>
      </c>
      <c r="BB56" s="1" t="n">
        <v>1036</v>
      </c>
      <c r="BC56" s="1" t="n">
        <v>2508</v>
      </c>
      <c r="BD56" s="1" t="n">
        <v>867</v>
      </c>
      <c r="BE56" s="1" t="n">
        <v>338</v>
      </c>
      <c r="BF56" s="1" t="n">
        <v>97</v>
      </c>
      <c r="BG56" s="1" t="n">
        <v>20</v>
      </c>
      <c r="BH56" s="1" t="n">
        <v>46</v>
      </c>
      <c r="BI56" s="1" t="n">
        <v>324</v>
      </c>
      <c r="BJ56" s="1" t="n">
        <v>19</v>
      </c>
      <c r="BK56" s="1" t="n">
        <v>23</v>
      </c>
      <c r="BL56" s="1" t="n">
        <v>0</v>
      </c>
      <c r="BM56" s="1" t="n">
        <v>1641</v>
      </c>
      <c r="BN56" s="1" t="n">
        <v>0</v>
      </c>
      <c r="BO56" s="1" t="n">
        <v>1224</v>
      </c>
      <c r="BP56" s="1" t="n">
        <v>114</v>
      </c>
      <c r="BQ56" s="1" t="n">
        <v>44</v>
      </c>
      <c r="BR56" s="1" t="n">
        <v>259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91</v>
      </c>
      <c r="B57" s="0" t="n">
        <v>12</v>
      </c>
      <c r="C57" s="1" t="s">
        <v>98</v>
      </c>
      <c r="D57" s="1" t="n">
        <v>68621</v>
      </c>
      <c r="E57" s="1" t="n">
        <v>56973</v>
      </c>
      <c r="F57" s="1" t="n">
        <v>11648</v>
      </c>
      <c r="G57" s="1" t="n">
        <v>7396</v>
      </c>
      <c r="H57" s="1" t="n">
        <v>2020</v>
      </c>
      <c r="I57" s="1" t="n">
        <v>491</v>
      </c>
      <c r="J57" s="1" t="n">
        <v>185</v>
      </c>
      <c r="K57" s="1" t="n">
        <v>887</v>
      </c>
      <c r="L57" s="1" t="n">
        <v>169</v>
      </c>
      <c r="M57" s="1" t="n">
        <v>206</v>
      </c>
      <c r="N57" s="1" t="n">
        <v>82</v>
      </c>
      <c r="O57" s="1" t="n">
        <v>5376</v>
      </c>
      <c r="P57" s="1" t="n">
        <v>1377</v>
      </c>
      <c r="Q57" s="1" t="n">
        <v>1691</v>
      </c>
      <c r="R57" s="1" t="n">
        <v>2308</v>
      </c>
      <c r="S57" s="1" t="n">
        <v>13698</v>
      </c>
      <c r="T57" s="1" t="n">
        <v>8965</v>
      </c>
      <c r="U57" s="1" t="n">
        <v>1744</v>
      </c>
      <c r="V57" s="1" t="n">
        <v>1596</v>
      </c>
      <c r="W57" s="1" t="n">
        <v>1633</v>
      </c>
      <c r="X57" s="1" t="n">
        <v>2123</v>
      </c>
      <c r="Y57" s="1" t="n">
        <v>1869</v>
      </c>
      <c r="Z57" s="1" t="n">
        <v>4733</v>
      </c>
      <c r="AA57" s="1" t="n">
        <v>498</v>
      </c>
      <c r="AB57" s="1" t="n">
        <v>597</v>
      </c>
      <c r="AC57" s="1" t="n">
        <v>1273</v>
      </c>
      <c r="AD57" s="1" t="n">
        <v>1663</v>
      </c>
      <c r="AE57" s="1" t="n">
        <v>423</v>
      </c>
      <c r="AF57" s="1" t="n">
        <v>106</v>
      </c>
      <c r="AG57" s="1" t="n">
        <v>173</v>
      </c>
      <c r="AH57" s="1" t="n">
        <v>28616</v>
      </c>
      <c r="AI57" s="1" t="n">
        <v>20429</v>
      </c>
      <c r="AJ57" s="1" t="n">
        <v>368</v>
      </c>
      <c r="AK57" s="1" t="n">
        <v>3</v>
      </c>
      <c r="AL57" s="1" t="n">
        <v>8458</v>
      </c>
      <c r="AM57" s="1" t="n">
        <v>2735</v>
      </c>
      <c r="AN57" s="1" t="n">
        <v>2276</v>
      </c>
      <c r="AO57" s="1" t="n">
        <v>3190</v>
      </c>
      <c r="AP57" s="1" t="n">
        <v>1014</v>
      </c>
      <c r="AQ57" s="1" t="n">
        <v>2238</v>
      </c>
      <c r="AR57" s="1" t="n">
        <v>147</v>
      </c>
      <c r="AS57" s="1" t="n">
        <v>3343</v>
      </c>
      <c r="AT57" s="1" t="n">
        <v>523</v>
      </c>
      <c r="AU57" s="1" t="n">
        <v>1081</v>
      </c>
      <c r="AV57" s="1" t="n">
        <v>309</v>
      </c>
      <c r="AW57" s="1" t="n">
        <v>1430</v>
      </c>
      <c r="AX57" s="1" t="n">
        <v>4844</v>
      </c>
      <c r="AY57" s="1" t="n">
        <v>552</v>
      </c>
      <c r="AZ57" s="1" t="n">
        <v>511</v>
      </c>
      <c r="BA57" s="1" t="n">
        <v>448</v>
      </c>
      <c r="BB57" s="1" t="n">
        <v>3333</v>
      </c>
      <c r="BC57" s="1" t="n">
        <v>18911</v>
      </c>
      <c r="BD57" s="1" t="n">
        <v>6573</v>
      </c>
      <c r="BE57" s="1" t="n">
        <v>1521</v>
      </c>
      <c r="BF57" s="1" t="n">
        <v>1059</v>
      </c>
      <c r="BG57" s="1" t="n">
        <v>492</v>
      </c>
      <c r="BH57" s="1" t="n">
        <v>84</v>
      </c>
      <c r="BI57" s="1" t="n">
        <v>2448</v>
      </c>
      <c r="BJ57" s="1" t="n">
        <v>295</v>
      </c>
      <c r="BK57" s="1" t="n">
        <v>617</v>
      </c>
      <c r="BL57" s="1" t="n">
        <v>57</v>
      </c>
      <c r="BM57" s="1" t="n">
        <v>12338</v>
      </c>
      <c r="BN57" s="1" t="n">
        <v>36</v>
      </c>
      <c r="BO57" s="1" t="n">
        <v>7733</v>
      </c>
      <c r="BP57" s="1" t="n">
        <v>422</v>
      </c>
      <c r="BQ57" s="1" t="n">
        <v>1893</v>
      </c>
      <c r="BR57" s="1" t="n">
        <v>2254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91</v>
      </c>
      <c r="B58" s="0" t="n">
        <v>12</v>
      </c>
      <c r="C58" s="1" t="s">
        <v>99</v>
      </c>
      <c r="D58" s="1" t="n">
        <v>51548</v>
      </c>
      <c r="E58" s="1" t="n">
        <v>42951</v>
      </c>
      <c r="F58" s="1" t="n">
        <v>8597</v>
      </c>
      <c r="G58" s="1" t="n">
        <v>6013</v>
      </c>
      <c r="H58" s="1" t="n">
        <v>1769</v>
      </c>
      <c r="I58" s="1" t="n">
        <v>376</v>
      </c>
      <c r="J58" s="1" t="n">
        <v>175</v>
      </c>
      <c r="K58" s="1" t="n">
        <v>819</v>
      </c>
      <c r="L58" s="1" t="n">
        <v>167</v>
      </c>
      <c r="M58" s="1" t="n">
        <v>159</v>
      </c>
      <c r="N58" s="1" t="n">
        <v>73</v>
      </c>
      <c r="O58" s="1" t="n">
        <v>4244</v>
      </c>
      <c r="P58" s="1" t="n">
        <v>1075</v>
      </c>
      <c r="Q58" s="1" t="n">
        <v>1347</v>
      </c>
      <c r="R58" s="1" t="n">
        <v>1822</v>
      </c>
      <c r="S58" s="1" t="n">
        <v>8930</v>
      </c>
      <c r="T58" s="1" t="n">
        <v>6001</v>
      </c>
      <c r="U58" s="1" t="n">
        <v>1356</v>
      </c>
      <c r="V58" s="1" t="n">
        <v>1182</v>
      </c>
      <c r="W58" s="1" t="n">
        <v>1344</v>
      </c>
      <c r="X58" s="1" t="n">
        <v>1446</v>
      </c>
      <c r="Y58" s="1" t="n">
        <v>673</v>
      </c>
      <c r="Z58" s="1" t="n">
        <v>2929</v>
      </c>
      <c r="AA58" s="1" t="n">
        <v>274</v>
      </c>
      <c r="AB58" s="1" t="n">
        <v>488</v>
      </c>
      <c r="AC58" s="1" t="n">
        <v>1023</v>
      </c>
      <c r="AD58" s="1" t="n">
        <v>801</v>
      </c>
      <c r="AE58" s="1" t="n">
        <v>255</v>
      </c>
      <c r="AF58" s="1" t="n">
        <v>23</v>
      </c>
      <c r="AG58" s="1" t="n">
        <v>65</v>
      </c>
      <c r="AH58" s="1" t="n">
        <v>22369</v>
      </c>
      <c r="AI58" s="1" t="n">
        <v>15705</v>
      </c>
      <c r="AJ58" s="1" t="n">
        <v>352</v>
      </c>
      <c r="AK58" s="1" t="n">
        <v>3</v>
      </c>
      <c r="AL58" s="1" t="n">
        <v>5729</v>
      </c>
      <c r="AM58" s="1" t="n">
        <v>2541</v>
      </c>
      <c r="AN58" s="1" t="n">
        <v>1596</v>
      </c>
      <c r="AO58" s="1" t="n">
        <v>2401</v>
      </c>
      <c r="AP58" s="1" t="n">
        <v>970</v>
      </c>
      <c r="AQ58" s="1" t="n">
        <v>2012</v>
      </c>
      <c r="AR58" s="1" t="n">
        <v>101</v>
      </c>
      <c r="AS58" s="1" t="n">
        <v>2580</v>
      </c>
      <c r="AT58" s="1" t="n">
        <v>508</v>
      </c>
      <c r="AU58" s="1" t="n">
        <v>574</v>
      </c>
      <c r="AV58" s="1" t="n">
        <v>287</v>
      </c>
      <c r="AW58" s="1" t="n">
        <v>1211</v>
      </c>
      <c r="AX58" s="1" t="n">
        <v>4084</v>
      </c>
      <c r="AY58" s="1" t="n">
        <v>340</v>
      </c>
      <c r="AZ58" s="1" t="n">
        <v>503</v>
      </c>
      <c r="BA58" s="1" t="n">
        <v>428</v>
      </c>
      <c r="BB58" s="1" t="n">
        <v>2813</v>
      </c>
      <c r="BC58" s="1" t="n">
        <v>14236</v>
      </c>
      <c r="BD58" s="1" t="n">
        <v>5853</v>
      </c>
      <c r="BE58" s="1" t="n">
        <v>1497</v>
      </c>
      <c r="BF58" s="1" t="n">
        <v>1000</v>
      </c>
      <c r="BG58" s="1" t="n">
        <v>329</v>
      </c>
      <c r="BH58" s="1" t="n">
        <v>64</v>
      </c>
      <c r="BI58" s="1" t="n">
        <v>2088</v>
      </c>
      <c r="BJ58" s="1" t="n">
        <v>277</v>
      </c>
      <c r="BK58" s="1" t="n">
        <v>569</v>
      </c>
      <c r="BL58" s="1" t="n">
        <v>29</v>
      </c>
      <c r="BM58" s="1" t="n">
        <v>8383</v>
      </c>
      <c r="BN58" s="1" t="n">
        <v>34</v>
      </c>
      <c r="BO58" s="1" t="n">
        <v>5054</v>
      </c>
      <c r="BP58" s="1" t="n">
        <v>391</v>
      </c>
      <c r="BQ58" s="1" t="n">
        <v>1064</v>
      </c>
      <c r="BR58" s="1" t="n">
        <v>184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91</v>
      </c>
      <c r="B59" s="0" t="n">
        <v>12</v>
      </c>
      <c r="C59" s="1" t="s">
        <v>100</v>
      </c>
      <c r="D59" s="1" t="n">
        <v>1682</v>
      </c>
      <c r="E59" s="1" t="n">
        <v>1210</v>
      </c>
      <c r="F59" s="1" t="n">
        <v>472</v>
      </c>
      <c r="G59" s="1" t="n">
        <v>390</v>
      </c>
      <c r="H59" s="1" t="n">
        <v>72</v>
      </c>
      <c r="I59" s="1" t="n">
        <v>14</v>
      </c>
      <c r="J59" s="1" t="n">
        <v>4</v>
      </c>
      <c r="K59" s="1" t="n">
        <v>40</v>
      </c>
      <c r="L59" s="1" t="n">
        <v>2</v>
      </c>
      <c r="M59" s="1" t="n">
        <v>12</v>
      </c>
      <c r="N59" s="1" t="n">
        <v>0</v>
      </c>
      <c r="O59" s="1" t="n">
        <v>318</v>
      </c>
      <c r="P59" s="1" t="n">
        <v>48</v>
      </c>
      <c r="Q59" s="1" t="n">
        <v>258</v>
      </c>
      <c r="R59" s="1" t="n">
        <v>12</v>
      </c>
      <c r="S59" s="1" t="n">
        <v>502</v>
      </c>
      <c r="T59" s="1" t="n">
        <v>430</v>
      </c>
      <c r="U59" s="1" t="n">
        <v>56</v>
      </c>
      <c r="V59" s="1" t="n">
        <v>50</v>
      </c>
      <c r="W59" s="1" t="n">
        <v>20</v>
      </c>
      <c r="X59" s="1" t="n">
        <v>124</v>
      </c>
      <c r="Y59" s="1" t="n">
        <v>180</v>
      </c>
      <c r="Z59" s="1" t="n">
        <v>72</v>
      </c>
      <c r="AA59" s="1" t="n">
        <v>10</v>
      </c>
      <c r="AB59" s="1" t="n">
        <v>14</v>
      </c>
      <c r="AC59" s="1" t="n">
        <v>10</v>
      </c>
      <c r="AD59" s="1" t="n">
        <v>30</v>
      </c>
      <c r="AE59" s="1" t="n">
        <v>6</v>
      </c>
      <c r="AF59" s="1" t="n">
        <v>0</v>
      </c>
      <c r="AG59" s="1" t="n">
        <v>2</v>
      </c>
      <c r="AH59" s="1" t="n">
        <v>476</v>
      </c>
      <c r="AI59" s="1" t="n">
        <v>298</v>
      </c>
      <c r="AJ59" s="1" t="n">
        <v>16</v>
      </c>
      <c r="AK59" s="1" t="n">
        <v>0</v>
      </c>
      <c r="AL59" s="1" t="n">
        <v>76</v>
      </c>
      <c r="AM59" s="1" t="n">
        <v>26</v>
      </c>
      <c r="AN59" s="1" t="n">
        <v>10</v>
      </c>
      <c r="AO59" s="1" t="n">
        <v>64</v>
      </c>
      <c r="AP59" s="1" t="n">
        <v>18</v>
      </c>
      <c r="AQ59" s="1" t="n">
        <v>84</v>
      </c>
      <c r="AR59" s="1" t="n">
        <v>4</v>
      </c>
      <c r="AS59" s="1" t="n">
        <v>122</v>
      </c>
      <c r="AT59" s="1" t="n">
        <v>2</v>
      </c>
      <c r="AU59" s="1" t="n">
        <v>74</v>
      </c>
      <c r="AV59" s="1" t="n">
        <v>8</v>
      </c>
      <c r="AW59" s="1" t="n">
        <v>38</v>
      </c>
      <c r="AX59" s="1" t="n">
        <v>56</v>
      </c>
      <c r="AY59" s="1" t="n">
        <v>30</v>
      </c>
      <c r="AZ59" s="1" t="n">
        <v>8</v>
      </c>
      <c r="BA59" s="1" t="n">
        <v>8</v>
      </c>
      <c r="BB59" s="1" t="n">
        <v>10</v>
      </c>
      <c r="BC59" s="1" t="n">
        <v>314</v>
      </c>
      <c r="BD59" s="1" t="n">
        <v>50</v>
      </c>
      <c r="BE59" s="1" t="n">
        <v>8</v>
      </c>
      <c r="BF59" s="1" t="n">
        <v>4</v>
      </c>
      <c r="BG59" s="1" t="n">
        <v>16</v>
      </c>
      <c r="BH59" s="1" t="n">
        <v>4</v>
      </c>
      <c r="BI59" s="1" t="n">
        <v>2</v>
      </c>
      <c r="BJ59" s="1" t="n">
        <v>0</v>
      </c>
      <c r="BK59" s="1" t="n">
        <v>14</v>
      </c>
      <c r="BL59" s="1" t="n">
        <v>2</v>
      </c>
      <c r="BM59" s="1" t="n">
        <v>264</v>
      </c>
      <c r="BN59" s="1" t="n">
        <v>2</v>
      </c>
      <c r="BO59" s="1" t="n">
        <v>156</v>
      </c>
      <c r="BP59" s="1" t="n">
        <v>8</v>
      </c>
      <c r="BQ59" s="1" t="n">
        <v>32</v>
      </c>
      <c r="BR59" s="1" t="n">
        <v>66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91</v>
      </c>
      <c r="B60" s="0" t="n">
        <v>12</v>
      </c>
      <c r="C60" s="1" t="s">
        <v>101</v>
      </c>
      <c r="D60" s="1" t="n">
        <v>1438</v>
      </c>
      <c r="E60" s="1" t="n">
        <v>1131</v>
      </c>
      <c r="F60" s="1" t="n">
        <v>307</v>
      </c>
      <c r="G60" s="1" t="n">
        <v>79</v>
      </c>
      <c r="H60" s="1" t="n">
        <v>7</v>
      </c>
      <c r="I60" s="1" t="n">
        <v>3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4</v>
      </c>
      <c r="O60" s="1" t="n">
        <v>72</v>
      </c>
      <c r="P60" s="1" t="n">
        <v>19</v>
      </c>
      <c r="Q60" s="1" t="n">
        <v>27</v>
      </c>
      <c r="R60" s="1" t="n">
        <v>26</v>
      </c>
      <c r="S60" s="1" t="n">
        <v>533</v>
      </c>
      <c r="T60" s="1" t="n">
        <v>319</v>
      </c>
      <c r="U60" s="1" t="n">
        <v>100</v>
      </c>
      <c r="V60" s="1" t="n">
        <v>7</v>
      </c>
      <c r="W60" s="1" t="n">
        <v>27</v>
      </c>
      <c r="X60" s="1" t="n">
        <v>126</v>
      </c>
      <c r="Y60" s="1" t="n">
        <v>59</v>
      </c>
      <c r="Z60" s="1" t="n">
        <v>214</v>
      </c>
      <c r="AA60" s="1" t="n">
        <v>16</v>
      </c>
      <c r="AB60" s="1" t="n">
        <v>3</v>
      </c>
      <c r="AC60" s="1" t="n">
        <v>24</v>
      </c>
      <c r="AD60" s="1" t="n">
        <v>155</v>
      </c>
      <c r="AE60" s="1" t="n">
        <v>8</v>
      </c>
      <c r="AF60" s="1" t="n">
        <v>0</v>
      </c>
      <c r="AG60" s="1" t="n">
        <v>8</v>
      </c>
      <c r="AH60" s="1" t="n">
        <v>314</v>
      </c>
      <c r="AI60" s="1" t="n">
        <v>158</v>
      </c>
      <c r="AJ60" s="1" t="n">
        <v>0</v>
      </c>
      <c r="AK60" s="1" t="n">
        <v>0</v>
      </c>
      <c r="AL60" s="1" t="n">
        <v>54</v>
      </c>
      <c r="AM60" s="1" t="n">
        <v>11</v>
      </c>
      <c r="AN60" s="1" t="n">
        <v>8</v>
      </c>
      <c r="AO60" s="1" t="n">
        <v>82</v>
      </c>
      <c r="AP60" s="1" t="n">
        <v>0</v>
      </c>
      <c r="AQ60" s="1" t="n">
        <v>0</v>
      </c>
      <c r="AR60" s="1" t="n">
        <v>3</v>
      </c>
      <c r="AS60" s="1" t="n">
        <v>85</v>
      </c>
      <c r="AT60" s="1" t="n">
        <v>3</v>
      </c>
      <c r="AU60" s="1" t="n">
        <v>44</v>
      </c>
      <c r="AV60" s="1" t="n">
        <v>4</v>
      </c>
      <c r="AW60" s="1" t="n">
        <v>34</v>
      </c>
      <c r="AX60" s="1" t="n">
        <v>71</v>
      </c>
      <c r="AY60" s="1" t="n">
        <v>4</v>
      </c>
      <c r="AZ60" s="1" t="n">
        <v>0</v>
      </c>
      <c r="BA60" s="1" t="n">
        <v>0</v>
      </c>
      <c r="BB60" s="1" t="n">
        <v>67</v>
      </c>
      <c r="BC60" s="1" t="n">
        <v>512</v>
      </c>
      <c r="BD60" s="1" t="n">
        <v>126</v>
      </c>
      <c r="BE60" s="1" t="n">
        <v>3</v>
      </c>
      <c r="BF60" s="1" t="n">
        <v>3</v>
      </c>
      <c r="BG60" s="1" t="n">
        <v>100</v>
      </c>
      <c r="BH60" s="1" t="n">
        <v>4</v>
      </c>
      <c r="BI60" s="1" t="n">
        <v>0</v>
      </c>
      <c r="BJ60" s="1" t="n">
        <v>8</v>
      </c>
      <c r="BK60" s="1" t="n">
        <v>8</v>
      </c>
      <c r="BL60" s="1" t="n">
        <v>0</v>
      </c>
      <c r="BM60" s="1" t="n">
        <v>386</v>
      </c>
      <c r="BN60" s="1" t="n">
        <v>0</v>
      </c>
      <c r="BO60" s="1" t="n">
        <v>290</v>
      </c>
      <c r="BP60" s="1" t="n">
        <v>3</v>
      </c>
      <c r="BQ60" s="1" t="n">
        <v>52</v>
      </c>
      <c r="BR60" s="1" t="n">
        <v>41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91</v>
      </c>
      <c r="B61" s="0" t="n">
        <v>12</v>
      </c>
      <c r="C61" s="1" t="s">
        <v>102</v>
      </c>
      <c r="D61" s="1" t="n">
        <v>13953</v>
      </c>
      <c r="E61" s="1" t="n">
        <v>11681</v>
      </c>
      <c r="F61" s="1" t="n">
        <v>2272</v>
      </c>
      <c r="G61" s="1" t="n">
        <v>914</v>
      </c>
      <c r="H61" s="1" t="n">
        <v>172</v>
      </c>
      <c r="I61" s="1" t="n">
        <v>98</v>
      </c>
      <c r="J61" s="1" t="n">
        <v>6</v>
      </c>
      <c r="K61" s="1" t="n">
        <v>28</v>
      </c>
      <c r="L61" s="1" t="n">
        <v>0</v>
      </c>
      <c r="M61" s="1" t="n">
        <v>35</v>
      </c>
      <c r="N61" s="1" t="n">
        <v>5</v>
      </c>
      <c r="O61" s="1" t="n">
        <v>742</v>
      </c>
      <c r="P61" s="1" t="n">
        <v>235</v>
      </c>
      <c r="Q61" s="1" t="n">
        <v>59</v>
      </c>
      <c r="R61" s="1" t="n">
        <v>448</v>
      </c>
      <c r="S61" s="1" t="n">
        <v>3733</v>
      </c>
      <c r="T61" s="1" t="n">
        <v>2215</v>
      </c>
      <c r="U61" s="1" t="n">
        <v>232</v>
      </c>
      <c r="V61" s="1" t="n">
        <v>357</v>
      </c>
      <c r="W61" s="1" t="n">
        <v>242</v>
      </c>
      <c r="X61" s="1" t="n">
        <v>427</v>
      </c>
      <c r="Y61" s="1" t="n">
        <v>957</v>
      </c>
      <c r="Z61" s="1" t="n">
        <v>1518</v>
      </c>
      <c r="AA61" s="1" t="n">
        <v>198</v>
      </c>
      <c r="AB61" s="1" t="n">
        <v>92</v>
      </c>
      <c r="AC61" s="1" t="n">
        <v>216</v>
      </c>
      <c r="AD61" s="1" t="n">
        <v>677</v>
      </c>
      <c r="AE61" s="1" t="n">
        <v>154</v>
      </c>
      <c r="AF61" s="1" t="n">
        <v>83</v>
      </c>
      <c r="AG61" s="1" t="n">
        <v>98</v>
      </c>
      <c r="AH61" s="1" t="n">
        <v>5457</v>
      </c>
      <c r="AI61" s="1" t="n">
        <v>4268</v>
      </c>
      <c r="AJ61" s="1" t="n">
        <v>0</v>
      </c>
      <c r="AK61" s="1" t="n">
        <v>0</v>
      </c>
      <c r="AL61" s="1" t="n">
        <v>2599</v>
      </c>
      <c r="AM61" s="1" t="n">
        <v>157</v>
      </c>
      <c r="AN61" s="1" t="n">
        <v>662</v>
      </c>
      <c r="AO61" s="1" t="n">
        <v>643</v>
      </c>
      <c r="AP61" s="1" t="n">
        <v>26</v>
      </c>
      <c r="AQ61" s="1" t="n">
        <v>142</v>
      </c>
      <c r="AR61" s="1" t="n">
        <v>39</v>
      </c>
      <c r="AS61" s="1" t="n">
        <v>556</v>
      </c>
      <c r="AT61" s="1" t="n">
        <v>10</v>
      </c>
      <c r="AU61" s="1" t="n">
        <v>389</v>
      </c>
      <c r="AV61" s="1" t="n">
        <v>10</v>
      </c>
      <c r="AW61" s="1" t="n">
        <v>147</v>
      </c>
      <c r="AX61" s="1" t="n">
        <v>633</v>
      </c>
      <c r="AY61" s="1" t="n">
        <v>178</v>
      </c>
      <c r="AZ61" s="1" t="n">
        <v>0</v>
      </c>
      <c r="BA61" s="1" t="n">
        <v>12</v>
      </c>
      <c r="BB61" s="1" t="n">
        <v>443</v>
      </c>
      <c r="BC61" s="1" t="n">
        <v>3849</v>
      </c>
      <c r="BD61" s="1" t="n">
        <v>544</v>
      </c>
      <c r="BE61" s="1" t="n">
        <v>13</v>
      </c>
      <c r="BF61" s="1" t="n">
        <v>52</v>
      </c>
      <c r="BG61" s="1" t="n">
        <v>47</v>
      </c>
      <c r="BH61" s="1" t="n">
        <v>12</v>
      </c>
      <c r="BI61" s="1" t="n">
        <v>358</v>
      </c>
      <c r="BJ61" s="1" t="n">
        <v>10</v>
      </c>
      <c r="BK61" s="1" t="n">
        <v>26</v>
      </c>
      <c r="BL61" s="1" t="n">
        <v>26</v>
      </c>
      <c r="BM61" s="1" t="n">
        <v>3305</v>
      </c>
      <c r="BN61" s="1" t="n">
        <v>0</v>
      </c>
      <c r="BO61" s="1" t="n">
        <v>2233</v>
      </c>
      <c r="BP61" s="1" t="n">
        <v>20</v>
      </c>
      <c r="BQ61" s="1" t="n">
        <v>745</v>
      </c>
      <c r="BR61" s="1" t="n">
        <v>307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20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103</v>
      </c>
      <c r="F1" s="1" t="s">
        <v>104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8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0" t="s">
        <v>36</v>
      </c>
      <c r="AL1" s="1" t="s">
        <v>105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106</v>
      </c>
      <c r="AT1" s="1" t="s">
        <v>107</v>
      </c>
      <c r="AU1" s="1" t="s">
        <v>46</v>
      </c>
      <c r="AV1" s="1" t="s">
        <v>108</v>
      </c>
      <c r="AW1" s="1" t="s">
        <v>48</v>
      </c>
      <c r="AX1" s="1" t="s">
        <v>109</v>
      </c>
      <c r="AY1" s="1" t="s">
        <v>50</v>
      </c>
      <c r="AZ1" s="3" t="s">
        <v>51</v>
      </c>
      <c r="BA1" s="1" t="s">
        <v>110</v>
      </c>
      <c r="BB1" s="1" t="s">
        <v>111</v>
      </c>
      <c r="BC1" s="1" t="s">
        <v>112</v>
      </c>
      <c r="BD1" s="1" t="s">
        <v>55</v>
      </c>
      <c r="BE1" s="1" t="s">
        <v>56</v>
      </c>
      <c r="BF1" s="1" t="s">
        <v>113</v>
      </c>
      <c r="BG1" s="1" t="s">
        <v>114</v>
      </c>
      <c r="BH1" s="1" t="s">
        <v>59</v>
      </c>
      <c r="BI1" s="1" t="s">
        <v>60</v>
      </c>
      <c r="BJ1" s="1" t="s">
        <v>115</v>
      </c>
      <c r="BK1" s="1" t="s">
        <v>62</v>
      </c>
      <c r="BL1" s="1" t="s">
        <v>63</v>
      </c>
      <c r="BM1" s="1" t="s">
        <v>116</v>
      </c>
      <c r="BN1" s="1" t="s">
        <v>117</v>
      </c>
      <c r="BO1" s="1" t="s">
        <v>66</v>
      </c>
      <c r="BP1" s="1" t="s">
        <v>118</v>
      </c>
      <c r="BQ1" s="1" t="s">
        <v>68</v>
      </c>
      <c r="BR1" s="1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92</v>
      </c>
      <c r="B2" s="0" t="n">
        <v>1</v>
      </c>
      <c r="C2" s="1" t="s">
        <v>98</v>
      </c>
      <c r="D2" s="1" t="n">
        <v>68392</v>
      </c>
      <c r="E2" s="1" t="n">
        <v>57311</v>
      </c>
      <c r="F2" s="1" t="n">
        <v>11081</v>
      </c>
      <c r="G2" s="1" t="n">
        <v>7026</v>
      </c>
      <c r="H2" s="1" t="n">
        <v>1916</v>
      </c>
      <c r="I2" s="1" t="n">
        <v>502</v>
      </c>
      <c r="J2" s="1" t="n">
        <v>155</v>
      </c>
      <c r="K2" s="1" t="n">
        <v>786</v>
      </c>
      <c r="L2" s="1" t="n">
        <v>147</v>
      </c>
      <c r="M2" s="1" t="n">
        <v>254</v>
      </c>
      <c r="N2" s="1" t="n">
        <v>72</v>
      </c>
      <c r="O2" s="1" t="n">
        <v>5110</v>
      </c>
      <c r="P2" s="1" t="n">
        <v>1323</v>
      </c>
      <c r="Q2" s="1" t="n">
        <v>1661</v>
      </c>
      <c r="R2" s="1" t="n">
        <v>2126</v>
      </c>
      <c r="S2" s="1" t="n">
        <v>12309</v>
      </c>
      <c r="T2" s="1" t="n">
        <v>8149</v>
      </c>
      <c r="U2" s="1" t="n">
        <v>1877</v>
      </c>
      <c r="V2" s="1" t="n">
        <v>1362</v>
      </c>
      <c r="W2" s="1" t="n">
        <v>1482</v>
      </c>
      <c r="X2" s="1" t="n">
        <v>2150</v>
      </c>
      <c r="Y2" s="1" t="n">
        <v>1278</v>
      </c>
      <c r="Z2" s="1" t="n">
        <v>4160</v>
      </c>
      <c r="AA2" s="1" t="n">
        <v>487</v>
      </c>
      <c r="AB2" s="1" t="n">
        <v>629</v>
      </c>
      <c r="AC2" s="1" t="n">
        <v>1231</v>
      </c>
      <c r="AD2" s="1" t="n">
        <v>1420</v>
      </c>
      <c r="AE2" s="1" t="n">
        <v>269</v>
      </c>
      <c r="AF2" s="1" t="n">
        <v>33</v>
      </c>
      <c r="AG2" s="1" t="n">
        <v>91</v>
      </c>
      <c r="AH2" s="1" t="n">
        <v>31530</v>
      </c>
      <c r="AI2" s="1" t="n">
        <v>22161</v>
      </c>
      <c r="AJ2" s="1" t="n">
        <v>274</v>
      </c>
      <c r="AK2" s="1" t="n">
        <v>4</v>
      </c>
      <c r="AL2" s="1" t="n">
        <v>7555</v>
      </c>
      <c r="AM2" s="1" t="n">
        <v>3429</v>
      </c>
      <c r="AN2" s="1" t="n">
        <v>2326</v>
      </c>
      <c r="AO2" s="1" t="n">
        <v>4290</v>
      </c>
      <c r="AP2" s="1" t="n">
        <v>1324</v>
      </c>
      <c r="AQ2" s="1" t="n">
        <v>2856</v>
      </c>
      <c r="AR2" s="1" t="n">
        <v>103</v>
      </c>
      <c r="AS2" s="1" t="n">
        <v>4075</v>
      </c>
      <c r="AT2" s="1" t="n">
        <v>1230</v>
      </c>
      <c r="AU2" s="1" t="n">
        <v>926</v>
      </c>
      <c r="AV2" s="1" t="n">
        <v>359</v>
      </c>
      <c r="AW2" s="1" t="n">
        <v>1560</v>
      </c>
      <c r="AX2" s="1" t="n">
        <v>5294</v>
      </c>
      <c r="AY2" s="1" t="n">
        <v>442</v>
      </c>
      <c r="AZ2" s="1" t="n">
        <v>624</v>
      </c>
      <c r="BA2" s="1" t="n">
        <v>512</v>
      </c>
      <c r="BB2" s="1" t="n">
        <v>3716</v>
      </c>
      <c r="BC2" s="1" t="n">
        <v>17527</v>
      </c>
      <c r="BD2" s="1" t="n">
        <v>6546</v>
      </c>
      <c r="BE2" s="1" t="n">
        <v>2074</v>
      </c>
      <c r="BF2" s="1" t="n">
        <v>1192</v>
      </c>
      <c r="BG2" s="1" t="n">
        <v>377</v>
      </c>
      <c r="BH2" s="1" t="n">
        <v>88</v>
      </c>
      <c r="BI2" s="1" t="n">
        <v>1764</v>
      </c>
      <c r="BJ2" s="1" t="n">
        <v>355</v>
      </c>
      <c r="BK2" s="1" t="n">
        <v>672</v>
      </c>
      <c r="BL2" s="1" t="n">
        <v>24</v>
      </c>
      <c r="BM2" s="1" t="n">
        <v>10981</v>
      </c>
      <c r="BN2" s="1" t="n">
        <v>37</v>
      </c>
      <c r="BO2" s="1" t="n">
        <v>6818</v>
      </c>
      <c r="BP2" s="1" t="n">
        <v>399</v>
      </c>
      <c r="BQ2" s="1" t="n">
        <v>1163</v>
      </c>
      <c r="BR2" s="1" t="n">
        <v>2564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92</v>
      </c>
      <c r="B3" s="0" t="n">
        <v>1</v>
      </c>
      <c r="C3" s="1" t="s">
        <v>99</v>
      </c>
      <c r="D3" s="1" t="n">
        <v>55373</v>
      </c>
      <c r="E3" s="1" t="n">
        <v>46414</v>
      </c>
      <c r="F3" s="1" t="n">
        <v>8959</v>
      </c>
      <c r="G3" s="1" t="n">
        <v>5588</v>
      </c>
      <c r="H3" s="1" t="n">
        <v>1559</v>
      </c>
      <c r="I3" s="1" t="n">
        <v>342</v>
      </c>
      <c r="J3" s="1" t="n">
        <v>150</v>
      </c>
      <c r="K3" s="1" t="n">
        <v>709</v>
      </c>
      <c r="L3" s="1" t="n">
        <v>145</v>
      </c>
      <c r="M3" s="1" t="n">
        <v>143</v>
      </c>
      <c r="N3" s="1" t="n">
        <v>70</v>
      </c>
      <c r="O3" s="1" t="n">
        <v>4029</v>
      </c>
      <c r="P3" s="1" t="n">
        <v>1000</v>
      </c>
      <c r="Q3" s="1" t="n">
        <v>1194</v>
      </c>
      <c r="R3" s="1" t="n">
        <v>1835</v>
      </c>
      <c r="S3" s="1" t="n">
        <v>9481</v>
      </c>
      <c r="T3" s="1" t="n">
        <v>6242</v>
      </c>
      <c r="U3" s="1" t="n">
        <v>1499</v>
      </c>
      <c r="V3" s="1" t="n">
        <v>1157</v>
      </c>
      <c r="W3" s="1" t="n">
        <v>1265</v>
      </c>
      <c r="X3" s="1" t="n">
        <v>1533</v>
      </c>
      <c r="Y3" s="1" t="n">
        <v>788</v>
      </c>
      <c r="Z3" s="1" t="n">
        <v>3239</v>
      </c>
      <c r="AA3" s="1" t="n">
        <v>287</v>
      </c>
      <c r="AB3" s="1" t="n">
        <v>561</v>
      </c>
      <c r="AC3" s="1" t="n">
        <v>932</v>
      </c>
      <c r="AD3" s="1" t="n">
        <v>1091</v>
      </c>
      <c r="AE3" s="1" t="n">
        <v>249</v>
      </c>
      <c r="AF3" s="1" t="n">
        <v>33</v>
      </c>
      <c r="AG3" s="1" t="n">
        <v>86</v>
      </c>
      <c r="AH3" s="1" t="n">
        <v>26573</v>
      </c>
      <c r="AI3" s="1" t="n">
        <v>18341</v>
      </c>
      <c r="AJ3" s="1" t="n">
        <v>257</v>
      </c>
      <c r="AK3" s="1" t="n">
        <v>4</v>
      </c>
      <c r="AL3" s="1" t="n">
        <v>5966</v>
      </c>
      <c r="AM3" s="1" t="n">
        <v>3327</v>
      </c>
      <c r="AN3" s="1" t="n">
        <v>1830</v>
      </c>
      <c r="AO3" s="1" t="n">
        <v>3364</v>
      </c>
      <c r="AP3" s="1" t="n">
        <v>1237</v>
      </c>
      <c r="AQ3" s="1" t="n">
        <v>2263</v>
      </c>
      <c r="AR3" s="1" t="n">
        <v>93</v>
      </c>
      <c r="AS3" s="1" t="n">
        <v>3188</v>
      </c>
      <c r="AT3" s="1" t="n">
        <v>728</v>
      </c>
      <c r="AU3" s="1" t="n">
        <v>636</v>
      </c>
      <c r="AV3" s="1" t="n">
        <v>322</v>
      </c>
      <c r="AW3" s="1" t="n">
        <v>1502</v>
      </c>
      <c r="AX3" s="1" t="n">
        <v>5044</v>
      </c>
      <c r="AY3" s="1" t="n">
        <v>384</v>
      </c>
      <c r="AZ3" s="1" t="n">
        <v>563</v>
      </c>
      <c r="BA3" s="1" t="n">
        <v>506</v>
      </c>
      <c r="BB3" s="1" t="n">
        <v>3591</v>
      </c>
      <c r="BC3" s="1" t="n">
        <v>13731</v>
      </c>
      <c r="BD3" s="1" t="n">
        <v>5377</v>
      </c>
      <c r="BE3" s="1" t="n">
        <v>1954</v>
      </c>
      <c r="BF3" s="1" t="n">
        <v>962</v>
      </c>
      <c r="BG3" s="1" t="n">
        <v>355</v>
      </c>
      <c r="BH3" s="1" t="n">
        <v>65</v>
      </c>
      <c r="BI3" s="1" t="n">
        <v>1173</v>
      </c>
      <c r="BJ3" s="1" t="n">
        <v>348</v>
      </c>
      <c r="BK3" s="1" t="n">
        <v>496</v>
      </c>
      <c r="BL3" s="1" t="n">
        <v>24</v>
      </c>
      <c r="BM3" s="1" t="n">
        <v>8354</v>
      </c>
      <c r="BN3" s="1" t="n">
        <v>30</v>
      </c>
      <c r="BO3" s="1" t="n">
        <v>5179</v>
      </c>
      <c r="BP3" s="1" t="n">
        <v>363</v>
      </c>
      <c r="BQ3" s="1" t="n">
        <v>846</v>
      </c>
      <c r="BR3" s="1" t="n">
        <v>1936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92</v>
      </c>
      <c r="B4" s="0" t="n">
        <v>1</v>
      </c>
      <c r="C4" s="1" t="s">
        <v>100</v>
      </c>
      <c r="D4" s="1" t="n">
        <v>1608</v>
      </c>
      <c r="E4" s="1" t="n">
        <v>1226</v>
      </c>
      <c r="F4" s="1" t="n">
        <v>382</v>
      </c>
      <c r="G4" s="1" t="n">
        <v>458</v>
      </c>
      <c r="H4" s="1" t="n">
        <v>68</v>
      </c>
      <c r="I4" s="1" t="n">
        <v>12</v>
      </c>
      <c r="J4" s="1" t="n">
        <v>0</v>
      </c>
      <c r="K4" s="1" t="n">
        <v>46</v>
      </c>
      <c r="L4" s="1" t="n">
        <v>2</v>
      </c>
      <c r="M4" s="1" t="n">
        <v>6</v>
      </c>
      <c r="N4" s="1" t="n">
        <v>2</v>
      </c>
      <c r="O4" s="1" t="n">
        <v>390</v>
      </c>
      <c r="P4" s="1" t="n">
        <v>36</v>
      </c>
      <c r="Q4" s="1" t="n">
        <v>330</v>
      </c>
      <c r="R4" s="1" t="n">
        <v>24</v>
      </c>
      <c r="S4" s="1" t="n">
        <v>390</v>
      </c>
      <c r="T4" s="1" t="n">
        <v>258</v>
      </c>
      <c r="U4" s="1" t="n">
        <v>40</v>
      </c>
      <c r="V4" s="1" t="n">
        <v>60</v>
      </c>
      <c r="W4" s="1" t="n">
        <v>18</v>
      </c>
      <c r="X4" s="1" t="n">
        <v>28</v>
      </c>
      <c r="Y4" s="1" t="n">
        <v>112</v>
      </c>
      <c r="Z4" s="1" t="n">
        <v>132</v>
      </c>
      <c r="AA4" s="1" t="n">
        <v>14</v>
      </c>
      <c r="AB4" s="1" t="n">
        <v>28</v>
      </c>
      <c r="AC4" s="1" t="n">
        <v>14</v>
      </c>
      <c r="AD4" s="1" t="n">
        <v>68</v>
      </c>
      <c r="AE4" s="1" t="n">
        <v>8</v>
      </c>
      <c r="AF4" s="1" t="n">
        <v>0</v>
      </c>
      <c r="AG4" s="1" t="n">
        <v>0</v>
      </c>
      <c r="AH4" s="1" t="n">
        <v>426</v>
      </c>
      <c r="AI4" s="1" t="n">
        <v>270</v>
      </c>
      <c r="AJ4" s="1" t="n">
        <v>4</v>
      </c>
      <c r="AK4" s="1" t="n">
        <v>0</v>
      </c>
      <c r="AL4" s="1" t="n">
        <v>74</v>
      </c>
      <c r="AM4" s="1" t="n">
        <v>44</v>
      </c>
      <c r="AN4" s="1" t="n">
        <v>4</v>
      </c>
      <c r="AO4" s="1" t="n">
        <v>58</v>
      </c>
      <c r="AP4" s="1" t="n">
        <v>28</v>
      </c>
      <c r="AQ4" s="1" t="n">
        <v>56</v>
      </c>
      <c r="AR4" s="1" t="n">
        <v>2</v>
      </c>
      <c r="AS4" s="1" t="n">
        <v>68</v>
      </c>
      <c r="AT4" s="1" t="n">
        <v>0</v>
      </c>
      <c r="AU4" s="1" t="n">
        <v>16</v>
      </c>
      <c r="AV4" s="1" t="n">
        <v>20</v>
      </c>
      <c r="AW4" s="1" t="n">
        <v>32</v>
      </c>
      <c r="AX4" s="1" t="n">
        <v>88</v>
      </c>
      <c r="AY4" s="1" t="n">
        <v>26</v>
      </c>
      <c r="AZ4" s="1" t="n">
        <v>4</v>
      </c>
      <c r="BA4" s="1" t="n">
        <v>0</v>
      </c>
      <c r="BB4" s="1" t="n">
        <v>58</v>
      </c>
      <c r="BC4" s="1" t="n">
        <v>334</v>
      </c>
      <c r="BD4" s="1" t="n">
        <v>68</v>
      </c>
      <c r="BE4" s="1" t="n">
        <v>30</v>
      </c>
      <c r="BF4" s="1" t="n">
        <v>6</v>
      </c>
      <c r="BG4" s="1" t="n">
        <v>18</v>
      </c>
      <c r="BH4" s="1" t="n">
        <v>12</v>
      </c>
      <c r="BI4" s="1" t="n">
        <v>0</v>
      </c>
      <c r="BJ4" s="1" t="n">
        <v>2</v>
      </c>
      <c r="BK4" s="1" t="n">
        <v>0</v>
      </c>
      <c r="BL4" s="1" t="n">
        <v>0</v>
      </c>
      <c r="BM4" s="1" t="n">
        <v>266</v>
      </c>
      <c r="BN4" s="1" t="n">
        <v>2</v>
      </c>
      <c r="BO4" s="1" t="n">
        <v>152</v>
      </c>
      <c r="BP4" s="1" t="n">
        <v>6</v>
      </c>
      <c r="BQ4" s="1" t="n">
        <v>30</v>
      </c>
      <c r="BR4" s="1" t="n">
        <v>76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92</v>
      </c>
      <c r="B5" s="0" t="n">
        <v>1</v>
      </c>
      <c r="C5" s="1" t="s">
        <v>101</v>
      </c>
      <c r="D5" s="1" t="n">
        <v>1284</v>
      </c>
      <c r="E5" s="1" t="n">
        <v>909</v>
      </c>
      <c r="F5" s="1" t="n">
        <v>375</v>
      </c>
      <c r="G5" s="1" t="n">
        <v>220</v>
      </c>
      <c r="H5" s="1" t="n">
        <v>10</v>
      </c>
      <c r="I5" s="1" t="n">
        <v>0</v>
      </c>
      <c r="J5" s="1" t="n">
        <v>0</v>
      </c>
      <c r="K5" s="1" t="n">
        <v>6</v>
      </c>
      <c r="L5" s="1" t="n">
        <v>0</v>
      </c>
      <c r="M5" s="1" t="n">
        <v>4</v>
      </c>
      <c r="N5" s="1" t="n">
        <v>0</v>
      </c>
      <c r="O5" s="1" t="n">
        <v>210</v>
      </c>
      <c r="P5" s="1" t="n">
        <v>0</v>
      </c>
      <c r="Q5" s="1" t="n">
        <v>41</v>
      </c>
      <c r="R5" s="1" t="n">
        <v>169</v>
      </c>
      <c r="S5" s="1" t="n">
        <v>255</v>
      </c>
      <c r="T5" s="1" t="n">
        <v>207</v>
      </c>
      <c r="U5" s="1" t="n">
        <v>47</v>
      </c>
      <c r="V5" s="1" t="n">
        <v>77</v>
      </c>
      <c r="W5" s="1" t="n">
        <v>20</v>
      </c>
      <c r="X5" s="1" t="n">
        <v>45</v>
      </c>
      <c r="Y5" s="1" t="n">
        <v>18</v>
      </c>
      <c r="Z5" s="1" t="n">
        <v>48</v>
      </c>
      <c r="AA5" s="1" t="n">
        <v>0</v>
      </c>
      <c r="AB5" s="1" t="n">
        <v>4</v>
      </c>
      <c r="AC5" s="1" t="n">
        <v>12</v>
      </c>
      <c r="AD5" s="1" t="n">
        <v>32</v>
      </c>
      <c r="AE5" s="1" t="n">
        <v>0</v>
      </c>
      <c r="AF5" s="1" t="n">
        <v>0</v>
      </c>
      <c r="AG5" s="1" t="n">
        <v>0</v>
      </c>
      <c r="AH5" s="1" t="n">
        <v>422</v>
      </c>
      <c r="AI5" s="1" t="n">
        <v>266</v>
      </c>
      <c r="AJ5" s="1" t="n">
        <v>4</v>
      </c>
      <c r="AK5" s="1" t="n">
        <v>0</v>
      </c>
      <c r="AL5" s="1" t="n">
        <v>164</v>
      </c>
      <c r="AM5" s="1" t="n">
        <v>6</v>
      </c>
      <c r="AN5" s="1" t="n">
        <v>0</v>
      </c>
      <c r="AO5" s="1" t="n">
        <v>49</v>
      </c>
      <c r="AP5" s="1" t="n">
        <v>18</v>
      </c>
      <c r="AQ5" s="1" t="n">
        <v>22</v>
      </c>
      <c r="AR5" s="1" t="n">
        <v>3</v>
      </c>
      <c r="AS5" s="1" t="n">
        <v>116</v>
      </c>
      <c r="AT5" s="1" t="n">
        <v>7</v>
      </c>
      <c r="AU5" s="1" t="n">
        <v>86</v>
      </c>
      <c r="AV5" s="1" t="n">
        <v>7</v>
      </c>
      <c r="AW5" s="1" t="n">
        <v>16</v>
      </c>
      <c r="AX5" s="1" t="n">
        <v>40</v>
      </c>
      <c r="AY5" s="1" t="n">
        <v>20</v>
      </c>
      <c r="AZ5" s="1" t="n">
        <v>0</v>
      </c>
      <c r="BA5" s="1" t="n">
        <v>0</v>
      </c>
      <c r="BB5" s="1" t="n">
        <v>20</v>
      </c>
      <c r="BC5" s="1" t="n">
        <v>387</v>
      </c>
      <c r="BD5" s="1" t="n">
        <v>55</v>
      </c>
      <c r="BE5" s="1" t="n">
        <v>28</v>
      </c>
      <c r="BF5" s="1" t="n">
        <v>8</v>
      </c>
      <c r="BG5" s="1" t="n">
        <v>4</v>
      </c>
      <c r="BH5" s="1" t="n">
        <v>3</v>
      </c>
      <c r="BI5" s="1" t="n">
        <v>4</v>
      </c>
      <c r="BJ5" s="1" t="n">
        <v>0</v>
      </c>
      <c r="BK5" s="1" t="n">
        <v>8</v>
      </c>
      <c r="BL5" s="1" t="n">
        <v>0</v>
      </c>
      <c r="BM5" s="1" t="n">
        <v>332</v>
      </c>
      <c r="BN5" s="1" t="n">
        <v>0</v>
      </c>
      <c r="BO5" s="1" t="n">
        <v>214</v>
      </c>
      <c r="BP5" s="1" t="n">
        <v>0</v>
      </c>
      <c r="BQ5" s="1" t="n">
        <v>63</v>
      </c>
      <c r="BR5" s="1" t="n">
        <v>55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92</v>
      </c>
      <c r="B6" s="0" t="n">
        <v>1</v>
      </c>
      <c r="C6" s="1" t="s">
        <v>102</v>
      </c>
      <c r="D6" s="1" t="n">
        <v>10127</v>
      </c>
      <c r="E6" s="1" t="n">
        <v>8762</v>
      </c>
      <c r="F6" s="1" t="n">
        <v>1365</v>
      </c>
      <c r="G6" s="1" t="n">
        <v>760</v>
      </c>
      <c r="H6" s="1" t="n">
        <v>279</v>
      </c>
      <c r="I6" s="1" t="n">
        <v>148</v>
      </c>
      <c r="J6" s="1" t="n">
        <v>5</v>
      </c>
      <c r="K6" s="1" t="n">
        <v>25</v>
      </c>
      <c r="L6" s="1" t="n">
        <v>0</v>
      </c>
      <c r="M6" s="1" t="n">
        <v>101</v>
      </c>
      <c r="N6" s="1" t="n">
        <v>0</v>
      </c>
      <c r="O6" s="1" t="n">
        <v>481</v>
      </c>
      <c r="P6" s="1" t="n">
        <v>287</v>
      </c>
      <c r="Q6" s="1" t="n">
        <v>96</v>
      </c>
      <c r="R6" s="1" t="n">
        <v>98</v>
      </c>
      <c r="S6" s="1" t="n">
        <v>2183</v>
      </c>
      <c r="T6" s="1" t="n">
        <v>1442</v>
      </c>
      <c r="U6" s="1" t="n">
        <v>291</v>
      </c>
      <c r="V6" s="1" t="n">
        <v>68</v>
      </c>
      <c r="W6" s="1" t="n">
        <v>179</v>
      </c>
      <c r="X6" s="1" t="n">
        <v>544</v>
      </c>
      <c r="Y6" s="1" t="n">
        <v>360</v>
      </c>
      <c r="Z6" s="1" t="n">
        <v>741</v>
      </c>
      <c r="AA6" s="1" t="n">
        <v>186</v>
      </c>
      <c r="AB6" s="1" t="n">
        <v>36</v>
      </c>
      <c r="AC6" s="1" t="n">
        <v>273</v>
      </c>
      <c r="AD6" s="1" t="n">
        <v>229</v>
      </c>
      <c r="AE6" s="1" t="n">
        <v>12</v>
      </c>
      <c r="AF6" s="1" t="n">
        <v>0</v>
      </c>
      <c r="AG6" s="1" t="n">
        <v>5</v>
      </c>
      <c r="AH6" s="1" t="n">
        <v>4109</v>
      </c>
      <c r="AI6" s="1" t="n">
        <v>3284</v>
      </c>
      <c r="AJ6" s="1" t="n">
        <v>9</v>
      </c>
      <c r="AK6" s="1" t="n">
        <v>0</v>
      </c>
      <c r="AL6" s="1" t="n">
        <v>1351</v>
      </c>
      <c r="AM6" s="1" t="n">
        <v>52</v>
      </c>
      <c r="AN6" s="1" t="n">
        <v>492</v>
      </c>
      <c r="AO6" s="1" t="n">
        <v>819</v>
      </c>
      <c r="AP6" s="1" t="n">
        <v>41</v>
      </c>
      <c r="AQ6" s="1" t="n">
        <v>515</v>
      </c>
      <c r="AR6" s="1" t="n">
        <v>5</v>
      </c>
      <c r="AS6" s="1" t="n">
        <v>703</v>
      </c>
      <c r="AT6" s="1" t="n">
        <v>495</v>
      </c>
      <c r="AU6" s="1" t="n">
        <v>188</v>
      </c>
      <c r="AV6" s="1" t="n">
        <v>10</v>
      </c>
      <c r="AW6" s="1" t="n">
        <v>10</v>
      </c>
      <c r="AX6" s="1" t="n">
        <v>122</v>
      </c>
      <c r="AY6" s="1" t="n">
        <v>12</v>
      </c>
      <c r="AZ6" s="1" t="n">
        <v>57</v>
      </c>
      <c r="BA6" s="1" t="n">
        <v>6</v>
      </c>
      <c r="BB6" s="1" t="n">
        <v>47</v>
      </c>
      <c r="BC6" s="1" t="n">
        <v>3075</v>
      </c>
      <c r="BD6" s="1" t="n">
        <v>1046</v>
      </c>
      <c r="BE6" s="1" t="n">
        <v>62</v>
      </c>
      <c r="BF6" s="1" t="n">
        <v>216</v>
      </c>
      <c r="BG6" s="1" t="n">
        <v>0</v>
      </c>
      <c r="BH6" s="1" t="n">
        <v>8</v>
      </c>
      <c r="BI6" s="1" t="n">
        <v>587</v>
      </c>
      <c r="BJ6" s="1" t="n">
        <v>5</v>
      </c>
      <c r="BK6" s="1" t="n">
        <v>168</v>
      </c>
      <c r="BL6" s="1" t="n">
        <v>0</v>
      </c>
      <c r="BM6" s="1" t="n">
        <v>2029</v>
      </c>
      <c r="BN6" s="1" t="n">
        <v>5</v>
      </c>
      <c r="BO6" s="1" t="n">
        <v>1273</v>
      </c>
      <c r="BP6" s="1" t="n">
        <v>30</v>
      </c>
      <c r="BQ6" s="1" t="n">
        <v>224</v>
      </c>
      <c r="BR6" s="1" t="n">
        <v>497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92</v>
      </c>
      <c r="B7" s="0" t="n">
        <v>2</v>
      </c>
      <c r="C7" s="1" t="s">
        <v>98</v>
      </c>
      <c r="D7" s="1" t="n">
        <v>72976</v>
      </c>
      <c r="E7" s="1" t="n">
        <v>59935</v>
      </c>
      <c r="F7" s="1" t="n">
        <v>13041</v>
      </c>
      <c r="G7" s="1" t="n">
        <v>6493</v>
      </c>
      <c r="H7" s="1" t="n">
        <v>1588</v>
      </c>
      <c r="I7" s="1" t="n">
        <v>300</v>
      </c>
      <c r="J7" s="1" t="n">
        <v>160</v>
      </c>
      <c r="K7" s="1" t="n">
        <v>696</v>
      </c>
      <c r="L7" s="1" t="n">
        <v>204</v>
      </c>
      <c r="M7" s="1" t="n">
        <v>106</v>
      </c>
      <c r="N7" s="1" t="n">
        <v>122</v>
      </c>
      <c r="O7" s="1" t="n">
        <v>4905</v>
      </c>
      <c r="P7" s="1" t="n">
        <v>1130</v>
      </c>
      <c r="Q7" s="1" t="n">
        <v>1631</v>
      </c>
      <c r="R7" s="1" t="n">
        <v>2144</v>
      </c>
      <c r="S7" s="1" t="n">
        <v>16079</v>
      </c>
      <c r="T7" s="1" t="n">
        <v>11341</v>
      </c>
      <c r="U7" s="1" t="n">
        <v>2417</v>
      </c>
      <c r="V7" s="1" t="n">
        <v>1942</v>
      </c>
      <c r="W7" s="1" t="n">
        <v>2814</v>
      </c>
      <c r="X7" s="1" t="n">
        <v>2740</v>
      </c>
      <c r="Y7" s="1" t="n">
        <v>1428</v>
      </c>
      <c r="Z7" s="1" t="n">
        <v>4738</v>
      </c>
      <c r="AA7" s="1" t="n">
        <v>469</v>
      </c>
      <c r="AB7" s="1" t="n">
        <v>776</v>
      </c>
      <c r="AC7" s="1" t="n">
        <v>1347</v>
      </c>
      <c r="AD7" s="1" t="n">
        <v>1509</v>
      </c>
      <c r="AE7" s="1" t="n">
        <v>467</v>
      </c>
      <c r="AF7" s="1" t="n">
        <v>18</v>
      </c>
      <c r="AG7" s="1" t="n">
        <v>152</v>
      </c>
      <c r="AH7" s="1" t="n">
        <v>32031</v>
      </c>
      <c r="AI7" s="1" t="n">
        <v>20953</v>
      </c>
      <c r="AJ7" s="1" t="n">
        <v>348</v>
      </c>
      <c r="AK7" s="1" t="n">
        <v>5</v>
      </c>
      <c r="AL7" s="1" t="n">
        <v>6974</v>
      </c>
      <c r="AM7" s="1" t="n">
        <v>3655</v>
      </c>
      <c r="AN7" s="1" t="n">
        <v>1803</v>
      </c>
      <c r="AO7" s="1" t="n">
        <v>3959</v>
      </c>
      <c r="AP7" s="1" t="n">
        <v>1382</v>
      </c>
      <c r="AQ7" s="1" t="n">
        <v>2714</v>
      </c>
      <c r="AR7" s="1" t="n">
        <v>113</v>
      </c>
      <c r="AS7" s="1" t="n">
        <v>4533</v>
      </c>
      <c r="AT7" s="1" t="n">
        <v>923</v>
      </c>
      <c r="AU7" s="1" t="n">
        <v>1186</v>
      </c>
      <c r="AV7" s="1" t="n">
        <v>364</v>
      </c>
      <c r="AW7" s="1" t="n">
        <v>2060</v>
      </c>
      <c r="AX7" s="1" t="n">
        <v>6545</v>
      </c>
      <c r="AY7" s="1" t="n">
        <v>519</v>
      </c>
      <c r="AZ7" s="1" t="n">
        <v>608</v>
      </c>
      <c r="BA7" s="1" t="n">
        <v>564</v>
      </c>
      <c r="BB7" s="1" t="n">
        <v>4854</v>
      </c>
      <c r="BC7" s="1" t="n">
        <v>18373</v>
      </c>
      <c r="BD7" s="1" t="n">
        <v>6467</v>
      </c>
      <c r="BE7" s="1" t="n">
        <v>2073</v>
      </c>
      <c r="BF7" s="1" t="n">
        <v>1472</v>
      </c>
      <c r="BG7" s="1" t="n">
        <v>537</v>
      </c>
      <c r="BH7" s="1" t="n">
        <v>124</v>
      </c>
      <c r="BI7" s="1" t="n">
        <v>984</v>
      </c>
      <c r="BJ7" s="1" t="n">
        <v>487</v>
      </c>
      <c r="BK7" s="1" t="n">
        <v>729</v>
      </c>
      <c r="BL7" s="1" t="n">
        <v>61</v>
      </c>
      <c r="BM7" s="1" t="n">
        <v>11906</v>
      </c>
      <c r="BN7" s="1" t="n">
        <v>38</v>
      </c>
      <c r="BO7" s="1" t="n">
        <v>7268</v>
      </c>
      <c r="BP7" s="1" t="n">
        <v>663</v>
      </c>
      <c r="BQ7" s="1" t="n">
        <v>1074</v>
      </c>
      <c r="BR7" s="1" t="n">
        <v>2863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92</v>
      </c>
      <c r="B8" s="0" t="n">
        <v>2</v>
      </c>
      <c r="C8" s="1" t="s">
        <v>99</v>
      </c>
      <c r="D8" s="1" t="n">
        <v>60814</v>
      </c>
      <c r="E8" s="1" t="n">
        <v>50674</v>
      </c>
      <c r="F8" s="1" t="n">
        <v>10140</v>
      </c>
      <c r="G8" s="1" t="n">
        <v>5501</v>
      </c>
      <c r="H8" s="1" t="n">
        <v>1385</v>
      </c>
      <c r="I8" s="1" t="n">
        <v>268</v>
      </c>
      <c r="J8" s="1" t="n">
        <v>144</v>
      </c>
      <c r="K8" s="1" t="n">
        <v>660</v>
      </c>
      <c r="L8" s="1" t="n">
        <v>160</v>
      </c>
      <c r="M8" s="1" t="n">
        <v>98</v>
      </c>
      <c r="N8" s="1" t="n">
        <v>55</v>
      </c>
      <c r="O8" s="1" t="n">
        <v>4116</v>
      </c>
      <c r="P8" s="1" t="n">
        <v>906</v>
      </c>
      <c r="Q8" s="1" t="n">
        <v>1180</v>
      </c>
      <c r="R8" s="1" t="n">
        <v>2030</v>
      </c>
      <c r="S8" s="1" t="n">
        <v>12091</v>
      </c>
      <c r="T8" s="1" t="n">
        <v>8113</v>
      </c>
      <c r="U8" s="1" t="n">
        <v>1785</v>
      </c>
      <c r="V8" s="1" t="n">
        <v>1704</v>
      </c>
      <c r="W8" s="1" t="n">
        <v>1675</v>
      </c>
      <c r="X8" s="1" t="n">
        <v>1933</v>
      </c>
      <c r="Y8" s="1" t="n">
        <v>1016</v>
      </c>
      <c r="Z8" s="1" t="n">
        <v>3978</v>
      </c>
      <c r="AA8" s="1" t="n">
        <v>419</v>
      </c>
      <c r="AB8" s="1" t="n">
        <v>627</v>
      </c>
      <c r="AC8" s="1" t="n">
        <v>1167</v>
      </c>
      <c r="AD8" s="1" t="n">
        <v>1289</v>
      </c>
      <c r="AE8" s="1" t="n">
        <v>357</v>
      </c>
      <c r="AF8" s="1" t="n">
        <v>18</v>
      </c>
      <c r="AG8" s="1" t="n">
        <v>101</v>
      </c>
      <c r="AH8" s="1" t="n">
        <v>28649</v>
      </c>
      <c r="AI8" s="1" t="n">
        <v>18714</v>
      </c>
      <c r="AJ8" s="1" t="n">
        <v>338</v>
      </c>
      <c r="AK8" s="1" t="n">
        <v>5</v>
      </c>
      <c r="AL8" s="1" t="n">
        <v>5895</v>
      </c>
      <c r="AM8" s="1" t="n">
        <v>3534</v>
      </c>
      <c r="AN8" s="1" t="n">
        <v>1665</v>
      </c>
      <c r="AO8" s="1" t="n">
        <v>3509</v>
      </c>
      <c r="AP8" s="1" t="n">
        <v>1297</v>
      </c>
      <c r="AQ8" s="1" t="n">
        <v>2371</v>
      </c>
      <c r="AR8" s="1" t="n">
        <v>100</v>
      </c>
      <c r="AS8" s="1" t="n">
        <v>4026</v>
      </c>
      <c r="AT8" s="1" t="n">
        <v>826</v>
      </c>
      <c r="AU8" s="1" t="n">
        <v>974</v>
      </c>
      <c r="AV8" s="1" t="n">
        <v>349</v>
      </c>
      <c r="AW8" s="1" t="n">
        <v>1877</v>
      </c>
      <c r="AX8" s="1" t="n">
        <v>5909</v>
      </c>
      <c r="AY8" s="1" t="n">
        <v>424</v>
      </c>
      <c r="AZ8" s="1" t="n">
        <v>604</v>
      </c>
      <c r="BA8" s="1" t="n">
        <v>564</v>
      </c>
      <c r="BB8" s="1" t="n">
        <v>4317</v>
      </c>
      <c r="BC8" s="1" t="n">
        <v>14573</v>
      </c>
      <c r="BD8" s="1" t="n">
        <v>5942</v>
      </c>
      <c r="BE8" s="1" t="n">
        <v>2033</v>
      </c>
      <c r="BF8" s="1" t="n">
        <v>1363</v>
      </c>
      <c r="BG8" s="1" t="n">
        <v>439</v>
      </c>
      <c r="BH8" s="1" t="n">
        <v>107</v>
      </c>
      <c r="BI8" s="1" t="n">
        <v>930</v>
      </c>
      <c r="BJ8" s="1" t="n">
        <v>427</v>
      </c>
      <c r="BK8" s="1" t="n">
        <v>582</v>
      </c>
      <c r="BL8" s="1" t="n">
        <v>61</v>
      </c>
      <c r="BM8" s="1" t="n">
        <v>8631</v>
      </c>
      <c r="BN8" s="1" t="n">
        <v>38</v>
      </c>
      <c r="BO8" s="1" t="n">
        <v>5348</v>
      </c>
      <c r="BP8" s="1" t="n">
        <v>405</v>
      </c>
      <c r="BQ8" s="1" t="n">
        <v>809</v>
      </c>
      <c r="BR8" s="1" t="n">
        <v>2031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92</v>
      </c>
      <c r="B9" s="0" t="n">
        <v>2</v>
      </c>
      <c r="C9" s="1" t="s">
        <v>100</v>
      </c>
      <c r="D9" s="1" t="n">
        <v>1886</v>
      </c>
      <c r="E9" s="1" t="n">
        <v>1206</v>
      </c>
      <c r="F9" s="1" t="n">
        <v>680</v>
      </c>
      <c r="G9" s="1" t="n">
        <v>408</v>
      </c>
      <c r="H9" s="1" t="n">
        <v>54</v>
      </c>
      <c r="I9" s="1" t="n">
        <v>12</v>
      </c>
      <c r="J9" s="1" t="n">
        <v>8</v>
      </c>
      <c r="K9" s="1" t="n">
        <v>12</v>
      </c>
      <c r="L9" s="1" t="n">
        <v>14</v>
      </c>
      <c r="M9" s="1" t="n">
        <v>8</v>
      </c>
      <c r="N9" s="1" t="n">
        <v>0</v>
      </c>
      <c r="O9" s="1" t="n">
        <v>354</v>
      </c>
      <c r="P9" s="1" t="n">
        <v>50</v>
      </c>
      <c r="Q9" s="1" t="n">
        <v>286</v>
      </c>
      <c r="R9" s="1" t="n">
        <v>18</v>
      </c>
      <c r="S9" s="1" t="n">
        <v>570</v>
      </c>
      <c r="T9" s="1" t="n">
        <v>426</v>
      </c>
      <c r="U9" s="1" t="n">
        <v>104</v>
      </c>
      <c r="V9" s="1" t="n">
        <v>104</v>
      </c>
      <c r="W9" s="1" t="n">
        <v>28</v>
      </c>
      <c r="X9" s="1" t="n">
        <v>90</v>
      </c>
      <c r="Y9" s="1" t="n">
        <v>100</v>
      </c>
      <c r="Z9" s="1" t="n">
        <v>144</v>
      </c>
      <c r="AA9" s="1" t="n">
        <v>8</v>
      </c>
      <c r="AB9" s="1" t="n">
        <v>50</v>
      </c>
      <c r="AC9" s="1" t="n">
        <v>6</v>
      </c>
      <c r="AD9" s="1" t="n">
        <v>60</v>
      </c>
      <c r="AE9" s="1" t="n">
        <v>20</v>
      </c>
      <c r="AF9" s="1" t="n">
        <v>0</v>
      </c>
      <c r="AG9" s="1" t="n">
        <v>0</v>
      </c>
      <c r="AH9" s="1" t="n">
        <v>622</v>
      </c>
      <c r="AI9" s="1" t="n">
        <v>418</v>
      </c>
      <c r="AJ9" s="1" t="n">
        <v>2</v>
      </c>
      <c r="AK9" s="1" t="n">
        <v>0</v>
      </c>
      <c r="AL9" s="1" t="n">
        <v>78</v>
      </c>
      <c r="AM9" s="1" t="n">
        <v>30</v>
      </c>
      <c r="AN9" s="1" t="n">
        <v>14</v>
      </c>
      <c r="AO9" s="1" t="n">
        <v>258</v>
      </c>
      <c r="AP9" s="1" t="n">
        <v>16</v>
      </c>
      <c r="AQ9" s="1" t="n">
        <v>20</v>
      </c>
      <c r="AR9" s="1" t="n">
        <v>0</v>
      </c>
      <c r="AS9" s="1" t="n">
        <v>122</v>
      </c>
      <c r="AT9" s="1" t="n">
        <v>4</v>
      </c>
      <c r="AU9" s="1" t="n">
        <v>38</v>
      </c>
      <c r="AV9" s="1" t="n">
        <v>6</v>
      </c>
      <c r="AW9" s="1" t="n">
        <v>74</v>
      </c>
      <c r="AX9" s="1" t="n">
        <v>82</v>
      </c>
      <c r="AY9" s="1" t="n">
        <v>22</v>
      </c>
      <c r="AZ9" s="1" t="n">
        <v>4</v>
      </c>
      <c r="BA9" s="1" t="n">
        <v>0</v>
      </c>
      <c r="BB9" s="1" t="n">
        <v>56</v>
      </c>
      <c r="BC9" s="1" t="n">
        <v>286</v>
      </c>
      <c r="BD9" s="1" t="n">
        <v>80</v>
      </c>
      <c r="BE9" s="1" t="n">
        <v>26</v>
      </c>
      <c r="BF9" s="1" t="n">
        <v>20</v>
      </c>
      <c r="BG9" s="1" t="n">
        <v>14</v>
      </c>
      <c r="BH9" s="1" t="n">
        <v>0</v>
      </c>
      <c r="BI9" s="1" t="n">
        <v>6</v>
      </c>
      <c r="BJ9" s="1" t="n">
        <v>0</v>
      </c>
      <c r="BK9" s="1" t="n">
        <v>14</v>
      </c>
      <c r="BL9" s="1" t="n">
        <v>0</v>
      </c>
      <c r="BM9" s="1" t="n">
        <v>206</v>
      </c>
      <c r="BN9" s="1" t="n">
        <v>0</v>
      </c>
      <c r="BO9" s="1" t="n">
        <v>124</v>
      </c>
      <c r="BP9" s="1" t="n">
        <v>10</v>
      </c>
      <c r="BQ9" s="1" t="n">
        <v>12</v>
      </c>
      <c r="BR9" s="1" t="n">
        <v>6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92</v>
      </c>
      <c r="B10" s="0" t="n">
        <v>2</v>
      </c>
      <c r="C10" s="1" t="s">
        <v>101</v>
      </c>
      <c r="D10" s="1" t="n">
        <v>1072</v>
      </c>
      <c r="E10" s="1" t="n">
        <v>786</v>
      </c>
      <c r="F10" s="1" t="n">
        <v>286</v>
      </c>
      <c r="G10" s="1" t="n">
        <v>39</v>
      </c>
      <c r="H10" s="1" t="n">
        <v>7</v>
      </c>
      <c r="I10" s="1" t="n">
        <v>4</v>
      </c>
      <c r="J10" s="1" t="n">
        <v>0</v>
      </c>
      <c r="K10" s="1" t="n">
        <v>3</v>
      </c>
      <c r="L10" s="1" t="n">
        <v>0</v>
      </c>
      <c r="M10" s="1" t="n">
        <v>0</v>
      </c>
      <c r="N10" s="1" t="n">
        <v>0</v>
      </c>
      <c r="O10" s="1" t="n">
        <v>32</v>
      </c>
      <c r="P10" s="1" t="n">
        <v>0</v>
      </c>
      <c r="Q10" s="1" t="n">
        <v>16</v>
      </c>
      <c r="R10" s="1" t="n">
        <v>16</v>
      </c>
      <c r="S10" s="1" t="n">
        <v>305</v>
      </c>
      <c r="T10" s="1" t="n">
        <v>251</v>
      </c>
      <c r="U10" s="1" t="n">
        <v>105</v>
      </c>
      <c r="V10" s="1" t="n">
        <v>19</v>
      </c>
      <c r="W10" s="1" t="n">
        <v>29</v>
      </c>
      <c r="X10" s="1" t="n">
        <v>51</v>
      </c>
      <c r="Y10" s="1" t="n">
        <v>47</v>
      </c>
      <c r="Z10" s="1" t="n">
        <v>54</v>
      </c>
      <c r="AA10" s="1" t="n">
        <v>8</v>
      </c>
      <c r="AB10" s="1" t="n">
        <v>4</v>
      </c>
      <c r="AC10" s="1" t="n">
        <v>8</v>
      </c>
      <c r="AD10" s="1" t="n">
        <v>34</v>
      </c>
      <c r="AE10" s="1" t="n">
        <v>0</v>
      </c>
      <c r="AF10" s="1" t="n">
        <v>0</v>
      </c>
      <c r="AG10" s="1" t="n">
        <v>0</v>
      </c>
      <c r="AH10" s="1" t="n">
        <v>374</v>
      </c>
      <c r="AI10" s="1" t="n">
        <v>217</v>
      </c>
      <c r="AJ10" s="1" t="n">
        <v>3</v>
      </c>
      <c r="AK10" s="1" t="n">
        <v>0</v>
      </c>
      <c r="AL10" s="1" t="n">
        <v>127</v>
      </c>
      <c r="AM10" s="1" t="n">
        <v>9</v>
      </c>
      <c r="AN10" s="1" t="n">
        <v>0</v>
      </c>
      <c r="AO10" s="1" t="n">
        <v>51</v>
      </c>
      <c r="AP10" s="1" t="n">
        <v>8</v>
      </c>
      <c r="AQ10" s="1" t="n">
        <v>16</v>
      </c>
      <c r="AR10" s="1" t="n">
        <v>3</v>
      </c>
      <c r="AS10" s="1" t="n">
        <v>129</v>
      </c>
      <c r="AT10" s="1" t="n">
        <v>16</v>
      </c>
      <c r="AU10" s="1" t="n">
        <v>59</v>
      </c>
      <c r="AV10" s="1" t="n">
        <v>4</v>
      </c>
      <c r="AW10" s="1" t="n">
        <v>50</v>
      </c>
      <c r="AX10" s="1" t="n">
        <v>28</v>
      </c>
      <c r="AY10" s="1" t="n">
        <v>20</v>
      </c>
      <c r="AZ10" s="1" t="n">
        <v>0</v>
      </c>
      <c r="BA10" s="1" t="n">
        <v>0</v>
      </c>
      <c r="BB10" s="1" t="n">
        <v>8</v>
      </c>
      <c r="BC10" s="1" t="n">
        <v>354</v>
      </c>
      <c r="BD10" s="1" t="n">
        <v>65</v>
      </c>
      <c r="BE10" s="1" t="n">
        <v>7</v>
      </c>
      <c r="BF10" s="1" t="n">
        <v>7</v>
      </c>
      <c r="BG10" s="1" t="n">
        <v>0</v>
      </c>
      <c r="BH10" s="1" t="n">
        <v>11</v>
      </c>
      <c r="BI10" s="1" t="n">
        <v>13</v>
      </c>
      <c r="BJ10" s="1" t="n">
        <v>4</v>
      </c>
      <c r="BK10" s="1" t="n">
        <v>23</v>
      </c>
      <c r="BL10" s="1" t="n">
        <v>0</v>
      </c>
      <c r="BM10" s="1" t="n">
        <v>289</v>
      </c>
      <c r="BN10" s="1" t="n">
        <v>0</v>
      </c>
      <c r="BO10" s="1" t="n">
        <v>211</v>
      </c>
      <c r="BP10" s="1" t="n">
        <v>0</v>
      </c>
      <c r="BQ10" s="1" t="n">
        <v>10</v>
      </c>
      <c r="BR10" s="1" t="n">
        <v>68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92</v>
      </c>
      <c r="B11" s="0" t="n">
        <v>2</v>
      </c>
      <c r="C11" s="1" t="s">
        <v>102</v>
      </c>
      <c r="D11" s="1" t="n">
        <v>9204</v>
      </c>
      <c r="E11" s="1" t="n">
        <v>7269</v>
      </c>
      <c r="F11" s="1" t="n">
        <v>1935</v>
      </c>
      <c r="G11" s="1" t="n">
        <v>545</v>
      </c>
      <c r="H11" s="1" t="n">
        <v>142</v>
      </c>
      <c r="I11" s="1" t="n">
        <v>16</v>
      </c>
      <c r="J11" s="1" t="n">
        <v>8</v>
      </c>
      <c r="K11" s="1" t="n">
        <v>21</v>
      </c>
      <c r="L11" s="1" t="n">
        <v>30</v>
      </c>
      <c r="M11" s="1" t="n">
        <v>0</v>
      </c>
      <c r="N11" s="1" t="n">
        <v>67</v>
      </c>
      <c r="O11" s="1" t="n">
        <v>403</v>
      </c>
      <c r="P11" s="1" t="n">
        <v>174</v>
      </c>
      <c r="Q11" s="1" t="n">
        <v>149</v>
      </c>
      <c r="R11" s="1" t="n">
        <v>80</v>
      </c>
      <c r="S11" s="1" t="n">
        <v>3113</v>
      </c>
      <c r="T11" s="1" t="n">
        <v>2551</v>
      </c>
      <c r="U11" s="1" t="n">
        <v>423</v>
      </c>
      <c r="V11" s="1" t="n">
        <v>115</v>
      </c>
      <c r="W11" s="1" t="n">
        <v>1082</v>
      </c>
      <c r="X11" s="1" t="n">
        <v>666</v>
      </c>
      <c r="Y11" s="1" t="n">
        <v>265</v>
      </c>
      <c r="Z11" s="1" t="n">
        <v>562</v>
      </c>
      <c r="AA11" s="1" t="n">
        <v>34</v>
      </c>
      <c r="AB11" s="1" t="n">
        <v>95</v>
      </c>
      <c r="AC11" s="1" t="n">
        <v>166</v>
      </c>
      <c r="AD11" s="1" t="n">
        <v>126</v>
      </c>
      <c r="AE11" s="1" t="n">
        <v>90</v>
      </c>
      <c r="AF11" s="1" t="n">
        <v>0</v>
      </c>
      <c r="AG11" s="1" t="n">
        <v>51</v>
      </c>
      <c r="AH11" s="1" t="n">
        <v>2386</v>
      </c>
      <c r="AI11" s="1" t="n">
        <v>1604</v>
      </c>
      <c r="AJ11" s="1" t="n">
        <v>5</v>
      </c>
      <c r="AK11" s="1" t="n">
        <v>0</v>
      </c>
      <c r="AL11" s="1" t="n">
        <v>874</v>
      </c>
      <c r="AM11" s="1" t="n">
        <v>82</v>
      </c>
      <c r="AN11" s="1" t="n">
        <v>124</v>
      </c>
      <c r="AO11" s="1" t="n">
        <v>141</v>
      </c>
      <c r="AP11" s="1" t="n">
        <v>61</v>
      </c>
      <c r="AQ11" s="1" t="n">
        <v>307</v>
      </c>
      <c r="AR11" s="1" t="n">
        <v>10</v>
      </c>
      <c r="AS11" s="1" t="n">
        <v>256</v>
      </c>
      <c r="AT11" s="1" t="n">
        <v>77</v>
      </c>
      <c r="AU11" s="1" t="n">
        <v>115</v>
      </c>
      <c r="AV11" s="1" t="n">
        <v>5</v>
      </c>
      <c r="AW11" s="1" t="n">
        <v>59</v>
      </c>
      <c r="AX11" s="1" t="n">
        <v>526</v>
      </c>
      <c r="AY11" s="1" t="n">
        <v>53</v>
      </c>
      <c r="AZ11" s="1" t="n">
        <v>0</v>
      </c>
      <c r="BA11" s="1" t="n">
        <v>0</v>
      </c>
      <c r="BB11" s="1" t="n">
        <v>473</v>
      </c>
      <c r="BC11" s="1" t="n">
        <v>3160</v>
      </c>
      <c r="BD11" s="1" t="n">
        <v>380</v>
      </c>
      <c r="BE11" s="1" t="n">
        <v>7</v>
      </c>
      <c r="BF11" s="1" t="n">
        <v>82</v>
      </c>
      <c r="BG11" s="1" t="n">
        <v>84</v>
      </c>
      <c r="BH11" s="1" t="n">
        <v>6</v>
      </c>
      <c r="BI11" s="1" t="n">
        <v>35</v>
      </c>
      <c r="BJ11" s="1" t="n">
        <v>56</v>
      </c>
      <c r="BK11" s="1" t="n">
        <v>110</v>
      </c>
      <c r="BL11" s="1" t="n">
        <v>0</v>
      </c>
      <c r="BM11" s="1" t="n">
        <v>2780</v>
      </c>
      <c r="BN11" s="1" t="n">
        <v>0</v>
      </c>
      <c r="BO11" s="1" t="n">
        <v>1585</v>
      </c>
      <c r="BP11" s="1" t="n">
        <v>248</v>
      </c>
      <c r="BQ11" s="1" t="n">
        <v>243</v>
      </c>
      <c r="BR11" s="1" t="n">
        <v>704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92</v>
      </c>
      <c r="B12" s="0" t="n">
        <v>3</v>
      </c>
      <c r="C12" s="1" t="s">
        <v>98</v>
      </c>
      <c r="D12" s="1" t="n">
        <v>97932</v>
      </c>
      <c r="E12" s="1" t="n">
        <v>79213</v>
      </c>
      <c r="F12" s="1" t="n">
        <v>18719</v>
      </c>
      <c r="G12" s="1" t="n">
        <v>10111</v>
      </c>
      <c r="H12" s="1" t="n">
        <v>2956</v>
      </c>
      <c r="I12" s="1" t="n">
        <v>697</v>
      </c>
      <c r="J12" s="1" t="n">
        <v>238</v>
      </c>
      <c r="K12" s="1" t="n">
        <v>1361</v>
      </c>
      <c r="L12" s="1" t="n">
        <v>273</v>
      </c>
      <c r="M12" s="1" t="n">
        <v>220</v>
      </c>
      <c r="N12" s="1" t="n">
        <v>167</v>
      </c>
      <c r="O12" s="1" t="n">
        <v>7155</v>
      </c>
      <c r="P12" s="1" t="n">
        <v>1495</v>
      </c>
      <c r="Q12" s="1" t="n">
        <v>2109</v>
      </c>
      <c r="R12" s="1" t="n">
        <v>3551</v>
      </c>
      <c r="S12" s="1" t="n">
        <v>23395</v>
      </c>
      <c r="T12" s="1" t="n">
        <v>16084</v>
      </c>
      <c r="U12" s="1" t="n">
        <v>3561</v>
      </c>
      <c r="V12" s="1" t="n">
        <v>2828</v>
      </c>
      <c r="W12" s="1" t="n">
        <v>3132</v>
      </c>
      <c r="X12" s="1" t="n">
        <v>3910</v>
      </c>
      <c r="Y12" s="1" t="n">
        <v>2653</v>
      </c>
      <c r="Z12" s="1" t="n">
        <v>7311</v>
      </c>
      <c r="AA12" s="1" t="n">
        <v>1184</v>
      </c>
      <c r="AB12" s="1" t="n">
        <v>855</v>
      </c>
      <c r="AC12" s="1" t="n">
        <v>2218</v>
      </c>
      <c r="AD12" s="1" t="n">
        <v>2036</v>
      </c>
      <c r="AE12" s="1" t="n">
        <v>669</v>
      </c>
      <c r="AF12" s="1" t="n">
        <v>145</v>
      </c>
      <c r="AG12" s="1" t="n">
        <v>204</v>
      </c>
      <c r="AH12" s="1" t="n">
        <v>41613</v>
      </c>
      <c r="AI12" s="1" t="n">
        <v>28521</v>
      </c>
      <c r="AJ12" s="1" t="n">
        <v>418</v>
      </c>
      <c r="AK12" s="1" t="n">
        <v>1</v>
      </c>
      <c r="AL12" s="1" t="n">
        <v>9707</v>
      </c>
      <c r="AM12" s="1" t="n">
        <v>4452</v>
      </c>
      <c r="AN12" s="1" t="n">
        <v>2995</v>
      </c>
      <c r="AO12" s="1" t="n">
        <v>4713</v>
      </c>
      <c r="AP12" s="1" t="n">
        <v>1742</v>
      </c>
      <c r="AQ12" s="1" t="n">
        <v>4281</v>
      </c>
      <c r="AR12" s="1" t="n">
        <v>212</v>
      </c>
      <c r="AS12" s="1" t="n">
        <v>5416</v>
      </c>
      <c r="AT12" s="1" t="n">
        <v>1201</v>
      </c>
      <c r="AU12" s="1" t="n">
        <v>1380</v>
      </c>
      <c r="AV12" s="1" t="n">
        <v>478</v>
      </c>
      <c r="AW12" s="1" t="n">
        <v>2357</v>
      </c>
      <c r="AX12" s="1" t="n">
        <v>7676</v>
      </c>
      <c r="AY12" s="1" t="n">
        <v>663</v>
      </c>
      <c r="AZ12" s="1" t="n">
        <v>890</v>
      </c>
      <c r="BA12" s="1" t="n">
        <v>692</v>
      </c>
      <c r="BB12" s="1" t="n">
        <v>5431</v>
      </c>
      <c r="BC12" s="1" t="n">
        <v>22813</v>
      </c>
      <c r="BD12" s="1" t="n">
        <v>8514</v>
      </c>
      <c r="BE12" s="1" t="n">
        <v>2733</v>
      </c>
      <c r="BF12" s="1" t="n">
        <v>1702</v>
      </c>
      <c r="BG12" s="1" t="n">
        <v>785</v>
      </c>
      <c r="BH12" s="1" t="n">
        <v>156</v>
      </c>
      <c r="BI12" s="1" t="n">
        <v>1425</v>
      </c>
      <c r="BJ12" s="1" t="n">
        <v>525</v>
      </c>
      <c r="BK12" s="1" t="n">
        <v>1104</v>
      </c>
      <c r="BL12" s="1" t="n">
        <v>84</v>
      </c>
      <c r="BM12" s="1" t="n">
        <v>14299</v>
      </c>
      <c r="BN12" s="1" t="n">
        <v>78</v>
      </c>
      <c r="BO12" s="1" t="n">
        <v>8494</v>
      </c>
      <c r="BP12" s="1" t="n">
        <v>657</v>
      </c>
      <c r="BQ12" s="1" t="n">
        <v>1437</v>
      </c>
      <c r="BR12" s="1" t="n">
        <v>3633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92</v>
      </c>
      <c r="B13" s="0" t="n">
        <v>3</v>
      </c>
      <c r="C13" s="1" t="s">
        <v>99</v>
      </c>
      <c r="D13" s="1" t="n">
        <v>82119</v>
      </c>
      <c r="E13" s="1" t="n">
        <v>66650</v>
      </c>
      <c r="F13" s="1" t="n">
        <v>15469</v>
      </c>
      <c r="G13" s="1" t="n">
        <v>8998</v>
      </c>
      <c r="H13" s="1" t="n">
        <v>2628</v>
      </c>
      <c r="I13" s="1" t="n">
        <v>562</v>
      </c>
      <c r="J13" s="1" t="n">
        <v>233</v>
      </c>
      <c r="K13" s="1" t="n">
        <v>1244</v>
      </c>
      <c r="L13" s="1" t="n">
        <v>245</v>
      </c>
      <c r="M13" s="1" t="n">
        <v>216</v>
      </c>
      <c r="N13" s="1" t="n">
        <v>128</v>
      </c>
      <c r="O13" s="1" t="n">
        <v>6370</v>
      </c>
      <c r="P13" s="1" t="n">
        <v>1337</v>
      </c>
      <c r="Q13" s="1" t="n">
        <v>1842</v>
      </c>
      <c r="R13" s="1" t="n">
        <v>3191</v>
      </c>
      <c r="S13" s="1" t="n">
        <v>18694</v>
      </c>
      <c r="T13" s="1" t="n">
        <v>12689</v>
      </c>
      <c r="U13" s="1" t="n">
        <v>2874</v>
      </c>
      <c r="V13" s="1" t="n">
        <v>2368</v>
      </c>
      <c r="W13" s="1" t="n">
        <v>2577</v>
      </c>
      <c r="X13" s="1" t="n">
        <v>3043</v>
      </c>
      <c r="Y13" s="1" t="n">
        <v>1827</v>
      </c>
      <c r="Z13" s="1" t="n">
        <v>6005</v>
      </c>
      <c r="AA13" s="1" t="n">
        <v>792</v>
      </c>
      <c r="AB13" s="1" t="n">
        <v>754</v>
      </c>
      <c r="AC13" s="1" t="n">
        <v>1915</v>
      </c>
      <c r="AD13" s="1" t="n">
        <v>1705</v>
      </c>
      <c r="AE13" s="1" t="n">
        <v>531</v>
      </c>
      <c r="AF13" s="1" t="n">
        <v>117</v>
      </c>
      <c r="AG13" s="1" t="n">
        <v>191</v>
      </c>
      <c r="AH13" s="1" t="n">
        <v>35675</v>
      </c>
      <c r="AI13" s="1" t="n">
        <v>24093</v>
      </c>
      <c r="AJ13" s="1" t="n">
        <v>402</v>
      </c>
      <c r="AK13" s="1" t="n">
        <v>1</v>
      </c>
      <c r="AL13" s="1" t="n">
        <v>7125</v>
      </c>
      <c r="AM13" s="1" t="n">
        <v>4267</v>
      </c>
      <c r="AN13" s="1" t="n">
        <v>2693</v>
      </c>
      <c r="AO13" s="1" t="n">
        <v>4407</v>
      </c>
      <c r="AP13" s="1" t="n">
        <v>1581</v>
      </c>
      <c r="AQ13" s="1" t="n">
        <v>3471</v>
      </c>
      <c r="AR13" s="1" t="n">
        <v>146</v>
      </c>
      <c r="AS13" s="1" t="n">
        <v>4659</v>
      </c>
      <c r="AT13" s="1" t="n">
        <v>1014</v>
      </c>
      <c r="AU13" s="1" t="n">
        <v>968</v>
      </c>
      <c r="AV13" s="1" t="n">
        <v>441</v>
      </c>
      <c r="AW13" s="1" t="n">
        <v>2236</v>
      </c>
      <c r="AX13" s="1" t="n">
        <v>6923</v>
      </c>
      <c r="AY13" s="1" t="n">
        <v>562</v>
      </c>
      <c r="AZ13" s="1" t="n">
        <v>734</v>
      </c>
      <c r="BA13" s="1" t="n">
        <v>690</v>
      </c>
      <c r="BB13" s="1" t="n">
        <v>4937</v>
      </c>
      <c r="BC13" s="1" t="n">
        <v>18752</v>
      </c>
      <c r="BD13" s="1" t="n">
        <v>7618</v>
      </c>
      <c r="BE13" s="1" t="n">
        <v>2591</v>
      </c>
      <c r="BF13" s="1" t="n">
        <v>1675</v>
      </c>
      <c r="BG13" s="1" t="n">
        <v>678</v>
      </c>
      <c r="BH13" s="1" t="n">
        <v>132</v>
      </c>
      <c r="BI13" s="1" t="n">
        <v>923</v>
      </c>
      <c r="BJ13" s="1" t="n">
        <v>520</v>
      </c>
      <c r="BK13" s="1" t="n">
        <v>1019</v>
      </c>
      <c r="BL13" s="1" t="n">
        <v>80</v>
      </c>
      <c r="BM13" s="1" t="n">
        <v>11134</v>
      </c>
      <c r="BN13" s="1" t="n">
        <v>76</v>
      </c>
      <c r="BO13" s="1" t="n">
        <v>6613</v>
      </c>
      <c r="BP13" s="1" t="n">
        <v>407</v>
      </c>
      <c r="BQ13" s="1" t="n">
        <v>1139</v>
      </c>
      <c r="BR13" s="1" t="n">
        <v>2899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92</v>
      </c>
      <c r="B14" s="0" t="n">
        <v>3</v>
      </c>
      <c r="C14" s="1" t="s">
        <v>100</v>
      </c>
      <c r="D14" s="1" t="n">
        <v>2032</v>
      </c>
      <c r="E14" s="1" t="n">
        <v>1422</v>
      </c>
      <c r="F14" s="1" t="n">
        <v>610</v>
      </c>
      <c r="G14" s="1" t="n">
        <v>344</v>
      </c>
      <c r="H14" s="1" t="n">
        <v>86</v>
      </c>
      <c r="I14" s="1" t="n">
        <v>8</v>
      </c>
      <c r="J14" s="1" t="n">
        <v>2</v>
      </c>
      <c r="K14" s="1" t="n">
        <v>68</v>
      </c>
      <c r="L14" s="1" t="n">
        <v>2</v>
      </c>
      <c r="M14" s="1" t="n">
        <v>4</v>
      </c>
      <c r="N14" s="1" t="n">
        <v>2</v>
      </c>
      <c r="O14" s="1" t="n">
        <v>258</v>
      </c>
      <c r="P14" s="1" t="n">
        <v>64</v>
      </c>
      <c r="Q14" s="1" t="n">
        <v>150</v>
      </c>
      <c r="R14" s="1" t="n">
        <v>44</v>
      </c>
      <c r="S14" s="1" t="n">
        <v>748</v>
      </c>
      <c r="T14" s="1" t="n">
        <v>582</v>
      </c>
      <c r="U14" s="1" t="n">
        <v>124</v>
      </c>
      <c r="V14" s="1" t="n">
        <v>58</v>
      </c>
      <c r="W14" s="1" t="n">
        <v>28</v>
      </c>
      <c r="X14" s="1" t="n">
        <v>100</v>
      </c>
      <c r="Y14" s="1" t="n">
        <v>272</v>
      </c>
      <c r="Z14" s="1" t="n">
        <v>166</v>
      </c>
      <c r="AA14" s="1" t="n">
        <v>10</v>
      </c>
      <c r="AB14" s="1" t="n">
        <v>38</v>
      </c>
      <c r="AC14" s="1" t="n">
        <v>20</v>
      </c>
      <c r="AD14" s="1" t="n">
        <v>84</v>
      </c>
      <c r="AE14" s="1" t="n">
        <v>14</v>
      </c>
      <c r="AF14" s="1" t="n">
        <v>0</v>
      </c>
      <c r="AG14" s="1" t="n">
        <v>0</v>
      </c>
      <c r="AH14" s="1" t="n">
        <v>580</v>
      </c>
      <c r="AI14" s="1" t="n">
        <v>366</v>
      </c>
      <c r="AJ14" s="1" t="n">
        <v>4</v>
      </c>
      <c r="AK14" s="1" t="n">
        <v>0</v>
      </c>
      <c r="AL14" s="1" t="n">
        <v>112</v>
      </c>
      <c r="AM14" s="1" t="n">
        <v>48</v>
      </c>
      <c r="AN14" s="1" t="n">
        <v>10</v>
      </c>
      <c r="AO14" s="1" t="n">
        <v>108</v>
      </c>
      <c r="AP14" s="1" t="n">
        <v>40</v>
      </c>
      <c r="AQ14" s="1" t="n">
        <v>42</v>
      </c>
      <c r="AR14" s="1" t="n">
        <v>2</v>
      </c>
      <c r="AS14" s="1" t="n">
        <v>106</v>
      </c>
      <c r="AT14" s="1" t="n">
        <v>10</v>
      </c>
      <c r="AU14" s="1" t="n">
        <v>30</v>
      </c>
      <c r="AV14" s="1" t="n">
        <v>6</v>
      </c>
      <c r="AW14" s="1" t="n">
        <v>60</v>
      </c>
      <c r="AX14" s="1" t="n">
        <v>108</v>
      </c>
      <c r="AY14" s="1" t="n">
        <v>32</v>
      </c>
      <c r="AZ14" s="1" t="n">
        <v>12</v>
      </c>
      <c r="BA14" s="1" t="n">
        <v>2</v>
      </c>
      <c r="BB14" s="1" t="n">
        <v>62</v>
      </c>
      <c r="BC14" s="1" t="n">
        <v>360</v>
      </c>
      <c r="BD14" s="1" t="n">
        <v>74</v>
      </c>
      <c r="BE14" s="1" t="n">
        <v>14</v>
      </c>
      <c r="BF14" s="1" t="n">
        <v>20</v>
      </c>
      <c r="BG14" s="1" t="n">
        <v>12</v>
      </c>
      <c r="BH14" s="1" t="n">
        <v>6</v>
      </c>
      <c r="BI14" s="1" t="n">
        <v>6</v>
      </c>
      <c r="BJ14" s="1" t="n">
        <v>0</v>
      </c>
      <c r="BK14" s="1" t="n">
        <v>12</v>
      </c>
      <c r="BL14" s="1" t="n">
        <v>4</v>
      </c>
      <c r="BM14" s="1" t="n">
        <v>286</v>
      </c>
      <c r="BN14" s="1" t="n">
        <v>2</v>
      </c>
      <c r="BO14" s="1" t="n">
        <v>184</v>
      </c>
      <c r="BP14" s="1" t="n">
        <v>4</v>
      </c>
      <c r="BQ14" s="1" t="n">
        <v>36</v>
      </c>
      <c r="BR14" s="1" t="n">
        <v>6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92</v>
      </c>
      <c r="B15" s="0" t="n">
        <v>3</v>
      </c>
      <c r="C15" s="1" t="s">
        <v>101</v>
      </c>
      <c r="D15" s="1" t="n">
        <v>1599</v>
      </c>
      <c r="E15" s="1" t="n">
        <v>1215</v>
      </c>
      <c r="F15" s="1" t="n">
        <v>384</v>
      </c>
      <c r="G15" s="1" t="n">
        <v>113</v>
      </c>
      <c r="H15" s="1" t="n">
        <v>27</v>
      </c>
      <c r="I15" s="1" t="n">
        <v>8</v>
      </c>
      <c r="J15" s="1" t="n">
        <v>3</v>
      </c>
      <c r="K15" s="1" t="n">
        <v>9</v>
      </c>
      <c r="L15" s="1" t="n">
        <v>4</v>
      </c>
      <c r="M15" s="1" t="n">
        <v>0</v>
      </c>
      <c r="N15" s="1" t="n">
        <v>3</v>
      </c>
      <c r="O15" s="1" t="n">
        <v>86</v>
      </c>
      <c r="P15" s="1" t="n">
        <v>3</v>
      </c>
      <c r="Q15" s="1" t="n">
        <v>39</v>
      </c>
      <c r="R15" s="1" t="n">
        <v>44</v>
      </c>
      <c r="S15" s="1" t="n">
        <v>590</v>
      </c>
      <c r="T15" s="1" t="n">
        <v>392</v>
      </c>
      <c r="U15" s="1" t="n">
        <v>152</v>
      </c>
      <c r="V15" s="1" t="n">
        <v>18</v>
      </c>
      <c r="W15" s="1" t="n">
        <v>72</v>
      </c>
      <c r="X15" s="1" t="n">
        <v>102</v>
      </c>
      <c r="Y15" s="1" t="n">
        <v>48</v>
      </c>
      <c r="Z15" s="1" t="n">
        <v>198</v>
      </c>
      <c r="AA15" s="1" t="n">
        <v>35</v>
      </c>
      <c r="AB15" s="1" t="n">
        <v>0</v>
      </c>
      <c r="AC15" s="1" t="n">
        <v>14</v>
      </c>
      <c r="AD15" s="1" t="n">
        <v>59</v>
      </c>
      <c r="AE15" s="1" t="n">
        <v>78</v>
      </c>
      <c r="AF15" s="1" t="n">
        <v>4</v>
      </c>
      <c r="AG15" s="1" t="n">
        <v>8</v>
      </c>
      <c r="AH15" s="1" t="n">
        <v>423</v>
      </c>
      <c r="AI15" s="1" t="n">
        <v>278</v>
      </c>
      <c r="AJ15" s="1" t="n">
        <v>0</v>
      </c>
      <c r="AK15" s="1" t="n">
        <v>0</v>
      </c>
      <c r="AL15" s="1" t="n">
        <v>192</v>
      </c>
      <c r="AM15" s="1" t="n">
        <v>15</v>
      </c>
      <c r="AN15" s="1" t="n">
        <v>0</v>
      </c>
      <c r="AO15" s="1" t="n">
        <v>28</v>
      </c>
      <c r="AP15" s="1" t="n">
        <v>13</v>
      </c>
      <c r="AQ15" s="1" t="n">
        <v>27</v>
      </c>
      <c r="AR15" s="1" t="n">
        <v>3</v>
      </c>
      <c r="AS15" s="1" t="n">
        <v>96</v>
      </c>
      <c r="AT15" s="1" t="n">
        <v>10</v>
      </c>
      <c r="AU15" s="1" t="n">
        <v>68</v>
      </c>
      <c r="AV15" s="1" t="n">
        <v>3</v>
      </c>
      <c r="AW15" s="1" t="n">
        <v>15</v>
      </c>
      <c r="AX15" s="1" t="n">
        <v>49</v>
      </c>
      <c r="AY15" s="1" t="n">
        <v>46</v>
      </c>
      <c r="AZ15" s="1" t="n">
        <v>0</v>
      </c>
      <c r="BA15" s="1" t="n">
        <v>0</v>
      </c>
      <c r="BB15" s="1" t="n">
        <v>3</v>
      </c>
      <c r="BC15" s="1" t="n">
        <v>473</v>
      </c>
      <c r="BD15" s="1" t="n">
        <v>93</v>
      </c>
      <c r="BE15" s="1" t="n">
        <v>20</v>
      </c>
      <c r="BF15" s="1" t="n">
        <v>7</v>
      </c>
      <c r="BG15" s="1" t="n">
        <v>44</v>
      </c>
      <c r="BH15" s="1" t="n">
        <v>7</v>
      </c>
      <c r="BI15" s="1" t="n">
        <v>4</v>
      </c>
      <c r="BJ15" s="1" t="n">
        <v>0</v>
      </c>
      <c r="BK15" s="1" t="n">
        <v>11</v>
      </c>
      <c r="BL15" s="1" t="n">
        <v>0</v>
      </c>
      <c r="BM15" s="1" t="n">
        <v>380</v>
      </c>
      <c r="BN15" s="1" t="n">
        <v>0</v>
      </c>
      <c r="BO15" s="1" t="n">
        <v>192</v>
      </c>
      <c r="BP15" s="1" t="n">
        <v>40</v>
      </c>
      <c r="BQ15" s="1" t="n">
        <v>19</v>
      </c>
      <c r="BR15" s="1" t="n">
        <v>129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92</v>
      </c>
      <c r="B16" s="0" t="n">
        <v>3</v>
      </c>
      <c r="C16" s="1" t="s">
        <v>102</v>
      </c>
      <c r="D16" s="1" t="n">
        <v>12182</v>
      </c>
      <c r="E16" s="1" t="n">
        <v>9926</v>
      </c>
      <c r="F16" s="1" t="n">
        <v>2256</v>
      </c>
      <c r="G16" s="1" t="n">
        <v>656</v>
      </c>
      <c r="H16" s="1" t="n">
        <v>215</v>
      </c>
      <c r="I16" s="1" t="n">
        <v>119</v>
      </c>
      <c r="J16" s="1" t="n">
        <v>0</v>
      </c>
      <c r="K16" s="1" t="n">
        <v>40</v>
      </c>
      <c r="L16" s="1" t="n">
        <v>22</v>
      </c>
      <c r="M16" s="1" t="n">
        <v>0</v>
      </c>
      <c r="N16" s="1" t="n">
        <v>34</v>
      </c>
      <c r="O16" s="1" t="n">
        <v>441</v>
      </c>
      <c r="P16" s="1" t="n">
        <v>91</v>
      </c>
      <c r="Q16" s="1" t="n">
        <v>78</v>
      </c>
      <c r="R16" s="1" t="n">
        <v>272</v>
      </c>
      <c r="S16" s="1" t="n">
        <v>3363</v>
      </c>
      <c r="T16" s="1" t="n">
        <v>2421</v>
      </c>
      <c r="U16" s="1" t="n">
        <v>411</v>
      </c>
      <c r="V16" s="1" t="n">
        <v>384</v>
      </c>
      <c r="W16" s="1" t="n">
        <v>455</v>
      </c>
      <c r="X16" s="1" t="n">
        <v>665</v>
      </c>
      <c r="Y16" s="1" t="n">
        <v>506</v>
      </c>
      <c r="Z16" s="1" t="n">
        <v>942</v>
      </c>
      <c r="AA16" s="1" t="n">
        <v>347</v>
      </c>
      <c r="AB16" s="1" t="n">
        <v>63</v>
      </c>
      <c r="AC16" s="1" t="n">
        <v>269</v>
      </c>
      <c r="AD16" s="1" t="n">
        <v>188</v>
      </c>
      <c r="AE16" s="1" t="n">
        <v>46</v>
      </c>
      <c r="AF16" s="1" t="n">
        <v>24</v>
      </c>
      <c r="AG16" s="1" t="n">
        <v>5</v>
      </c>
      <c r="AH16" s="1" t="n">
        <v>4935</v>
      </c>
      <c r="AI16" s="1" t="n">
        <v>3784</v>
      </c>
      <c r="AJ16" s="1" t="n">
        <v>12</v>
      </c>
      <c r="AK16" s="1" t="n">
        <v>0</v>
      </c>
      <c r="AL16" s="1" t="n">
        <v>2278</v>
      </c>
      <c r="AM16" s="1" t="n">
        <v>122</v>
      </c>
      <c r="AN16" s="1" t="n">
        <v>292</v>
      </c>
      <c r="AO16" s="1" t="n">
        <v>170</v>
      </c>
      <c r="AP16" s="1" t="n">
        <v>108</v>
      </c>
      <c r="AQ16" s="1" t="n">
        <v>741</v>
      </c>
      <c r="AR16" s="1" t="n">
        <v>61</v>
      </c>
      <c r="AS16" s="1" t="n">
        <v>555</v>
      </c>
      <c r="AT16" s="1" t="n">
        <v>167</v>
      </c>
      <c r="AU16" s="1" t="n">
        <v>314</v>
      </c>
      <c r="AV16" s="1" t="n">
        <v>28</v>
      </c>
      <c r="AW16" s="1" t="n">
        <v>46</v>
      </c>
      <c r="AX16" s="1" t="n">
        <v>596</v>
      </c>
      <c r="AY16" s="1" t="n">
        <v>23</v>
      </c>
      <c r="AZ16" s="1" t="n">
        <v>144</v>
      </c>
      <c r="BA16" s="1" t="n">
        <v>0</v>
      </c>
      <c r="BB16" s="1" t="n">
        <v>429</v>
      </c>
      <c r="BC16" s="1" t="n">
        <v>3228</v>
      </c>
      <c r="BD16" s="1" t="n">
        <v>729</v>
      </c>
      <c r="BE16" s="1" t="n">
        <v>108</v>
      </c>
      <c r="BF16" s="1" t="n">
        <v>0</v>
      </c>
      <c r="BG16" s="1" t="n">
        <v>51</v>
      </c>
      <c r="BH16" s="1" t="n">
        <v>11</v>
      </c>
      <c r="BI16" s="1" t="n">
        <v>492</v>
      </c>
      <c r="BJ16" s="1" t="n">
        <v>5</v>
      </c>
      <c r="BK16" s="1" t="n">
        <v>62</v>
      </c>
      <c r="BL16" s="1" t="n">
        <v>0</v>
      </c>
      <c r="BM16" s="1" t="n">
        <v>2499</v>
      </c>
      <c r="BN16" s="1" t="n">
        <v>0</v>
      </c>
      <c r="BO16" s="1" t="n">
        <v>1505</v>
      </c>
      <c r="BP16" s="1" t="n">
        <v>206</v>
      </c>
      <c r="BQ16" s="1" t="n">
        <v>243</v>
      </c>
      <c r="BR16" s="1" t="n">
        <v>545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92</v>
      </c>
      <c r="B17" s="0" t="n">
        <v>4</v>
      </c>
      <c r="C17" s="1" t="s">
        <v>98</v>
      </c>
      <c r="D17" s="1" t="n">
        <v>105079</v>
      </c>
      <c r="E17" s="1" t="n">
        <v>83895</v>
      </c>
      <c r="F17" s="1" t="n">
        <v>21184</v>
      </c>
      <c r="G17" s="1" t="n">
        <v>11075</v>
      </c>
      <c r="H17" s="1" t="n">
        <v>3397</v>
      </c>
      <c r="I17" s="1" t="n">
        <v>799</v>
      </c>
      <c r="J17" s="1" t="n">
        <v>355</v>
      </c>
      <c r="K17" s="1" t="n">
        <v>1531</v>
      </c>
      <c r="L17" s="1" t="n">
        <v>302</v>
      </c>
      <c r="M17" s="1" t="n">
        <v>218</v>
      </c>
      <c r="N17" s="1" t="n">
        <v>192</v>
      </c>
      <c r="O17" s="1" t="n">
        <v>7678</v>
      </c>
      <c r="P17" s="1" t="n">
        <v>1466</v>
      </c>
      <c r="Q17" s="1" t="n">
        <v>2593</v>
      </c>
      <c r="R17" s="1" t="n">
        <v>3619</v>
      </c>
      <c r="S17" s="1" t="n">
        <v>26267</v>
      </c>
      <c r="T17" s="1" t="n">
        <v>18195</v>
      </c>
      <c r="U17" s="1" t="n">
        <v>3718</v>
      </c>
      <c r="V17" s="1" t="n">
        <v>2913</v>
      </c>
      <c r="W17" s="1" t="n">
        <v>4046</v>
      </c>
      <c r="X17" s="1" t="n">
        <v>4285</v>
      </c>
      <c r="Y17" s="1" t="n">
        <v>3233</v>
      </c>
      <c r="Z17" s="1" t="n">
        <v>8072</v>
      </c>
      <c r="AA17" s="1" t="n">
        <v>886</v>
      </c>
      <c r="AB17" s="1" t="n">
        <v>924</v>
      </c>
      <c r="AC17" s="1" t="n">
        <v>2617</v>
      </c>
      <c r="AD17" s="1" t="n">
        <v>1999</v>
      </c>
      <c r="AE17" s="1" t="n">
        <v>874</v>
      </c>
      <c r="AF17" s="1" t="n">
        <v>575</v>
      </c>
      <c r="AG17" s="1" t="n">
        <v>197</v>
      </c>
      <c r="AH17" s="1" t="n">
        <v>41784</v>
      </c>
      <c r="AI17" s="1" t="n">
        <v>27187</v>
      </c>
      <c r="AJ17" s="1" t="n">
        <v>403</v>
      </c>
      <c r="AK17" s="1" t="n">
        <v>3</v>
      </c>
      <c r="AL17" s="1" t="n">
        <v>8870</v>
      </c>
      <c r="AM17" s="1" t="n">
        <v>4108</v>
      </c>
      <c r="AN17" s="1" t="n">
        <v>3422</v>
      </c>
      <c r="AO17" s="1" t="n">
        <v>4688</v>
      </c>
      <c r="AP17" s="1" t="n">
        <v>1629</v>
      </c>
      <c r="AQ17" s="1" t="n">
        <v>3828</v>
      </c>
      <c r="AR17" s="1" t="n">
        <v>236</v>
      </c>
      <c r="AS17" s="1" t="n">
        <v>5549</v>
      </c>
      <c r="AT17" s="1" t="n">
        <v>1357</v>
      </c>
      <c r="AU17" s="1" t="n">
        <v>1389</v>
      </c>
      <c r="AV17" s="1" t="n">
        <v>509</v>
      </c>
      <c r="AW17" s="1" t="n">
        <v>2294</v>
      </c>
      <c r="AX17" s="1" t="n">
        <v>9048</v>
      </c>
      <c r="AY17" s="1" t="n">
        <v>654</v>
      </c>
      <c r="AZ17" s="1" t="n">
        <v>910</v>
      </c>
      <c r="BA17" s="1" t="n">
        <v>722</v>
      </c>
      <c r="BB17" s="1" t="n">
        <v>6762</v>
      </c>
      <c r="BC17" s="1" t="n">
        <v>25953</v>
      </c>
      <c r="BD17" s="1" t="n">
        <v>9917</v>
      </c>
      <c r="BE17" s="1" t="n">
        <v>2967</v>
      </c>
      <c r="BF17" s="1" t="n">
        <v>2076</v>
      </c>
      <c r="BG17" s="1" t="n">
        <v>1013</v>
      </c>
      <c r="BH17" s="1" t="n">
        <v>175</v>
      </c>
      <c r="BI17" s="1" t="n">
        <v>1466</v>
      </c>
      <c r="BJ17" s="1" t="n">
        <v>726</v>
      </c>
      <c r="BK17" s="1" t="n">
        <v>1362</v>
      </c>
      <c r="BL17" s="1" t="n">
        <v>132</v>
      </c>
      <c r="BM17" s="1" t="n">
        <v>16036</v>
      </c>
      <c r="BN17" s="1" t="n">
        <v>115</v>
      </c>
      <c r="BO17" s="1" t="n">
        <v>9630</v>
      </c>
      <c r="BP17" s="1" t="n">
        <v>829</v>
      </c>
      <c r="BQ17" s="1" t="n">
        <v>1446</v>
      </c>
      <c r="BR17" s="1" t="n">
        <v>4016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92</v>
      </c>
      <c r="B18" s="0" t="n">
        <v>4</v>
      </c>
      <c r="C18" s="1" t="s">
        <v>99</v>
      </c>
      <c r="D18" s="1" t="n">
        <v>88929</v>
      </c>
      <c r="E18" s="1" t="n">
        <v>70640</v>
      </c>
      <c r="F18" s="1" t="n">
        <v>18289</v>
      </c>
      <c r="G18" s="1" t="n">
        <v>9825</v>
      </c>
      <c r="H18" s="1" t="n">
        <v>3030</v>
      </c>
      <c r="I18" s="1" t="n">
        <v>733</v>
      </c>
      <c r="J18" s="1" t="n">
        <v>327</v>
      </c>
      <c r="K18" s="1" t="n">
        <v>1301</v>
      </c>
      <c r="L18" s="1" t="n">
        <v>290</v>
      </c>
      <c r="M18" s="1" t="n">
        <v>200</v>
      </c>
      <c r="N18" s="1" t="n">
        <v>179</v>
      </c>
      <c r="O18" s="1" t="n">
        <v>6795</v>
      </c>
      <c r="P18" s="1" t="n">
        <v>1311</v>
      </c>
      <c r="Q18" s="1" t="n">
        <v>2127</v>
      </c>
      <c r="R18" s="1" t="n">
        <v>3357</v>
      </c>
      <c r="S18" s="1" t="n">
        <v>21323</v>
      </c>
      <c r="T18" s="1" t="n">
        <v>14814</v>
      </c>
      <c r="U18" s="1" t="n">
        <v>3150</v>
      </c>
      <c r="V18" s="1" t="n">
        <v>2630</v>
      </c>
      <c r="W18" s="1" t="n">
        <v>3557</v>
      </c>
      <c r="X18" s="1" t="n">
        <v>3293</v>
      </c>
      <c r="Y18" s="1" t="n">
        <v>2184</v>
      </c>
      <c r="Z18" s="1" t="n">
        <v>6509</v>
      </c>
      <c r="AA18" s="1" t="n">
        <v>719</v>
      </c>
      <c r="AB18" s="1" t="n">
        <v>801</v>
      </c>
      <c r="AC18" s="1" t="n">
        <v>2312</v>
      </c>
      <c r="AD18" s="1" t="n">
        <v>1738</v>
      </c>
      <c r="AE18" s="1" t="n">
        <v>570</v>
      </c>
      <c r="AF18" s="1" t="n">
        <v>178</v>
      </c>
      <c r="AG18" s="1" t="n">
        <v>191</v>
      </c>
      <c r="AH18" s="1" t="n">
        <v>36546</v>
      </c>
      <c r="AI18" s="1" t="n">
        <v>24676</v>
      </c>
      <c r="AJ18" s="1" t="n">
        <v>393</v>
      </c>
      <c r="AK18" s="1" t="n">
        <v>3</v>
      </c>
      <c r="AL18" s="1" t="n">
        <v>7739</v>
      </c>
      <c r="AM18" s="1" t="n">
        <v>3996</v>
      </c>
      <c r="AN18" s="1" t="n">
        <v>3319</v>
      </c>
      <c r="AO18" s="1" t="n">
        <v>4020</v>
      </c>
      <c r="AP18" s="1" t="n">
        <v>1517</v>
      </c>
      <c r="AQ18" s="1" t="n">
        <v>3506</v>
      </c>
      <c r="AR18" s="1" t="n">
        <v>183</v>
      </c>
      <c r="AS18" s="1" t="n">
        <v>4668</v>
      </c>
      <c r="AT18" s="1" t="n">
        <v>924</v>
      </c>
      <c r="AU18" s="1" t="n">
        <v>1124</v>
      </c>
      <c r="AV18" s="1" t="n">
        <v>475</v>
      </c>
      <c r="AW18" s="1" t="n">
        <v>2145</v>
      </c>
      <c r="AX18" s="1" t="n">
        <v>7202</v>
      </c>
      <c r="AY18" s="1" t="n">
        <v>539</v>
      </c>
      <c r="AZ18" s="1" t="n">
        <v>837</v>
      </c>
      <c r="BA18" s="1" t="n">
        <v>722</v>
      </c>
      <c r="BB18" s="1" t="n">
        <v>5104</v>
      </c>
      <c r="BC18" s="1" t="n">
        <v>21235</v>
      </c>
      <c r="BD18" s="1" t="n">
        <v>8369</v>
      </c>
      <c r="BE18" s="1" t="n">
        <v>2364</v>
      </c>
      <c r="BF18" s="1" t="n">
        <v>1805</v>
      </c>
      <c r="BG18" s="1" t="n">
        <v>863</v>
      </c>
      <c r="BH18" s="1" t="n">
        <v>150</v>
      </c>
      <c r="BI18" s="1" t="n">
        <v>1268</v>
      </c>
      <c r="BJ18" s="1" t="n">
        <v>653</v>
      </c>
      <c r="BK18" s="1" t="n">
        <v>1146</v>
      </c>
      <c r="BL18" s="1" t="n">
        <v>120</v>
      </c>
      <c r="BM18" s="1" t="n">
        <v>12866</v>
      </c>
      <c r="BN18" s="1" t="n">
        <v>105</v>
      </c>
      <c r="BO18" s="1" t="n">
        <v>8143</v>
      </c>
      <c r="BP18" s="1" t="n">
        <v>513</v>
      </c>
      <c r="BQ18" s="1" t="n">
        <v>1271</v>
      </c>
      <c r="BR18" s="1" t="n">
        <v>2834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92</v>
      </c>
      <c r="B19" s="0" t="n">
        <v>4</v>
      </c>
      <c r="C19" s="1" t="s">
        <v>100</v>
      </c>
      <c r="D19" s="1" t="n">
        <v>2212</v>
      </c>
      <c r="E19" s="1" t="n">
        <v>1540</v>
      </c>
      <c r="F19" s="1" t="n">
        <v>672</v>
      </c>
      <c r="G19" s="1" t="n">
        <v>258</v>
      </c>
      <c r="H19" s="1" t="n">
        <v>70</v>
      </c>
      <c r="I19" s="1" t="n">
        <v>14</v>
      </c>
      <c r="J19" s="1" t="n">
        <v>8</v>
      </c>
      <c r="K19" s="1" t="n">
        <v>32</v>
      </c>
      <c r="L19" s="1" t="n">
        <v>2</v>
      </c>
      <c r="M19" s="1" t="n">
        <v>12</v>
      </c>
      <c r="N19" s="1" t="n">
        <v>2</v>
      </c>
      <c r="O19" s="1" t="n">
        <v>188</v>
      </c>
      <c r="P19" s="1" t="n">
        <v>42</v>
      </c>
      <c r="Q19" s="1" t="n">
        <v>114</v>
      </c>
      <c r="R19" s="1" t="n">
        <v>32</v>
      </c>
      <c r="S19" s="1" t="n">
        <v>812</v>
      </c>
      <c r="T19" s="1" t="n">
        <v>596</v>
      </c>
      <c r="U19" s="1" t="n">
        <v>182</v>
      </c>
      <c r="V19" s="1" t="n">
        <v>76</v>
      </c>
      <c r="W19" s="1" t="n">
        <v>40</v>
      </c>
      <c r="X19" s="1" t="n">
        <v>108</v>
      </c>
      <c r="Y19" s="1" t="n">
        <v>190</v>
      </c>
      <c r="Z19" s="1" t="n">
        <v>216</v>
      </c>
      <c r="AA19" s="1" t="n">
        <v>12</v>
      </c>
      <c r="AB19" s="1" t="n">
        <v>60</v>
      </c>
      <c r="AC19" s="1" t="n">
        <v>18</v>
      </c>
      <c r="AD19" s="1" t="n">
        <v>104</v>
      </c>
      <c r="AE19" s="1" t="n">
        <v>20</v>
      </c>
      <c r="AF19" s="1" t="n">
        <v>0</v>
      </c>
      <c r="AG19" s="1" t="n">
        <v>2</v>
      </c>
      <c r="AH19" s="1" t="n">
        <v>684</v>
      </c>
      <c r="AI19" s="1" t="n">
        <v>428</v>
      </c>
      <c r="AJ19" s="1" t="n">
        <v>10</v>
      </c>
      <c r="AK19" s="1" t="n">
        <v>0</v>
      </c>
      <c r="AL19" s="1" t="n">
        <v>142</v>
      </c>
      <c r="AM19" s="1" t="n">
        <v>84</v>
      </c>
      <c r="AN19" s="1" t="n">
        <v>6</v>
      </c>
      <c r="AO19" s="1" t="n">
        <v>80</v>
      </c>
      <c r="AP19" s="1" t="n">
        <v>16</v>
      </c>
      <c r="AQ19" s="1" t="n">
        <v>90</v>
      </c>
      <c r="AR19" s="1" t="n">
        <v>0</v>
      </c>
      <c r="AS19" s="1" t="n">
        <v>134</v>
      </c>
      <c r="AT19" s="1" t="n">
        <v>18</v>
      </c>
      <c r="AU19" s="1" t="n">
        <v>34</v>
      </c>
      <c r="AV19" s="1" t="n">
        <v>18</v>
      </c>
      <c r="AW19" s="1" t="n">
        <v>64</v>
      </c>
      <c r="AX19" s="1" t="n">
        <v>122</v>
      </c>
      <c r="AY19" s="1" t="n">
        <v>56</v>
      </c>
      <c r="AZ19" s="1" t="n">
        <v>8</v>
      </c>
      <c r="BA19" s="1" t="n">
        <v>0</v>
      </c>
      <c r="BB19" s="1" t="n">
        <v>58</v>
      </c>
      <c r="BC19" s="1" t="n">
        <v>458</v>
      </c>
      <c r="BD19" s="1" t="n">
        <v>148</v>
      </c>
      <c r="BE19" s="1" t="n">
        <v>28</v>
      </c>
      <c r="BF19" s="1" t="n">
        <v>32</v>
      </c>
      <c r="BG19" s="1" t="n">
        <v>16</v>
      </c>
      <c r="BH19" s="1" t="n">
        <v>10</v>
      </c>
      <c r="BI19" s="1" t="n">
        <v>2</v>
      </c>
      <c r="BJ19" s="1" t="n">
        <v>0</v>
      </c>
      <c r="BK19" s="1" t="n">
        <v>60</v>
      </c>
      <c r="BL19" s="1" t="n">
        <v>0</v>
      </c>
      <c r="BM19" s="1" t="n">
        <v>310</v>
      </c>
      <c r="BN19" s="1" t="n">
        <v>4</v>
      </c>
      <c r="BO19" s="1" t="n">
        <v>174</v>
      </c>
      <c r="BP19" s="1" t="n">
        <v>8</v>
      </c>
      <c r="BQ19" s="1" t="n">
        <v>16</v>
      </c>
      <c r="BR19" s="1" t="n">
        <v>108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92</v>
      </c>
      <c r="B20" s="0" t="n">
        <v>4</v>
      </c>
      <c r="C20" s="1" t="s">
        <v>101</v>
      </c>
      <c r="D20" s="1" t="n">
        <v>2011</v>
      </c>
      <c r="E20" s="1" t="n">
        <v>1257</v>
      </c>
      <c r="F20" s="1" t="n">
        <v>754</v>
      </c>
      <c r="G20" s="1" t="n">
        <v>104</v>
      </c>
      <c r="H20" s="1" t="n">
        <v>35</v>
      </c>
      <c r="I20" s="1" t="n">
        <v>11</v>
      </c>
      <c r="J20" s="1" t="n">
        <v>20</v>
      </c>
      <c r="K20" s="1" t="n">
        <v>4</v>
      </c>
      <c r="L20" s="1" t="n">
        <v>0</v>
      </c>
      <c r="M20" s="1" t="n">
        <v>0</v>
      </c>
      <c r="N20" s="1" t="n">
        <v>0</v>
      </c>
      <c r="O20" s="1" t="n">
        <v>69</v>
      </c>
      <c r="P20" s="1" t="n">
        <v>0</v>
      </c>
      <c r="Q20" s="1" t="n">
        <v>32</v>
      </c>
      <c r="R20" s="1" t="n">
        <v>37</v>
      </c>
      <c r="S20" s="1" t="n">
        <v>604</v>
      </c>
      <c r="T20" s="1" t="n">
        <v>443</v>
      </c>
      <c r="U20" s="1" t="n">
        <v>122</v>
      </c>
      <c r="V20" s="1" t="n">
        <v>30</v>
      </c>
      <c r="W20" s="1" t="n">
        <v>39</v>
      </c>
      <c r="X20" s="1" t="n">
        <v>133</v>
      </c>
      <c r="Y20" s="1" t="n">
        <v>119</v>
      </c>
      <c r="Z20" s="1" t="n">
        <v>161</v>
      </c>
      <c r="AA20" s="1" t="n">
        <v>16</v>
      </c>
      <c r="AB20" s="1" t="n">
        <v>8</v>
      </c>
      <c r="AC20" s="1" t="n">
        <v>26</v>
      </c>
      <c r="AD20" s="1" t="n">
        <v>52</v>
      </c>
      <c r="AE20" s="1" t="n">
        <v>55</v>
      </c>
      <c r="AF20" s="1" t="n">
        <v>0</v>
      </c>
      <c r="AG20" s="1" t="n">
        <v>4</v>
      </c>
      <c r="AH20" s="1" t="n">
        <v>683</v>
      </c>
      <c r="AI20" s="1" t="n">
        <v>435</v>
      </c>
      <c r="AJ20" s="1" t="n">
        <v>0</v>
      </c>
      <c r="AK20" s="1" t="n">
        <v>0</v>
      </c>
      <c r="AL20" s="1" t="n">
        <v>184</v>
      </c>
      <c r="AM20" s="1" t="n">
        <v>15</v>
      </c>
      <c r="AN20" s="1" t="n">
        <v>0</v>
      </c>
      <c r="AO20" s="1" t="n">
        <v>138</v>
      </c>
      <c r="AP20" s="1" t="n">
        <v>46</v>
      </c>
      <c r="AQ20" s="1" t="n">
        <v>44</v>
      </c>
      <c r="AR20" s="1" t="n">
        <v>8</v>
      </c>
      <c r="AS20" s="1" t="n">
        <v>150</v>
      </c>
      <c r="AT20" s="1" t="n">
        <v>13</v>
      </c>
      <c r="AU20" s="1" t="n">
        <v>89</v>
      </c>
      <c r="AV20" s="1" t="n">
        <v>16</v>
      </c>
      <c r="AW20" s="1" t="n">
        <v>32</v>
      </c>
      <c r="AX20" s="1" t="n">
        <v>98</v>
      </c>
      <c r="AY20" s="1" t="n">
        <v>31</v>
      </c>
      <c r="AZ20" s="1" t="n">
        <v>3</v>
      </c>
      <c r="BA20" s="1" t="n">
        <v>0</v>
      </c>
      <c r="BB20" s="1" t="n">
        <v>64</v>
      </c>
      <c r="BC20" s="1" t="n">
        <v>620</v>
      </c>
      <c r="BD20" s="1" t="n">
        <v>179</v>
      </c>
      <c r="BE20" s="1" t="n">
        <v>29</v>
      </c>
      <c r="BF20" s="1" t="n">
        <v>16</v>
      </c>
      <c r="BG20" s="1" t="n">
        <v>50</v>
      </c>
      <c r="BH20" s="1" t="n">
        <v>15</v>
      </c>
      <c r="BI20" s="1" t="n">
        <v>26</v>
      </c>
      <c r="BJ20" s="1" t="n">
        <v>0</v>
      </c>
      <c r="BK20" s="1" t="n">
        <v>31</v>
      </c>
      <c r="BL20" s="1" t="n">
        <v>12</v>
      </c>
      <c r="BM20" s="1" t="n">
        <v>441</v>
      </c>
      <c r="BN20" s="1" t="n">
        <v>6</v>
      </c>
      <c r="BO20" s="1" t="n">
        <v>207</v>
      </c>
      <c r="BP20" s="1" t="n">
        <v>4</v>
      </c>
      <c r="BQ20" s="1" t="n">
        <v>102</v>
      </c>
      <c r="BR20" s="1" t="n">
        <v>122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92</v>
      </c>
      <c r="B21" s="0" t="n">
        <v>4</v>
      </c>
      <c r="C21" s="1" t="s">
        <v>102</v>
      </c>
      <c r="D21" s="1" t="n">
        <v>11927</v>
      </c>
      <c r="E21" s="1" t="n">
        <v>10458</v>
      </c>
      <c r="F21" s="1" t="n">
        <v>1469</v>
      </c>
      <c r="G21" s="1" t="n">
        <v>888</v>
      </c>
      <c r="H21" s="1" t="n">
        <v>262</v>
      </c>
      <c r="I21" s="1" t="n">
        <v>41</v>
      </c>
      <c r="J21" s="1" t="n">
        <v>0</v>
      </c>
      <c r="K21" s="1" t="n">
        <v>194</v>
      </c>
      <c r="L21" s="1" t="n">
        <v>10</v>
      </c>
      <c r="M21" s="1" t="n">
        <v>6</v>
      </c>
      <c r="N21" s="1" t="n">
        <v>11</v>
      </c>
      <c r="O21" s="1" t="n">
        <v>626</v>
      </c>
      <c r="P21" s="1" t="n">
        <v>113</v>
      </c>
      <c r="Q21" s="1" t="n">
        <v>320</v>
      </c>
      <c r="R21" s="1" t="n">
        <v>193</v>
      </c>
      <c r="S21" s="1" t="n">
        <v>3528</v>
      </c>
      <c r="T21" s="1" t="n">
        <v>2342</v>
      </c>
      <c r="U21" s="1" t="n">
        <v>264</v>
      </c>
      <c r="V21" s="1" t="n">
        <v>177</v>
      </c>
      <c r="W21" s="1" t="n">
        <v>410</v>
      </c>
      <c r="X21" s="1" t="n">
        <v>751</v>
      </c>
      <c r="Y21" s="1" t="n">
        <v>740</v>
      </c>
      <c r="Z21" s="1" t="n">
        <v>1186</v>
      </c>
      <c r="AA21" s="1" t="n">
        <v>139</v>
      </c>
      <c r="AB21" s="1" t="n">
        <v>55</v>
      </c>
      <c r="AC21" s="1" t="n">
        <v>261</v>
      </c>
      <c r="AD21" s="1" t="n">
        <v>105</v>
      </c>
      <c r="AE21" s="1" t="n">
        <v>229</v>
      </c>
      <c r="AF21" s="1" t="n">
        <v>397</v>
      </c>
      <c r="AG21" s="1" t="n">
        <v>0</v>
      </c>
      <c r="AH21" s="1" t="n">
        <v>3871</v>
      </c>
      <c r="AI21" s="1" t="n">
        <v>1648</v>
      </c>
      <c r="AJ21" s="1" t="n">
        <v>0</v>
      </c>
      <c r="AK21" s="1" t="n">
        <v>0</v>
      </c>
      <c r="AL21" s="1" t="n">
        <v>805</v>
      </c>
      <c r="AM21" s="1" t="n">
        <v>13</v>
      </c>
      <c r="AN21" s="1" t="n">
        <v>97</v>
      </c>
      <c r="AO21" s="1" t="n">
        <v>450</v>
      </c>
      <c r="AP21" s="1" t="n">
        <v>50</v>
      </c>
      <c r="AQ21" s="1" t="n">
        <v>188</v>
      </c>
      <c r="AR21" s="1" t="n">
        <v>45</v>
      </c>
      <c r="AS21" s="1" t="n">
        <v>597</v>
      </c>
      <c r="AT21" s="1" t="n">
        <v>402</v>
      </c>
      <c r="AU21" s="1" t="n">
        <v>142</v>
      </c>
      <c r="AV21" s="1" t="n">
        <v>0</v>
      </c>
      <c r="AW21" s="1" t="n">
        <v>53</v>
      </c>
      <c r="AX21" s="1" t="n">
        <v>1626</v>
      </c>
      <c r="AY21" s="1" t="n">
        <v>28</v>
      </c>
      <c r="AZ21" s="1" t="n">
        <v>62</v>
      </c>
      <c r="BA21" s="1" t="n">
        <v>0</v>
      </c>
      <c r="BB21" s="1" t="n">
        <v>1536</v>
      </c>
      <c r="BC21" s="1" t="n">
        <v>3640</v>
      </c>
      <c r="BD21" s="1" t="n">
        <v>1221</v>
      </c>
      <c r="BE21" s="1" t="n">
        <v>546</v>
      </c>
      <c r="BF21" s="1" t="n">
        <v>223</v>
      </c>
      <c r="BG21" s="1" t="n">
        <v>84</v>
      </c>
      <c r="BH21" s="1" t="n">
        <v>0</v>
      </c>
      <c r="BI21" s="1" t="n">
        <v>170</v>
      </c>
      <c r="BJ21" s="1" t="n">
        <v>73</v>
      </c>
      <c r="BK21" s="1" t="n">
        <v>125</v>
      </c>
      <c r="BL21" s="1" t="n">
        <v>0</v>
      </c>
      <c r="BM21" s="1" t="n">
        <v>2419</v>
      </c>
      <c r="BN21" s="1" t="n">
        <v>0</v>
      </c>
      <c r="BO21" s="1" t="n">
        <v>1106</v>
      </c>
      <c r="BP21" s="1" t="n">
        <v>304</v>
      </c>
      <c r="BQ21" s="1" t="n">
        <v>57</v>
      </c>
      <c r="BR21" s="1" t="n">
        <v>952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92</v>
      </c>
      <c r="B22" s="0" t="n">
        <v>5</v>
      </c>
      <c r="C22" s="1" t="s">
        <v>98</v>
      </c>
      <c r="D22" s="1" t="n">
        <v>97146</v>
      </c>
      <c r="E22" s="1" t="n">
        <v>77977</v>
      </c>
      <c r="F22" s="1" t="n">
        <v>19169</v>
      </c>
      <c r="G22" s="1" t="n">
        <v>11518</v>
      </c>
      <c r="H22" s="1" t="n">
        <v>3370</v>
      </c>
      <c r="I22" s="1" t="n">
        <v>747</v>
      </c>
      <c r="J22" s="1" t="n">
        <v>406</v>
      </c>
      <c r="K22" s="1" t="n">
        <v>1473</v>
      </c>
      <c r="L22" s="1" t="n">
        <v>316</v>
      </c>
      <c r="M22" s="1" t="n">
        <v>208</v>
      </c>
      <c r="N22" s="1" t="n">
        <v>220</v>
      </c>
      <c r="O22" s="1" t="n">
        <v>8148</v>
      </c>
      <c r="P22" s="1" t="n">
        <v>1442</v>
      </c>
      <c r="Q22" s="1" t="n">
        <v>2662</v>
      </c>
      <c r="R22" s="1" t="n">
        <v>4044</v>
      </c>
      <c r="S22" s="1" t="n">
        <v>26636</v>
      </c>
      <c r="T22" s="1" t="n">
        <v>18923</v>
      </c>
      <c r="U22" s="1" t="n">
        <v>4135</v>
      </c>
      <c r="V22" s="1" t="n">
        <v>2701</v>
      </c>
      <c r="W22" s="1" t="n">
        <v>4414</v>
      </c>
      <c r="X22" s="1" t="n">
        <v>4511</v>
      </c>
      <c r="Y22" s="1" t="n">
        <v>3162</v>
      </c>
      <c r="Z22" s="1" t="n">
        <v>7713</v>
      </c>
      <c r="AA22" s="1" t="n">
        <v>995</v>
      </c>
      <c r="AB22" s="1" t="n">
        <v>1021</v>
      </c>
      <c r="AC22" s="1" t="n">
        <v>2341</v>
      </c>
      <c r="AD22" s="1" t="n">
        <v>2020</v>
      </c>
      <c r="AE22" s="1" t="n">
        <v>664</v>
      </c>
      <c r="AF22" s="1" t="n">
        <v>339</v>
      </c>
      <c r="AG22" s="1" t="n">
        <v>333</v>
      </c>
      <c r="AH22" s="1" t="n">
        <v>36663</v>
      </c>
      <c r="AI22" s="1" t="n">
        <v>24997</v>
      </c>
      <c r="AJ22" s="1" t="n">
        <v>421</v>
      </c>
      <c r="AK22" s="1" t="n">
        <v>15</v>
      </c>
      <c r="AL22" s="1" t="n">
        <v>8093</v>
      </c>
      <c r="AM22" s="1" t="n">
        <v>3697</v>
      </c>
      <c r="AN22" s="1" t="n">
        <v>3368</v>
      </c>
      <c r="AO22" s="1" t="n">
        <v>4272</v>
      </c>
      <c r="AP22" s="1" t="n">
        <v>1585</v>
      </c>
      <c r="AQ22" s="1" t="n">
        <v>3308</v>
      </c>
      <c r="AR22" s="1" t="n">
        <v>238</v>
      </c>
      <c r="AS22" s="1" t="n">
        <v>4863</v>
      </c>
      <c r="AT22" s="1" t="n">
        <v>1020</v>
      </c>
      <c r="AU22" s="1" t="n">
        <v>1036</v>
      </c>
      <c r="AV22" s="1" t="n">
        <v>570</v>
      </c>
      <c r="AW22" s="1" t="n">
        <v>2237</v>
      </c>
      <c r="AX22" s="1" t="n">
        <v>6803</v>
      </c>
      <c r="AY22" s="1" t="n">
        <v>620</v>
      </c>
      <c r="AZ22" s="1" t="n">
        <v>812</v>
      </c>
      <c r="BA22" s="1" t="n">
        <v>520</v>
      </c>
      <c r="BB22" s="1" t="n">
        <v>4851</v>
      </c>
      <c r="BC22" s="1" t="n">
        <v>22329</v>
      </c>
      <c r="BD22" s="1" t="n">
        <v>8527</v>
      </c>
      <c r="BE22" s="1" t="n">
        <v>2283</v>
      </c>
      <c r="BF22" s="1" t="n">
        <v>2068</v>
      </c>
      <c r="BG22" s="1" t="n">
        <v>879</v>
      </c>
      <c r="BH22" s="1" t="n">
        <v>198</v>
      </c>
      <c r="BI22" s="1" t="n">
        <v>1266</v>
      </c>
      <c r="BJ22" s="1" t="n">
        <v>581</v>
      </c>
      <c r="BK22" s="1" t="n">
        <v>1181</v>
      </c>
      <c r="BL22" s="1" t="n">
        <v>71</v>
      </c>
      <c r="BM22" s="1" t="n">
        <v>13802</v>
      </c>
      <c r="BN22" s="1" t="n">
        <v>124</v>
      </c>
      <c r="BO22" s="1" t="n">
        <v>7924</v>
      </c>
      <c r="BP22" s="1" t="n">
        <v>505</v>
      </c>
      <c r="BQ22" s="1" t="n">
        <v>1614</v>
      </c>
      <c r="BR22" s="1" t="n">
        <v>3635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92</v>
      </c>
      <c r="B23" s="0" t="n">
        <v>5</v>
      </c>
      <c r="C23" s="1" t="s">
        <v>99</v>
      </c>
      <c r="D23" s="1" t="n">
        <v>82856</v>
      </c>
      <c r="E23" s="1" t="n">
        <v>66049</v>
      </c>
      <c r="F23" s="1" t="n">
        <v>16807</v>
      </c>
      <c r="G23" s="1" t="n">
        <v>10440</v>
      </c>
      <c r="H23" s="1" t="n">
        <v>3261</v>
      </c>
      <c r="I23" s="1" t="n">
        <v>727</v>
      </c>
      <c r="J23" s="1" t="n">
        <v>400</v>
      </c>
      <c r="K23" s="1" t="n">
        <v>1405</v>
      </c>
      <c r="L23" s="1" t="n">
        <v>312</v>
      </c>
      <c r="M23" s="1" t="n">
        <v>199</v>
      </c>
      <c r="N23" s="1" t="n">
        <v>218</v>
      </c>
      <c r="O23" s="1" t="n">
        <v>7179</v>
      </c>
      <c r="P23" s="1" t="n">
        <v>1156</v>
      </c>
      <c r="Q23" s="1" t="n">
        <v>2217</v>
      </c>
      <c r="R23" s="1" t="n">
        <v>3806</v>
      </c>
      <c r="S23" s="1" t="n">
        <v>21042</v>
      </c>
      <c r="T23" s="1" t="n">
        <v>14944</v>
      </c>
      <c r="U23" s="1" t="n">
        <v>2989</v>
      </c>
      <c r="V23" s="1" t="n">
        <v>2501</v>
      </c>
      <c r="W23" s="1" t="n">
        <v>3671</v>
      </c>
      <c r="X23" s="1" t="n">
        <v>3595</v>
      </c>
      <c r="Y23" s="1" t="n">
        <v>2188</v>
      </c>
      <c r="Z23" s="1" t="n">
        <v>6098</v>
      </c>
      <c r="AA23" s="1" t="n">
        <v>693</v>
      </c>
      <c r="AB23" s="1" t="n">
        <v>829</v>
      </c>
      <c r="AC23" s="1" t="n">
        <v>2051</v>
      </c>
      <c r="AD23" s="1" t="n">
        <v>1654</v>
      </c>
      <c r="AE23" s="1" t="n">
        <v>490</v>
      </c>
      <c r="AF23" s="1" t="n">
        <v>162</v>
      </c>
      <c r="AG23" s="1" t="n">
        <v>219</v>
      </c>
      <c r="AH23" s="1" t="n">
        <v>32714</v>
      </c>
      <c r="AI23" s="1" t="n">
        <v>22312</v>
      </c>
      <c r="AJ23" s="1" t="n">
        <v>360</v>
      </c>
      <c r="AK23" s="1" t="n">
        <v>15</v>
      </c>
      <c r="AL23" s="1" t="n">
        <v>7192</v>
      </c>
      <c r="AM23" s="1" t="n">
        <v>3496</v>
      </c>
      <c r="AN23" s="1" t="n">
        <v>2803</v>
      </c>
      <c r="AO23" s="1" t="n">
        <v>3667</v>
      </c>
      <c r="AP23" s="1" t="n">
        <v>1490</v>
      </c>
      <c r="AQ23" s="1" t="n">
        <v>3116</v>
      </c>
      <c r="AR23" s="1" t="n">
        <v>173</v>
      </c>
      <c r="AS23" s="1" t="n">
        <v>4111</v>
      </c>
      <c r="AT23" s="1" t="n">
        <v>872</v>
      </c>
      <c r="AU23" s="1" t="n">
        <v>881</v>
      </c>
      <c r="AV23" s="1" t="n">
        <v>504</v>
      </c>
      <c r="AW23" s="1" t="n">
        <v>1854</v>
      </c>
      <c r="AX23" s="1" t="n">
        <v>6291</v>
      </c>
      <c r="AY23" s="1" t="n">
        <v>520</v>
      </c>
      <c r="AZ23" s="1" t="n">
        <v>812</v>
      </c>
      <c r="BA23" s="1" t="n">
        <v>509</v>
      </c>
      <c r="BB23" s="1" t="n">
        <v>4450</v>
      </c>
      <c r="BC23" s="1" t="n">
        <v>18660</v>
      </c>
      <c r="BD23" s="1" t="n">
        <v>7549</v>
      </c>
      <c r="BE23" s="1" t="n">
        <v>2227</v>
      </c>
      <c r="BF23" s="1" t="n">
        <v>1764</v>
      </c>
      <c r="BG23" s="1" t="n">
        <v>661</v>
      </c>
      <c r="BH23" s="1" t="n">
        <v>139</v>
      </c>
      <c r="BI23" s="1" t="n">
        <v>1058</v>
      </c>
      <c r="BJ23" s="1" t="n">
        <v>555</v>
      </c>
      <c r="BK23" s="1" t="n">
        <v>1074</v>
      </c>
      <c r="BL23" s="1" t="n">
        <v>71</v>
      </c>
      <c r="BM23" s="1" t="n">
        <v>11111</v>
      </c>
      <c r="BN23" s="1" t="n">
        <v>113</v>
      </c>
      <c r="BO23" s="1" t="n">
        <v>6591</v>
      </c>
      <c r="BP23" s="1" t="n">
        <v>418</v>
      </c>
      <c r="BQ23" s="1" t="n">
        <v>1206</v>
      </c>
      <c r="BR23" s="1" t="n">
        <v>2783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92</v>
      </c>
      <c r="B24" s="0" t="n">
        <v>5</v>
      </c>
      <c r="C24" s="1" t="s">
        <v>100</v>
      </c>
      <c r="D24" s="1" t="n">
        <v>2228</v>
      </c>
      <c r="E24" s="1" t="n">
        <v>1654</v>
      </c>
      <c r="F24" s="1" t="n">
        <v>574</v>
      </c>
      <c r="G24" s="1" t="n">
        <v>350</v>
      </c>
      <c r="H24" s="1" t="n">
        <v>60</v>
      </c>
      <c r="I24" s="1" t="n">
        <v>16</v>
      </c>
      <c r="J24" s="1" t="n">
        <v>6</v>
      </c>
      <c r="K24" s="1" t="n">
        <v>28</v>
      </c>
      <c r="L24" s="1" t="n">
        <v>4</v>
      </c>
      <c r="M24" s="1" t="n">
        <v>4</v>
      </c>
      <c r="N24" s="1" t="n">
        <v>2</v>
      </c>
      <c r="O24" s="1" t="n">
        <v>290</v>
      </c>
      <c r="P24" s="1" t="n">
        <v>64</v>
      </c>
      <c r="Q24" s="1" t="n">
        <v>194</v>
      </c>
      <c r="R24" s="1" t="n">
        <v>32</v>
      </c>
      <c r="S24" s="1" t="n">
        <v>786</v>
      </c>
      <c r="T24" s="1" t="n">
        <v>544</v>
      </c>
      <c r="U24" s="1" t="n">
        <v>118</v>
      </c>
      <c r="V24" s="1" t="n">
        <v>60</v>
      </c>
      <c r="W24" s="1" t="n">
        <v>84</v>
      </c>
      <c r="X24" s="1" t="n">
        <v>82</v>
      </c>
      <c r="Y24" s="1" t="n">
        <v>200</v>
      </c>
      <c r="Z24" s="1" t="n">
        <v>242</v>
      </c>
      <c r="AA24" s="1" t="n">
        <v>28</v>
      </c>
      <c r="AB24" s="1" t="n">
        <v>52</v>
      </c>
      <c r="AC24" s="1" t="n">
        <v>8</v>
      </c>
      <c r="AD24" s="1" t="n">
        <v>128</v>
      </c>
      <c r="AE24" s="1" t="n">
        <v>16</v>
      </c>
      <c r="AF24" s="1" t="n">
        <v>2</v>
      </c>
      <c r="AG24" s="1" t="n">
        <v>8</v>
      </c>
      <c r="AH24" s="1" t="n">
        <v>632</v>
      </c>
      <c r="AI24" s="1" t="n">
        <v>394</v>
      </c>
      <c r="AJ24" s="1" t="n">
        <v>0</v>
      </c>
      <c r="AK24" s="1" t="n">
        <v>0</v>
      </c>
      <c r="AL24" s="1" t="n">
        <v>162</v>
      </c>
      <c r="AM24" s="1" t="n">
        <v>110</v>
      </c>
      <c r="AN24" s="1" t="n">
        <v>14</v>
      </c>
      <c r="AO24" s="1" t="n">
        <v>50</v>
      </c>
      <c r="AP24" s="1" t="n">
        <v>22</v>
      </c>
      <c r="AQ24" s="1" t="n">
        <v>30</v>
      </c>
      <c r="AR24" s="1" t="n">
        <v>6</v>
      </c>
      <c r="AS24" s="1" t="n">
        <v>134</v>
      </c>
      <c r="AT24" s="1" t="n">
        <v>4</v>
      </c>
      <c r="AU24" s="1" t="n">
        <v>30</v>
      </c>
      <c r="AV24" s="1" t="n">
        <v>20</v>
      </c>
      <c r="AW24" s="1" t="n">
        <v>80</v>
      </c>
      <c r="AX24" s="1" t="n">
        <v>104</v>
      </c>
      <c r="AY24" s="1" t="n">
        <v>44</v>
      </c>
      <c r="AZ24" s="1" t="n">
        <v>0</v>
      </c>
      <c r="BA24" s="1" t="n">
        <v>8</v>
      </c>
      <c r="BB24" s="1" t="n">
        <v>52</v>
      </c>
      <c r="BC24" s="1" t="n">
        <v>460</v>
      </c>
      <c r="BD24" s="1" t="n">
        <v>80</v>
      </c>
      <c r="BE24" s="1" t="n">
        <v>12</v>
      </c>
      <c r="BF24" s="1" t="n">
        <v>26</v>
      </c>
      <c r="BG24" s="1" t="n">
        <v>12</v>
      </c>
      <c r="BH24" s="1" t="n">
        <v>10</v>
      </c>
      <c r="BI24" s="1" t="n">
        <v>4</v>
      </c>
      <c r="BJ24" s="1" t="n">
        <v>0</v>
      </c>
      <c r="BK24" s="1" t="n">
        <v>16</v>
      </c>
      <c r="BL24" s="1" t="n">
        <v>0</v>
      </c>
      <c r="BM24" s="1" t="n">
        <v>380</v>
      </c>
      <c r="BN24" s="1" t="n">
        <v>8</v>
      </c>
      <c r="BO24" s="1" t="n">
        <v>226</v>
      </c>
      <c r="BP24" s="1" t="n">
        <v>14</v>
      </c>
      <c r="BQ24" s="1" t="n">
        <v>40</v>
      </c>
      <c r="BR24" s="1" t="n">
        <v>92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92</v>
      </c>
      <c r="B25" s="0" t="n">
        <v>5</v>
      </c>
      <c r="C25" s="1" t="s">
        <v>101</v>
      </c>
      <c r="D25" s="1" t="n">
        <v>1868</v>
      </c>
      <c r="E25" s="1" t="n">
        <v>1256</v>
      </c>
      <c r="F25" s="1" t="n">
        <v>612</v>
      </c>
      <c r="G25" s="1" t="n">
        <v>177</v>
      </c>
      <c r="H25" s="1" t="n">
        <v>7</v>
      </c>
      <c r="I25" s="1" t="n">
        <v>4</v>
      </c>
      <c r="J25" s="1" t="n">
        <v>0</v>
      </c>
      <c r="K25" s="1" t="n">
        <v>3</v>
      </c>
      <c r="L25" s="1" t="n">
        <v>0</v>
      </c>
      <c r="M25" s="1" t="n">
        <v>0</v>
      </c>
      <c r="N25" s="1" t="n">
        <v>0</v>
      </c>
      <c r="O25" s="1" t="n">
        <v>170</v>
      </c>
      <c r="P25" s="1" t="n">
        <v>0</v>
      </c>
      <c r="Q25" s="1" t="n">
        <v>112</v>
      </c>
      <c r="R25" s="1" t="n">
        <v>58</v>
      </c>
      <c r="S25" s="1" t="n">
        <v>645</v>
      </c>
      <c r="T25" s="1" t="n">
        <v>463</v>
      </c>
      <c r="U25" s="1" t="n">
        <v>109</v>
      </c>
      <c r="V25" s="1" t="n">
        <v>20</v>
      </c>
      <c r="W25" s="1" t="n">
        <v>52</v>
      </c>
      <c r="X25" s="1" t="n">
        <v>150</v>
      </c>
      <c r="Y25" s="1" t="n">
        <v>132</v>
      </c>
      <c r="Z25" s="1" t="n">
        <v>182</v>
      </c>
      <c r="AA25" s="1" t="n">
        <v>72</v>
      </c>
      <c r="AB25" s="1" t="n">
        <v>10</v>
      </c>
      <c r="AC25" s="1" t="n">
        <v>30</v>
      </c>
      <c r="AD25" s="1" t="n">
        <v>67</v>
      </c>
      <c r="AE25" s="1" t="n">
        <v>0</v>
      </c>
      <c r="AF25" s="1" t="n">
        <v>0</v>
      </c>
      <c r="AG25" s="1" t="n">
        <v>3</v>
      </c>
      <c r="AH25" s="1" t="n">
        <v>454</v>
      </c>
      <c r="AI25" s="1" t="n">
        <v>357</v>
      </c>
      <c r="AJ25" s="1" t="n">
        <v>0</v>
      </c>
      <c r="AK25" s="1" t="n">
        <v>0</v>
      </c>
      <c r="AL25" s="1" t="n">
        <v>103</v>
      </c>
      <c r="AM25" s="1" t="n">
        <v>11</v>
      </c>
      <c r="AN25" s="1" t="n">
        <v>0</v>
      </c>
      <c r="AO25" s="1" t="n">
        <v>227</v>
      </c>
      <c r="AP25" s="1" t="n">
        <v>9</v>
      </c>
      <c r="AQ25" s="1" t="n">
        <v>3</v>
      </c>
      <c r="AR25" s="1" t="n">
        <v>4</v>
      </c>
      <c r="AS25" s="1" t="n">
        <v>57</v>
      </c>
      <c r="AT25" s="1" t="n">
        <v>3</v>
      </c>
      <c r="AU25" s="1" t="n">
        <v>29</v>
      </c>
      <c r="AV25" s="1" t="n">
        <v>0</v>
      </c>
      <c r="AW25" s="1" t="n">
        <v>25</v>
      </c>
      <c r="AX25" s="1" t="n">
        <v>40</v>
      </c>
      <c r="AY25" s="1" t="n">
        <v>20</v>
      </c>
      <c r="AZ25" s="1" t="n">
        <v>0</v>
      </c>
      <c r="BA25" s="1" t="n">
        <v>3</v>
      </c>
      <c r="BB25" s="1" t="n">
        <v>17</v>
      </c>
      <c r="BC25" s="1" t="n">
        <v>592</v>
      </c>
      <c r="BD25" s="1" t="n">
        <v>183</v>
      </c>
      <c r="BE25" s="1" t="n">
        <v>17</v>
      </c>
      <c r="BF25" s="1" t="n">
        <v>14</v>
      </c>
      <c r="BG25" s="1" t="n">
        <v>107</v>
      </c>
      <c r="BH25" s="1" t="n">
        <v>8</v>
      </c>
      <c r="BI25" s="1" t="n">
        <v>4</v>
      </c>
      <c r="BJ25" s="1" t="n">
        <v>4</v>
      </c>
      <c r="BK25" s="1" t="n">
        <v>29</v>
      </c>
      <c r="BL25" s="1" t="n">
        <v>0</v>
      </c>
      <c r="BM25" s="1" t="n">
        <v>409</v>
      </c>
      <c r="BN25" s="1" t="n">
        <v>3</v>
      </c>
      <c r="BO25" s="1" t="n">
        <v>292</v>
      </c>
      <c r="BP25" s="1" t="n">
        <v>0</v>
      </c>
      <c r="BQ25" s="1" t="n">
        <v>56</v>
      </c>
      <c r="BR25" s="1" t="n">
        <v>58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92</v>
      </c>
      <c r="B26" s="0" t="n">
        <v>5</v>
      </c>
      <c r="C26" s="1" t="s">
        <v>102</v>
      </c>
      <c r="D26" s="1" t="n">
        <v>10194</v>
      </c>
      <c r="E26" s="1" t="n">
        <v>9018</v>
      </c>
      <c r="F26" s="1" t="n">
        <v>1176</v>
      </c>
      <c r="G26" s="1" t="n">
        <v>551</v>
      </c>
      <c r="H26" s="1" t="n">
        <v>42</v>
      </c>
      <c r="I26" s="1" t="n">
        <v>0</v>
      </c>
      <c r="J26" s="1" t="n">
        <v>0</v>
      </c>
      <c r="K26" s="1" t="n">
        <v>37</v>
      </c>
      <c r="L26" s="1" t="n">
        <v>0</v>
      </c>
      <c r="M26" s="1" t="n">
        <v>5</v>
      </c>
      <c r="N26" s="1" t="n">
        <v>0</v>
      </c>
      <c r="O26" s="1" t="n">
        <v>509</v>
      </c>
      <c r="P26" s="1" t="n">
        <v>222</v>
      </c>
      <c r="Q26" s="1" t="n">
        <v>139</v>
      </c>
      <c r="R26" s="1" t="n">
        <v>148</v>
      </c>
      <c r="S26" s="1" t="n">
        <v>4163</v>
      </c>
      <c r="T26" s="1" t="n">
        <v>2972</v>
      </c>
      <c r="U26" s="1" t="n">
        <v>919</v>
      </c>
      <c r="V26" s="1" t="n">
        <v>120</v>
      </c>
      <c r="W26" s="1" t="n">
        <v>607</v>
      </c>
      <c r="X26" s="1" t="n">
        <v>684</v>
      </c>
      <c r="Y26" s="1" t="n">
        <v>642</v>
      </c>
      <c r="Z26" s="1" t="n">
        <v>1191</v>
      </c>
      <c r="AA26" s="1" t="n">
        <v>202</v>
      </c>
      <c r="AB26" s="1" t="n">
        <v>130</v>
      </c>
      <c r="AC26" s="1" t="n">
        <v>252</v>
      </c>
      <c r="AD26" s="1" t="n">
        <v>171</v>
      </c>
      <c r="AE26" s="1" t="n">
        <v>158</v>
      </c>
      <c r="AF26" s="1" t="n">
        <v>175</v>
      </c>
      <c r="AG26" s="1" t="n">
        <v>103</v>
      </c>
      <c r="AH26" s="1" t="n">
        <v>2863</v>
      </c>
      <c r="AI26" s="1" t="n">
        <v>1934</v>
      </c>
      <c r="AJ26" s="1" t="n">
        <v>61</v>
      </c>
      <c r="AK26" s="1" t="n">
        <v>0</v>
      </c>
      <c r="AL26" s="1" t="n">
        <v>636</v>
      </c>
      <c r="AM26" s="1" t="n">
        <v>80</v>
      </c>
      <c r="AN26" s="1" t="n">
        <v>551</v>
      </c>
      <c r="AO26" s="1" t="n">
        <v>328</v>
      </c>
      <c r="AP26" s="1" t="n">
        <v>64</v>
      </c>
      <c r="AQ26" s="1" t="n">
        <v>159</v>
      </c>
      <c r="AR26" s="1" t="n">
        <v>55</v>
      </c>
      <c r="AS26" s="1" t="n">
        <v>561</v>
      </c>
      <c r="AT26" s="1" t="n">
        <v>141</v>
      </c>
      <c r="AU26" s="1" t="n">
        <v>96</v>
      </c>
      <c r="AV26" s="1" t="n">
        <v>46</v>
      </c>
      <c r="AW26" s="1" t="n">
        <v>278</v>
      </c>
      <c r="AX26" s="1" t="n">
        <v>368</v>
      </c>
      <c r="AY26" s="1" t="n">
        <v>36</v>
      </c>
      <c r="AZ26" s="1" t="n">
        <v>0</v>
      </c>
      <c r="BA26" s="1" t="n">
        <v>0</v>
      </c>
      <c r="BB26" s="1" t="n">
        <v>332</v>
      </c>
      <c r="BC26" s="1" t="n">
        <v>2617</v>
      </c>
      <c r="BD26" s="1" t="n">
        <v>715</v>
      </c>
      <c r="BE26" s="1" t="n">
        <v>27</v>
      </c>
      <c r="BF26" s="1" t="n">
        <v>264</v>
      </c>
      <c r="BG26" s="1" t="n">
        <v>99</v>
      </c>
      <c r="BH26" s="1" t="n">
        <v>41</v>
      </c>
      <c r="BI26" s="1" t="n">
        <v>200</v>
      </c>
      <c r="BJ26" s="1" t="n">
        <v>22</v>
      </c>
      <c r="BK26" s="1" t="n">
        <v>62</v>
      </c>
      <c r="BL26" s="1" t="n">
        <v>0</v>
      </c>
      <c r="BM26" s="1" t="n">
        <v>1902</v>
      </c>
      <c r="BN26" s="1" t="n">
        <v>0</v>
      </c>
      <c r="BO26" s="1" t="n">
        <v>815</v>
      </c>
      <c r="BP26" s="1" t="n">
        <v>73</v>
      </c>
      <c r="BQ26" s="1" t="n">
        <v>312</v>
      </c>
      <c r="BR26" s="1" t="n">
        <v>702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92</v>
      </c>
      <c r="B27" s="0" t="n">
        <v>6</v>
      </c>
      <c r="C27" s="1" t="s">
        <v>98</v>
      </c>
      <c r="D27" s="1" t="n">
        <v>108281</v>
      </c>
      <c r="E27" s="1" t="n">
        <v>86860</v>
      </c>
      <c r="F27" s="1" t="n">
        <v>21421</v>
      </c>
      <c r="G27" s="1" t="n">
        <v>12325</v>
      </c>
      <c r="H27" s="1" t="n">
        <v>3855</v>
      </c>
      <c r="I27" s="1" t="n">
        <v>838</v>
      </c>
      <c r="J27" s="1" t="n">
        <v>407</v>
      </c>
      <c r="K27" s="1" t="n">
        <v>1662</v>
      </c>
      <c r="L27" s="1" t="n">
        <v>484</v>
      </c>
      <c r="M27" s="1" t="n">
        <v>225</v>
      </c>
      <c r="N27" s="1" t="n">
        <v>239</v>
      </c>
      <c r="O27" s="1" t="n">
        <v>8470</v>
      </c>
      <c r="P27" s="1" t="n">
        <v>1263</v>
      </c>
      <c r="Q27" s="1" t="n">
        <v>3403</v>
      </c>
      <c r="R27" s="1" t="n">
        <v>3804</v>
      </c>
      <c r="S27" s="1" t="n">
        <v>26541</v>
      </c>
      <c r="T27" s="1" t="n">
        <v>18708</v>
      </c>
      <c r="U27" s="1" t="n">
        <v>3788</v>
      </c>
      <c r="V27" s="1" t="n">
        <v>2904</v>
      </c>
      <c r="W27" s="1" t="n">
        <v>4236</v>
      </c>
      <c r="X27" s="1" t="n">
        <v>4175</v>
      </c>
      <c r="Y27" s="1" t="n">
        <v>3605</v>
      </c>
      <c r="Z27" s="1" t="n">
        <v>7833</v>
      </c>
      <c r="AA27" s="1" t="n">
        <v>1157</v>
      </c>
      <c r="AB27" s="1" t="n">
        <v>833</v>
      </c>
      <c r="AC27" s="1" t="n">
        <v>2554</v>
      </c>
      <c r="AD27" s="1" t="n">
        <v>2199</v>
      </c>
      <c r="AE27" s="1" t="n">
        <v>599</v>
      </c>
      <c r="AF27" s="1" t="n">
        <v>223</v>
      </c>
      <c r="AG27" s="1" t="n">
        <v>268</v>
      </c>
      <c r="AH27" s="1" t="n">
        <v>42677</v>
      </c>
      <c r="AI27" s="1" t="n">
        <v>29141</v>
      </c>
      <c r="AJ27" s="1" t="n">
        <v>336</v>
      </c>
      <c r="AK27" s="1" t="n">
        <v>12</v>
      </c>
      <c r="AL27" s="1" t="n">
        <v>9776</v>
      </c>
      <c r="AM27" s="1" t="n">
        <v>4139</v>
      </c>
      <c r="AN27" s="1" t="n">
        <v>5539</v>
      </c>
      <c r="AO27" s="1" t="n">
        <v>3725</v>
      </c>
      <c r="AP27" s="1" t="n">
        <v>1702</v>
      </c>
      <c r="AQ27" s="1" t="n">
        <v>3728</v>
      </c>
      <c r="AR27" s="1" t="n">
        <v>184</v>
      </c>
      <c r="AS27" s="1" t="n">
        <v>5060</v>
      </c>
      <c r="AT27" s="1" t="n">
        <v>975</v>
      </c>
      <c r="AU27" s="1" t="n">
        <v>1321</v>
      </c>
      <c r="AV27" s="1" t="n">
        <v>530</v>
      </c>
      <c r="AW27" s="1" t="n">
        <v>2234</v>
      </c>
      <c r="AX27" s="1" t="n">
        <v>8476</v>
      </c>
      <c r="AY27" s="1" t="n">
        <v>635</v>
      </c>
      <c r="AZ27" s="1" t="n">
        <v>982</v>
      </c>
      <c r="BA27" s="1" t="n">
        <v>620</v>
      </c>
      <c r="BB27" s="1" t="n">
        <v>6239</v>
      </c>
      <c r="BC27" s="1" t="n">
        <v>26738</v>
      </c>
      <c r="BD27" s="1" t="n">
        <v>9494</v>
      </c>
      <c r="BE27" s="1" t="n">
        <v>2661</v>
      </c>
      <c r="BF27" s="1" t="n">
        <v>1999</v>
      </c>
      <c r="BG27" s="1" t="n">
        <v>819</v>
      </c>
      <c r="BH27" s="1" t="n">
        <v>194</v>
      </c>
      <c r="BI27" s="1" t="n">
        <v>1424</v>
      </c>
      <c r="BJ27" s="1" t="n">
        <v>672</v>
      </c>
      <c r="BK27" s="1" t="n">
        <v>1630</v>
      </c>
      <c r="BL27" s="1" t="n">
        <v>95</v>
      </c>
      <c r="BM27" s="1" t="n">
        <v>17244</v>
      </c>
      <c r="BN27" s="1" t="n">
        <v>147</v>
      </c>
      <c r="BO27" s="1" t="n">
        <v>11322</v>
      </c>
      <c r="BP27" s="1" t="n">
        <v>273</v>
      </c>
      <c r="BQ27" s="1" t="n">
        <v>1714</v>
      </c>
      <c r="BR27" s="1" t="n">
        <v>3788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92</v>
      </c>
      <c r="B28" s="0" t="n">
        <v>6</v>
      </c>
      <c r="C28" s="1" t="s">
        <v>99</v>
      </c>
      <c r="D28" s="1" t="n">
        <v>91408</v>
      </c>
      <c r="E28" s="1" t="n">
        <v>73011</v>
      </c>
      <c r="F28" s="1" t="n">
        <v>18397</v>
      </c>
      <c r="G28" s="1" t="n">
        <v>10291</v>
      </c>
      <c r="H28" s="1" t="n">
        <v>3581</v>
      </c>
      <c r="I28" s="1" t="n">
        <v>810</v>
      </c>
      <c r="J28" s="1" t="n">
        <v>397</v>
      </c>
      <c r="K28" s="1" t="n">
        <v>1530</v>
      </c>
      <c r="L28" s="1" t="n">
        <v>423</v>
      </c>
      <c r="M28" s="1" t="n">
        <v>197</v>
      </c>
      <c r="N28" s="1" t="n">
        <v>224</v>
      </c>
      <c r="O28" s="1" t="n">
        <v>6710</v>
      </c>
      <c r="P28" s="1" t="n">
        <v>1067</v>
      </c>
      <c r="Q28" s="1" t="n">
        <v>2210</v>
      </c>
      <c r="R28" s="1" t="n">
        <v>3433</v>
      </c>
      <c r="S28" s="1" t="n">
        <v>21624</v>
      </c>
      <c r="T28" s="1" t="n">
        <v>15247</v>
      </c>
      <c r="U28" s="1" t="n">
        <v>3144</v>
      </c>
      <c r="V28" s="1" t="n">
        <v>2647</v>
      </c>
      <c r="W28" s="1" t="n">
        <v>3778</v>
      </c>
      <c r="X28" s="1" t="n">
        <v>3450</v>
      </c>
      <c r="Y28" s="1" t="n">
        <v>2228</v>
      </c>
      <c r="Z28" s="1" t="n">
        <v>6377</v>
      </c>
      <c r="AA28" s="1" t="n">
        <v>764</v>
      </c>
      <c r="AB28" s="1" t="n">
        <v>751</v>
      </c>
      <c r="AC28" s="1" t="n">
        <v>2316</v>
      </c>
      <c r="AD28" s="1" t="n">
        <v>1686</v>
      </c>
      <c r="AE28" s="1" t="n">
        <v>505</v>
      </c>
      <c r="AF28" s="1" t="n">
        <v>153</v>
      </c>
      <c r="AG28" s="1" t="n">
        <v>202</v>
      </c>
      <c r="AH28" s="1" t="n">
        <v>37273</v>
      </c>
      <c r="AI28" s="1" t="n">
        <v>25998</v>
      </c>
      <c r="AJ28" s="1" t="n">
        <v>328</v>
      </c>
      <c r="AK28" s="1" t="n">
        <v>12</v>
      </c>
      <c r="AL28" s="1" t="n">
        <v>8046</v>
      </c>
      <c r="AM28" s="1" t="n">
        <v>3755</v>
      </c>
      <c r="AN28" s="1" t="n">
        <v>5446</v>
      </c>
      <c r="AO28" s="1" t="n">
        <v>3387</v>
      </c>
      <c r="AP28" s="1" t="n">
        <v>1412</v>
      </c>
      <c r="AQ28" s="1" t="n">
        <v>3439</v>
      </c>
      <c r="AR28" s="1" t="n">
        <v>173</v>
      </c>
      <c r="AS28" s="1" t="n">
        <v>4431</v>
      </c>
      <c r="AT28" s="1" t="n">
        <v>871</v>
      </c>
      <c r="AU28" s="1" t="n">
        <v>1080</v>
      </c>
      <c r="AV28" s="1" t="n">
        <v>455</v>
      </c>
      <c r="AW28" s="1" t="n">
        <v>2025</v>
      </c>
      <c r="AX28" s="1" t="n">
        <v>6844</v>
      </c>
      <c r="AY28" s="1" t="n">
        <v>522</v>
      </c>
      <c r="AZ28" s="1" t="n">
        <v>850</v>
      </c>
      <c r="BA28" s="1" t="n">
        <v>610</v>
      </c>
      <c r="BB28" s="1" t="n">
        <v>4862</v>
      </c>
      <c r="BC28" s="1" t="n">
        <v>22220</v>
      </c>
      <c r="BD28" s="1" t="n">
        <v>8499</v>
      </c>
      <c r="BE28" s="1" t="n">
        <v>2542</v>
      </c>
      <c r="BF28" s="1" t="n">
        <v>1907</v>
      </c>
      <c r="BG28" s="1" t="n">
        <v>752</v>
      </c>
      <c r="BH28" s="1" t="n">
        <v>164</v>
      </c>
      <c r="BI28" s="1" t="n">
        <v>992</v>
      </c>
      <c r="BJ28" s="1" t="n">
        <v>650</v>
      </c>
      <c r="BK28" s="1" t="n">
        <v>1403</v>
      </c>
      <c r="BL28" s="1" t="n">
        <v>89</v>
      </c>
      <c r="BM28" s="1" t="n">
        <v>13721</v>
      </c>
      <c r="BN28" s="1" t="n">
        <v>139</v>
      </c>
      <c r="BO28" s="1" t="n">
        <v>8850</v>
      </c>
      <c r="BP28" s="1" t="n">
        <v>261</v>
      </c>
      <c r="BQ28" s="1" t="n">
        <v>1451</v>
      </c>
      <c r="BR28" s="1" t="n">
        <v>302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92</v>
      </c>
      <c r="B29" s="0" t="n">
        <v>6</v>
      </c>
      <c r="C29" s="1" t="s">
        <v>100</v>
      </c>
      <c r="D29" s="1" t="n">
        <v>2328</v>
      </c>
      <c r="E29" s="1" t="n">
        <v>1612</v>
      </c>
      <c r="F29" s="1" t="n">
        <v>716</v>
      </c>
      <c r="G29" s="1" t="n">
        <v>252</v>
      </c>
      <c r="H29" s="1" t="n">
        <v>68</v>
      </c>
      <c r="I29" s="1" t="n">
        <v>12</v>
      </c>
      <c r="J29" s="1" t="n">
        <v>4</v>
      </c>
      <c r="K29" s="1" t="n">
        <v>32</v>
      </c>
      <c r="L29" s="1" t="n">
        <v>6</v>
      </c>
      <c r="M29" s="1" t="n">
        <v>10</v>
      </c>
      <c r="N29" s="1" t="n">
        <v>4</v>
      </c>
      <c r="O29" s="1" t="n">
        <v>184</v>
      </c>
      <c r="P29" s="1" t="n">
        <v>44</v>
      </c>
      <c r="Q29" s="1" t="n">
        <v>104</v>
      </c>
      <c r="R29" s="1" t="n">
        <v>36</v>
      </c>
      <c r="S29" s="1" t="n">
        <v>836</v>
      </c>
      <c r="T29" s="1" t="n">
        <v>578</v>
      </c>
      <c r="U29" s="1" t="n">
        <v>122</v>
      </c>
      <c r="V29" s="1" t="n">
        <v>72</v>
      </c>
      <c r="W29" s="1" t="n">
        <v>44</v>
      </c>
      <c r="X29" s="1" t="n">
        <v>194</v>
      </c>
      <c r="Y29" s="1" t="n">
        <v>146</v>
      </c>
      <c r="Z29" s="1" t="n">
        <v>258</v>
      </c>
      <c r="AA29" s="1" t="n">
        <v>36</v>
      </c>
      <c r="AB29" s="1" t="n">
        <v>38</v>
      </c>
      <c r="AC29" s="1" t="n">
        <v>44</v>
      </c>
      <c r="AD29" s="1" t="n">
        <v>122</v>
      </c>
      <c r="AE29" s="1" t="n">
        <v>14</v>
      </c>
      <c r="AF29" s="1" t="n">
        <v>0</v>
      </c>
      <c r="AG29" s="1" t="n">
        <v>4</v>
      </c>
      <c r="AH29" s="1" t="n">
        <v>652</v>
      </c>
      <c r="AI29" s="1" t="n">
        <v>366</v>
      </c>
      <c r="AJ29" s="1" t="n">
        <v>8</v>
      </c>
      <c r="AK29" s="1" t="n">
        <v>0</v>
      </c>
      <c r="AL29" s="1" t="n">
        <v>168</v>
      </c>
      <c r="AM29" s="1" t="n">
        <v>64</v>
      </c>
      <c r="AN29" s="1" t="n">
        <v>4</v>
      </c>
      <c r="AO29" s="1" t="n">
        <v>46</v>
      </c>
      <c r="AP29" s="1" t="n">
        <v>20</v>
      </c>
      <c r="AQ29" s="1" t="n">
        <v>56</v>
      </c>
      <c r="AR29" s="1" t="n">
        <v>0</v>
      </c>
      <c r="AS29" s="1" t="n">
        <v>170</v>
      </c>
      <c r="AT29" s="1" t="n">
        <v>36</v>
      </c>
      <c r="AU29" s="1" t="n">
        <v>44</v>
      </c>
      <c r="AV29" s="1" t="n">
        <v>18</v>
      </c>
      <c r="AW29" s="1" t="n">
        <v>72</v>
      </c>
      <c r="AX29" s="1" t="n">
        <v>116</v>
      </c>
      <c r="AY29" s="1" t="n">
        <v>26</v>
      </c>
      <c r="AZ29" s="1" t="n">
        <v>4</v>
      </c>
      <c r="BA29" s="1" t="n">
        <v>10</v>
      </c>
      <c r="BB29" s="1" t="n">
        <v>76</v>
      </c>
      <c r="BC29" s="1" t="n">
        <v>588</v>
      </c>
      <c r="BD29" s="1" t="n">
        <v>156</v>
      </c>
      <c r="BE29" s="1" t="n">
        <v>50</v>
      </c>
      <c r="BF29" s="1" t="n">
        <v>26</v>
      </c>
      <c r="BG29" s="1" t="n">
        <v>24</v>
      </c>
      <c r="BH29" s="1" t="n">
        <v>6</v>
      </c>
      <c r="BI29" s="1" t="n">
        <v>6</v>
      </c>
      <c r="BJ29" s="1" t="n">
        <v>0</v>
      </c>
      <c r="BK29" s="1" t="n">
        <v>42</v>
      </c>
      <c r="BL29" s="1" t="n">
        <v>2</v>
      </c>
      <c r="BM29" s="1" t="n">
        <v>432</v>
      </c>
      <c r="BN29" s="1" t="n">
        <v>4</v>
      </c>
      <c r="BO29" s="1" t="n">
        <v>196</v>
      </c>
      <c r="BP29" s="1" t="n">
        <v>8</v>
      </c>
      <c r="BQ29" s="1" t="n">
        <v>26</v>
      </c>
      <c r="BR29" s="1" t="n">
        <v>198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92</v>
      </c>
      <c r="B30" s="0" t="n">
        <v>6</v>
      </c>
      <c r="C30" s="1" t="s">
        <v>101</v>
      </c>
      <c r="D30" s="1" t="n">
        <v>2569</v>
      </c>
      <c r="E30" s="1" t="n">
        <v>1988</v>
      </c>
      <c r="F30" s="1" t="n">
        <v>581</v>
      </c>
      <c r="G30" s="1" t="n">
        <v>384</v>
      </c>
      <c r="H30" s="1" t="n">
        <v>55</v>
      </c>
      <c r="I30" s="1" t="n">
        <v>8</v>
      </c>
      <c r="J30" s="1" t="n">
        <v>0</v>
      </c>
      <c r="K30" s="1" t="n">
        <v>19</v>
      </c>
      <c r="L30" s="1" t="n">
        <v>15</v>
      </c>
      <c r="M30" s="1" t="n">
        <v>7</v>
      </c>
      <c r="N30" s="1" t="n">
        <v>6</v>
      </c>
      <c r="O30" s="1" t="n">
        <v>329</v>
      </c>
      <c r="P30" s="1" t="n">
        <v>7</v>
      </c>
      <c r="Q30" s="1" t="n">
        <v>212</v>
      </c>
      <c r="R30" s="1" t="n">
        <v>110</v>
      </c>
      <c r="S30" s="1" t="n">
        <v>704</v>
      </c>
      <c r="T30" s="1" t="n">
        <v>447</v>
      </c>
      <c r="U30" s="1" t="n">
        <v>123</v>
      </c>
      <c r="V30" s="1" t="n">
        <v>32</v>
      </c>
      <c r="W30" s="1" t="n">
        <v>40</v>
      </c>
      <c r="X30" s="1" t="n">
        <v>115</v>
      </c>
      <c r="Y30" s="1" t="n">
        <v>137</v>
      </c>
      <c r="Z30" s="1" t="n">
        <v>257</v>
      </c>
      <c r="AA30" s="1" t="n">
        <v>101</v>
      </c>
      <c r="AB30" s="1" t="n">
        <v>15</v>
      </c>
      <c r="AC30" s="1" t="n">
        <v>11</v>
      </c>
      <c r="AD30" s="1" t="n">
        <v>116</v>
      </c>
      <c r="AE30" s="1" t="n">
        <v>0</v>
      </c>
      <c r="AF30" s="1" t="n">
        <v>7</v>
      </c>
      <c r="AG30" s="1" t="n">
        <v>7</v>
      </c>
      <c r="AH30" s="1" t="n">
        <v>533</v>
      </c>
      <c r="AI30" s="1" t="n">
        <v>306</v>
      </c>
      <c r="AJ30" s="1" t="n">
        <v>0</v>
      </c>
      <c r="AK30" s="1" t="n">
        <v>0</v>
      </c>
      <c r="AL30" s="1" t="n">
        <v>164</v>
      </c>
      <c r="AM30" s="1" t="n">
        <v>18</v>
      </c>
      <c r="AN30" s="1" t="n">
        <v>11</v>
      </c>
      <c r="AO30" s="1" t="n">
        <v>70</v>
      </c>
      <c r="AP30" s="1" t="n">
        <v>13</v>
      </c>
      <c r="AQ30" s="1" t="n">
        <v>19</v>
      </c>
      <c r="AR30" s="1" t="n">
        <v>11</v>
      </c>
      <c r="AS30" s="1" t="n">
        <v>117</v>
      </c>
      <c r="AT30" s="1" t="n">
        <v>0</v>
      </c>
      <c r="AU30" s="1" t="n">
        <v>39</v>
      </c>
      <c r="AV30" s="1" t="n">
        <v>7</v>
      </c>
      <c r="AW30" s="1" t="n">
        <v>71</v>
      </c>
      <c r="AX30" s="1" t="n">
        <v>110</v>
      </c>
      <c r="AY30" s="1" t="n">
        <v>43</v>
      </c>
      <c r="AZ30" s="1" t="n">
        <v>4</v>
      </c>
      <c r="BA30" s="1" t="n">
        <v>0</v>
      </c>
      <c r="BB30" s="1" t="n">
        <v>63</v>
      </c>
      <c r="BC30" s="1" t="n">
        <v>948</v>
      </c>
      <c r="BD30" s="1" t="n">
        <v>111</v>
      </c>
      <c r="BE30" s="1" t="n">
        <v>6</v>
      </c>
      <c r="BF30" s="1" t="n">
        <v>16</v>
      </c>
      <c r="BG30" s="1" t="n">
        <v>19</v>
      </c>
      <c r="BH30" s="1" t="n">
        <v>19</v>
      </c>
      <c r="BI30" s="1" t="n">
        <v>7</v>
      </c>
      <c r="BJ30" s="1" t="n">
        <v>6</v>
      </c>
      <c r="BK30" s="1" t="n">
        <v>34</v>
      </c>
      <c r="BL30" s="1" t="n">
        <v>4</v>
      </c>
      <c r="BM30" s="1" t="n">
        <v>837</v>
      </c>
      <c r="BN30" s="1" t="n">
        <v>4</v>
      </c>
      <c r="BO30" s="1" t="n">
        <v>701</v>
      </c>
      <c r="BP30" s="1" t="n">
        <v>4</v>
      </c>
      <c r="BQ30" s="1" t="n">
        <v>73</v>
      </c>
      <c r="BR30" s="1" t="n">
        <v>55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92</v>
      </c>
      <c r="B31" s="0" t="n">
        <v>6</v>
      </c>
      <c r="C31" s="1" t="s">
        <v>102</v>
      </c>
      <c r="D31" s="1" t="n">
        <v>11976</v>
      </c>
      <c r="E31" s="1" t="n">
        <v>10249</v>
      </c>
      <c r="F31" s="1" t="n">
        <v>1727</v>
      </c>
      <c r="G31" s="1" t="n">
        <v>1398</v>
      </c>
      <c r="H31" s="1" t="n">
        <v>151</v>
      </c>
      <c r="I31" s="1" t="n">
        <v>8</v>
      </c>
      <c r="J31" s="1" t="n">
        <v>6</v>
      </c>
      <c r="K31" s="1" t="n">
        <v>81</v>
      </c>
      <c r="L31" s="1" t="n">
        <v>40</v>
      </c>
      <c r="M31" s="1" t="n">
        <v>11</v>
      </c>
      <c r="N31" s="1" t="n">
        <v>5</v>
      </c>
      <c r="O31" s="1" t="n">
        <v>1247</v>
      </c>
      <c r="P31" s="1" t="n">
        <v>145</v>
      </c>
      <c r="Q31" s="1" t="n">
        <v>877</v>
      </c>
      <c r="R31" s="1" t="n">
        <v>225</v>
      </c>
      <c r="S31" s="1" t="n">
        <v>3377</v>
      </c>
      <c r="T31" s="1" t="n">
        <v>2436</v>
      </c>
      <c r="U31" s="1" t="n">
        <v>399</v>
      </c>
      <c r="V31" s="1" t="n">
        <v>153</v>
      </c>
      <c r="W31" s="1" t="n">
        <v>374</v>
      </c>
      <c r="X31" s="1" t="n">
        <v>416</v>
      </c>
      <c r="Y31" s="1" t="n">
        <v>1094</v>
      </c>
      <c r="Z31" s="1" t="n">
        <v>941</v>
      </c>
      <c r="AA31" s="1" t="n">
        <v>256</v>
      </c>
      <c r="AB31" s="1" t="n">
        <v>29</v>
      </c>
      <c r="AC31" s="1" t="n">
        <v>183</v>
      </c>
      <c r="AD31" s="1" t="n">
        <v>275</v>
      </c>
      <c r="AE31" s="1" t="n">
        <v>80</v>
      </c>
      <c r="AF31" s="1" t="n">
        <v>63</v>
      </c>
      <c r="AG31" s="1" t="n">
        <v>55</v>
      </c>
      <c r="AH31" s="1" t="n">
        <v>4219</v>
      </c>
      <c r="AI31" s="1" t="n">
        <v>2471</v>
      </c>
      <c r="AJ31" s="1" t="n">
        <v>0</v>
      </c>
      <c r="AK31" s="1" t="n">
        <v>0</v>
      </c>
      <c r="AL31" s="1" t="n">
        <v>1398</v>
      </c>
      <c r="AM31" s="1" t="n">
        <v>302</v>
      </c>
      <c r="AN31" s="1" t="n">
        <v>78</v>
      </c>
      <c r="AO31" s="1" t="n">
        <v>222</v>
      </c>
      <c r="AP31" s="1" t="n">
        <v>257</v>
      </c>
      <c r="AQ31" s="1" t="n">
        <v>214</v>
      </c>
      <c r="AR31" s="1" t="n">
        <v>0</v>
      </c>
      <c r="AS31" s="1" t="n">
        <v>342</v>
      </c>
      <c r="AT31" s="1" t="n">
        <v>68</v>
      </c>
      <c r="AU31" s="1" t="n">
        <v>158</v>
      </c>
      <c r="AV31" s="1" t="n">
        <v>50</v>
      </c>
      <c r="AW31" s="1" t="n">
        <v>66</v>
      </c>
      <c r="AX31" s="1" t="n">
        <v>1406</v>
      </c>
      <c r="AY31" s="1" t="n">
        <v>44</v>
      </c>
      <c r="AZ31" s="1" t="n">
        <v>124</v>
      </c>
      <c r="BA31" s="1" t="n">
        <v>0</v>
      </c>
      <c r="BB31" s="1" t="n">
        <v>1238</v>
      </c>
      <c r="BC31" s="1" t="n">
        <v>2982</v>
      </c>
      <c r="BD31" s="1" t="n">
        <v>728</v>
      </c>
      <c r="BE31" s="1" t="n">
        <v>63</v>
      </c>
      <c r="BF31" s="1" t="n">
        <v>50</v>
      </c>
      <c r="BG31" s="1" t="n">
        <v>24</v>
      </c>
      <c r="BH31" s="1" t="n">
        <v>5</v>
      </c>
      <c r="BI31" s="1" t="n">
        <v>419</v>
      </c>
      <c r="BJ31" s="1" t="n">
        <v>16</v>
      </c>
      <c r="BK31" s="1" t="n">
        <v>151</v>
      </c>
      <c r="BL31" s="1" t="n">
        <v>0</v>
      </c>
      <c r="BM31" s="1" t="n">
        <v>2254</v>
      </c>
      <c r="BN31" s="1" t="n">
        <v>0</v>
      </c>
      <c r="BO31" s="1" t="n">
        <v>1575</v>
      </c>
      <c r="BP31" s="1" t="n">
        <v>0</v>
      </c>
      <c r="BQ31" s="1" t="n">
        <v>164</v>
      </c>
      <c r="BR31" s="1" t="n">
        <v>515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92</v>
      </c>
      <c r="B32" s="0" t="n">
        <v>7</v>
      </c>
      <c r="C32" s="1" t="s">
        <v>98</v>
      </c>
      <c r="D32" s="1" t="n">
        <v>101548</v>
      </c>
      <c r="E32" s="1" t="n">
        <v>81071</v>
      </c>
      <c r="F32" s="1" t="n">
        <v>20477</v>
      </c>
      <c r="G32" s="1" t="n">
        <v>12157</v>
      </c>
      <c r="H32" s="1" t="n">
        <v>3667</v>
      </c>
      <c r="I32" s="1" t="n">
        <v>834</v>
      </c>
      <c r="J32" s="1" t="n">
        <v>353</v>
      </c>
      <c r="K32" s="1" t="n">
        <v>1600</v>
      </c>
      <c r="L32" s="1" t="n">
        <v>361</v>
      </c>
      <c r="M32" s="1" t="n">
        <v>285</v>
      </c>
      <c r="N32" s="1" t="n">
        <v>234</v>
      </c>
      <c r="O32" s="1" t="n">
        <v>8490</v>
      </c>
      <c r="P32" s="1" t="n">
        <v>1646</v>
      </c>
      <c r="Q32" s="1" t="n">
        <v>2879</v>
      </c>
      <c r="R32" s="1" t="n">
        <v>3965</v>
      </c>
      <c r="S32" s="1" t="n">
        <v>25626</v>
      </c>
      <c r="T32" s="1" t="n">
        <v>18052</v>
      </c>
      <c r="U32" s="1" t="n">
        <v>3974</v>
      </c>
      <c r="V32" s="1" t="n">
        <v>2664</v>
      </c>
      <c r="W32" s="1" t="n">
        <v>3967</v>
      </c>
      <c r="X32" s="1" t="n">
        <v>4200</v>
      </c>
      <c r="Y32" s="1" t="n">
        <v>3247</v>
      </c>
      <c r="Z32" s="1" t="n">
        <v>7574</v>
      </c>
      <c r="AA32" s="1" t="n">
        <v>1374</v>
      </c>
      <c r="AB32" s="1" t="n">
        <v>733</v>
      </c>
      <c r="AC32" s="1" t="n">
        <v>2602</v>
      </c>
      <c r="AD32" s="1" t="n">
        <v>1829</v>
      </c>
      <c r="AE32" s="1" t="n">
        <v>663</v>
      </c>
      <c r="AF32" s="1" t="n">
        <v>180</v>
      </c>
      <c r="AG32" s="1" t="n">
        <v>193</v>
      </c>
      <c r="AH32" s="1" t="n">
        <v>39045</v>
      </c>
      <c r="AI32" s="1" t="n">
        <v>26469</v>
      </c>
      <c r="AJ32" s="1" t="n">
        <v>473</v>
      </c>
      <c r="AK32" s="1" t="n">
        <v>11</v>
      </c>
      <c r="AL32" s="1" t="n">
        <v>9853</v>
      </c>
      <c r="AM32" s="1" t="n">
        <v>4037</v>
      </c>
      <c r="AN32" s="1" t="n">
        <v>2507</v>
      </c>
      <c r="AO32" s="1" t="n">
        <v>4343</v>
      </c>
      <c r="AP32" s="1" t="n">
        <v>1564</v>
      </c>
      <c r="AQ32" s="1" t="n">
        <v>3504</v>
      </c>
      <c r="AR32" s="1" t="n">
        <v>177</v>
      </c>
      <c r="AS32" s="1" t="n">
        <v>4879</v>
      </c>
      <c r="AT32" s="1" t="n">
        <v>1014</v>
      </c>
      <c r="AU32" s="1" t="n">
        <v>1261</v>
      </c>
      <c r="AV32" s="1" t="n">
        <v>520</v>
      </c>
      <c r="AW32" s="1" t="n">
        <v>2084</v>
      </c>
      <c r="AX32" s="1" t="n">
        <v>7697</v>
      </c>
      <c r="AY32" s="1" t="n">
        <v>647</v>
      </c>
      <c r="AZ32" s="1" t="n">
        <v>995</v>
      </c>
      <c r="BA32" s="1" t="n">
        <v>637</v>
      </c>
      <c r="BB32" s="1" t="n">
        <v>5418</v>
      </c>
      <c r="BC32" s="1" t="n">
        <v>24720</v>
      </c>
      <c r="BD32" s="1" t="n">
        <v>10561</v>
      </c>
      <c r="BE32" s="1" t="n">
        <v>3097</v>
      </c>
      <c r="BF32" s="1" t="n">
        <v>2471</v>
      </c>
      <c r="BG32" s="1" t="n">
        <v>807</v>
      </c>
      <c r="BH32" s="1" t="n">
        <v>207</v>
      </c>
      <c r="BI32" s="1" t="n">
        <v>1628</v>
      </c>
      <c r="BJ32" s="1" t="n">
        <v>632</v>
      </c>
      <c r="BK32" s="1" t="n">
        <v>1638</v>
      </c>
      <c r="BL32" s="1" t="n">
        <v>81</v>
      </c>
      <c r="BM32" s="1" t="n">
        <v>14159</v>
      </c>
      <c r="BN32" s="1" t="n">
        <v>116</v>
      </c>
      <c r="BO32" s="1" t="n">
        <v>8246</v>
      </c>
      <c r="BP32" s="1" t="n">
        <v>653</v>
      </c>
      <c r="BQ32" s="1" t="n">
        <v>1488</v>
      </c>
      <c r="BR32" s="1" t="n">
        <v>3656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92</v>
      </c>
      <c r="B33" s="0" t="n">
        <v>7</v>
      </c>
      <c r="C33" s="1" t="s">
        <v>99</v>
      </c>
      <c r="D33" s="1" t="n">
        <v>83588</v>
      </c>
      <c r="E33" s="1" t="n">
        <v>66286</v>
      </c>
      <c r="F33" s="1" t="n">
        <v>17302</v>
      </c>
      <c r="G33" s="1" t="n">
        <v>10323</v>
      </c>
      <c r="H33" s="1" t="n">
        <v>3408</v>
      </c>
      <c r="I33" s="1" t="n">
        <v>766</v>
      </c>
      <c r="J33" s="1" t="n">
        <v>349</v>
      </c>
      <c r="K33" s="1" t="n">
        <v>1513</v>
      </c>
      <c r="L33" s="1" t="n">
        <v>319</v>
      </c>
      <c r="M33" s="1" t="n">
        <v>274</v>
      </c>
      <c r="N33" s="1" t="n">
        <v>187</v>
      </c>
      <c r="O33" s="1" t="n">
        <v>6915</v>
      </c>
      <c r="P33" s="1" t="n">
        <v>1094</v>
      </c>
      <c r="Q33" s="1" t="n">
        <v>2300</v>
      </c>
      <c r="R33" s="1" t="n">
        <v>3521</v>
      </c>
      <c r="S33" s="1" t="n">
        <v>19842</v>
      </c>
      <c r="T33" s="1" t="n">
        <v>14008</v>
      </c>
      <c r="U33" s="1" t="n">
        <v>2945</v>
      </c>
      <c r="V33" s="1" t="n">
        <v>2404</v>
      </c>
      <c r="W33" s="1" t="n">
        <v>3297</v>
      </c>
      <c r="X33" s="1" t="n">
        <v>3287</v>
      </c>
      <c r="Y33" s="1" t="n">
        <v>2075</v>
      </c>
      <c r="Z33" s="1" t="n">
        <v>5834</v>
      </c>
      <c r="AA33" s="1" t="n">
        <v>697</v>
      </c>
      <c r="AB33" s="1" t="n">
        <v>698</v>
      </c>
      <c r="AC33" s="1" t="n">
        <v>2181</v>
      </c>
      <c r="AD33" s="1" t="n">
        <v>1507</v>
      </c>
      <c r="AE33" s="1" t="n">
        <v>500</v>
      </c>
      <c r="AF33" s="1" t="n">
        <v>115</v>
      </c>
      <c r="AG33" s="1" t="n">
        <v>136</v>
      </c>
      <c r="AH33" s="1" t="n">
        <v>33999</v>
      </c>
      <c r="AI33" s="1" t="n">
        <v>23004</v>
      </c>
      <c r="AJ33" s="1" t="n">
        <v>471</v>
      </c>
      <c r="AK33" s="1" t="n">
        <v>11</v>
      </c>
      <c r="AL33" s="1" t="n">
        <v>8074</v>
      </c>
      <c r="AM33" s="1" t="n">
        <v>3773</v>
      </c>
      <c r="AN33" s="1" t="n">
        <v>2253</v>
      </c>
      <c r="AO33" s="1" t="n">
        <v>3759</v>
      </c>
      <c r="AP33" s="1" t="n">
        <v>1425</v>
      </c>
      <c r="AQ33" s="1" t="n">
        <v>3071</v>
      </c>
      <c r="AR33" s="1" t="n">
        <v>167</v>
      </c>
      <c r="AS33" s="1" t="n">
        <v>4299</v>
      </c>
      <c r="AT33" s="1" t="n">
        <v>909</v>
      </c>
      <c r="AU33" s="1" t="n">
        <v>980</v>
      </c>
      <c r="AV33" s="1" t="n">
        <v>439</v>
      </c>
      <c r="AW33" s="1" t="n">
        <v>1971</v>
      </c>
      <c r="AX33" s="1" t="n">
        <v>6696</v>
      </c>
      <c r="AY33" s="1" t="n">
        <v>545</v>
      </c>
      <c r="AZ33" s="1" t="n">
        <v>865</v>
      </c>
      <c r="BA33" s="1" t="n">
        <v>635</v>
      </c>
      <c r="BB33" s="1" t="n">
        <v>4651</v>
      </c>
      <c r="BC33" s="1" t="n">
        <v>19424</v>
      </c>
      <c r="BD33" s="1" t="n">
        <v>8308</v>
      </c>
      <c r="BE33" s="1" t="n">
        <v>2682</v>
      </c>
      <c r="BF33" s="1" t="n">
        <v>1845</v>
      </c>
      <c r="BG33" s="1" t="n">
        <v>688</v>
      </c>
      <c r="BH33" s="1" t="n">
        <v>169</v>
      </c>
      <c r="BI33" s="1" t="n">
        <v>1168</v>
      </c>
      <c r="BJ33" s="1" t="n">
        <v>614</v>
      </c>
      <c r="BK33" s="1" t="n">
        <v>1073</v>
      </c>
      <c r="BL33" s="1" t="n">
        <v>69</v>
      </c>
      <c r="BM33" s="1" t="n">
        <v>11116</v>
      </c>
      <c r="BN33" s="1" t="n">
        <v>104</v>
      </c>
      <c r="BO33" s="1" t="n">
        <v>6618</v>
      </c>
      <c r="BP33" s="1" t="n">
        <v>411</v>
      </c>
      <c r="BQ33" s="1" t="n">
        <v>1249</v>
      </c>
      <c r="BR33" s="1" t="n">
        <v>2734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92</v>
      </c>
      <c r="B34" s="0" t="n">
        <v>7</v>
      </c>
      <c r="C34" s="1" t="s">
        <v>100</v>
      </c>
      <c r="D34" s="1" t="n">
        <v>1890</v>
      </c>
      <c r="E34" s="1" t="n">
        <v>1388</v>
      </c>
      <c r="F34" s="1" t="n">
        <v>502</v>
      </c>
      <c r="G34" s="1" t="n">
        <v>196</v>
      </c>
      <c r="H34" s="1" t="n">
        <v>50</v>
      </c>
      <c r="I34" s="1" t="n">
        <v>12</v>
      </c>
      <c r="J34" s="1" t="n">
        <v>4</v>
      </c>
      <c r="K34" s="1" t="n">
        <v>26</v>
      </c>
      <c r="L34" s="1" t="n">
        <v>4</v>
      </c>
      <c r="M34" s="1" t="n">
        <v>4</v>
      </c>
      <c r="N34" s="1" t="n">
        <v>0</v>
      </c>
      <c r="O34" s="1" t="n">
        <v>146</v>
      </c>
      <c r="P34" s="1" t="n">
        <v>30</v>
      </c>
      <c r="Q34" s="1" t="n">
        <v>86</v>
      </c>
      <c r="R34" s="1" t="n">
        <v>30</v>
      </c>
      <c r="S34" s="1" t="n">
        <v>790</v>
      </c>
      <c r="T34" s="1" t="n">
        <v>574</v>
      </c>
      <c r="U34" s="1" t="n">
        <v>168</v>
      </c>
      <c r="V34" s="1" t="n">
        <v>76</v>
      </c>
      <c r="W34" s="1" t="n">
        <v>48</v>
      </c>
      <c r="X34" s="1" t="n">
        <v>146</v>
      </c>
      <c r="Y34" s="1" t="n">
        <v>136</v>
      </c>
      <c r="Z34" s="1" t="n">
        <v>216</v>
      </c>
      <c r="AA34" s="1" t="n">
        <v>20</v>
      </c>
      <c r="AB34" s="1" t="n">
        <v>24</v>
      </c>
      <c r="AC34" s="1" t="n">
        <v>22</v>
      </c>
      <c r="AD34" s="1" t="n">
        <v>126</v>
      </c>
      <c r="AE34" s="1" t="n">
        <v>24</v>
      </c>
      <c r="AF34" s="1" t="n">
        <v>0</v>
      </c>
      <c r="AG34" s="1" t="n">
        <v>0</v>
      </c>
      <c r="AH34" s="1" t="n">
        <v>540</v>
      </c>
      <c r="AI34" s="1" t="n">
        <v>266</v>
      </c>
      <c r="AJ34" s="1" t="n">
        <v>2</v>
      </c>
      <c r="AK34" s="1" t="n">
        <v>0</v>
      </c>
      <c r="AL34" s="1" t="n">
        <v>148</v>
      </c>
      <c r="AM34" s="1" t="n">
        <v>12</v>
      </c>
      <c r="AN34" s="1" t="n">
        <v>10</v>
      </c>
      <c r="AO34" s="1" t="n">
        <v>42</v>
      </c>
      <c r="AP34" s="1" t="n">
        <v>16</v>
      </c>
      <c r="AQ34" s="1" t="n">
        <v>36</v>
      </c>
      <c r="AR34" s="1" t="n">
        <v>0</v>
      </c>
      <c r="AS34" s="1" t="n">
        <v>132</v>
      </c>
      <c r="AT34" s="1" t="n">
        <v>4</v>
      </c>
      <c r="AU34" s="1" t="n">
        <v>70</v>
      </c>
      <c r="AV34" s="1" t="n">
        <v>6</v>
      </c>
      <c r="AW34" s="1" t="n">
        <v>52</v>
      </c>
      <c r="AX34" s="1" t="n">
        <v>142</v>
      </c>
      <c r="AY34" s="1" t="n">
        <v>78</v>
      </c>
      <c r="AZ34" s="1" t="n">
        <v>10</v>
      </c>
      <c r="BA34" s="1" t="n">
        <v>2</v>
      </c>
      <c r="BB34" s="1" t="n">
        <v>52</v>
      </c>
      <c r="BC34" s="1" t="n">
        <v>364</v>
      </c>
      <c r="BD34" s="1" t="n">
        <v>104</v>
      </c>
      <c r="BE34" s="1" t="n">
        <v>10</v>
      </c>
      <c r="BF34" s="1" t="n">
        <v>20</v>
      </c>
      <c r="BG34" s="1" t="n">
        <v>24</v>
      </c>
      <c r="BH34" s="1" t="n">
        <v>8</v>
      </c>
      <c r="BI34" s="1" t="n">
        <v>28</v>
      </c>
      <c r="BJ34" s="1" t="n">
        <v>0</v>
      </c>
      <c r="BK34" s="1" t="n">
        <v>14</v>
      </c>
      <c r="BL34" s="1" t="n">
        <v>0</v>
      </c>
      <c r="BM34" s="1" t="n">
        <v>260</v>
      </c>
      <c r="BN34" s="1" t="n">
        <v>6</v>
      </c>
      <c r="BO34" s="1" t="n">
        <v>136</v>
      </c>
      <c r="BP34" s="1" t="n">
        <v>6</v>
      </c>
      <c r="BQ34" s="1" t="n">
        <v>24</v>
      </c>
      <c r="BR34" s="1" t="n">
        <v>88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92</v>
      </c>
      <c r="B35" s="0" t="n">
        <v>7</v>
      </c>
      <c r="C35" s="1" t="s">
        <v>101</v>
      </c>
      <c r="D35" s="1" t="n">
        <v>1790</v>
      </c>
      <c r="E35" s="1" t="n">
        <v>1395</v>
      </c>
      <c r="F35" s="1" t="n">
        <v>395</v>
      </c>
      <c r="G35" s="1" t="n">
        <v>94</v>
      </c>
      <c r="H35" s="1" t="n">
        <v>19</v>
      </c>
      <c r="I35" s="1" t="n">
        <v>0</v>
      </c>
      <c r="J35" s="1" t="n">
        <v>0</v>
      </c>
      <c r="K35" s="1" t="n">
        <v>0</v>
      </c>
      <c r="L35" s="1" t="n">
        <v>4</v>
      </c>
      <c r="M35" s="1" t="n">
        <v>7</v>
      </c>
      <c r="N35" s="1" t="n">
        <v>8</v>
      </c>
      <c r="O35" s="1" t="n">
        <v>75</v>
      </c>
      <c r="P35" s="1" t="n">
        <v>7</v>
      </c>
      <c r="Q35" s="1" t="n">
        <v>31</v>
      </c>
      <c r="R35" s="1" t="n">
        <v>37</v>
      </c>
      <c r="S35" s="1" t="n">
        <v>423</v>
      </c>
      <c r="T35" s="1" t="n">
        <v>315</v>
      </c>
      <c r="U35" s="1" t="n">
        <v>83</v>
      </c>
      <c r="V35" s="1" t="n">
        <v>13</v>
      </c>
      <c r="W35" s="1" t="n">
        <v>61</v>
      </c>
      <c r="X35" s="1" t="n">
        <v>99</v>
      </c>
      <c r="Y35" s="1" t="n">
        <v>59</v>
      </c>
      <c r="Z35" s="1" t="n">
        <v>108</v>
      </c>
      <c r="AA35" s="1" t="n">
        <v>19</v>
      </c>
      <c r="AB35" s="1" t="n">
        <v>3</v>
      </c>
      <c r="AC35" s="1" t="n">
        <v>16</v>
      </c>
      <c r="AD35" s="1" t="n">
        <v>58</v>
      </c>
      <c r="AE35" s="1" t="n">
        <v>0</v>
      </c>
      <c r="AF35" s="1" t="n">
        <v>8</v>
      </c>
      <c r="AG35" s="1" t="n">
        <v>4</v>
      </c>
      <c r="AH35" s="1" t="n">
        <v>381</v>
      </c>
      <c r="AI35" s="1" t="n">
        <v>282</v>
      </c>
      <c r="AJ35" s="1" t="n">
        <v>0</v>
      </c>
      <c r="AK35" s="1" t="n">
        <v>0</v>
      </c>
      <c r="AL35" s="1" t="n">
        <v>133</v>
      </c>
      <c r="AM35" s="1" t="n">
        <v>7</v>
      </c>
      <c r="AN35" s="1" t="n">
        <v>0</v>
      </c>
      <c r="AO35" s="1" t="n">
        <v>124</v>
      </c>
      <c r="AP35" s="1" t="n">
        <v>0</v>
      </c>
      <c r="AQ35" s="1" t="n">
        <v>18</v>
      </c>
      <c r="AR35" s="1" t="n">
        <v>0</v>
      </c>
      <c r="AS35" s="1" t="n">
        <v>68</v>
      </c>
      <c r="AT35" s="1" t="n">
        <v>15</v>
      </c>
      <c r="AU35" s="1" t="n">
        <v>33</v>
      </c>
      <c r="AV35" s="1" t="n">
        <v>3</v>
      </c>
      <c r="AW35" s="1" t="n">
        <v>17</v>
      </c>
      <c r="AX35" s="1" t="n">
        <v>31</v>
      </c>
      <c r="AY35" s="1" t="n">
        <v>14</v>
      </c>
      <c r="AZ35" s="1" t="n">
        <v>0</v>
      </c>
      <c r="BA35" s="1" t="n">
        <v>0</v>
      </c>
      <c r="BB35" s="1" t="n">
        <v>17</v>
      </c>
      <c r="BC35" s="1" t="n">
        <v>892</v>
      </c>
      <c r="BD35" s="1" t="n">
        <v>328</v>
      </c>
      <c r="BE35" s="1" t="n">
        <v>96</v>
      </c>
      <c r="BF35" s="1" t="n">
        <v>14</v>
      </c>
      <c r="BG35" s="1" t="n">
        <v>30</v>
      </c>
      <c r="BH35" s="1" t="n">
        <v>18</v>
      </c>
      <c r="BI35" s="1" t="n">
        <v>108</v>
      </c>
      <c r="BJ35" s="1" t="n">
        <v>3</v>
      </c>
      <c r="BK35" s="1" t="n">
        <v>47</v>
      </c>
      <c r="BL35" s="1" t="n">
        <v>12</v>
      </c>
      <c r="BM35" s="1" t="n">
        <v>564</v>
      </c>
      <c r="BN35" s="1" t="n">
        <v>6</v>
      </c>
      <c r="BO35" s="1" t="n">
        <v>308</v>
      </c>
      <c r="BP35" s="1" t="n">
        <v>56</v>
      </c>
      <c r="BQ35" s="1" t="n">
        <v>66</v>
      </c>
      <c r="BR35" s="1" t="n">
        <v>128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92</v>
      </c>
      <c r="B36" s="0" t="n">
        <v>7</v>
      </c>
      <c r="C36" s="1" t="s">
        <v>102</v>
      </c>
      <c r="D36" s="1" t="n">
        <v>14280</v>
      </c>
      <c r="E36" s="1" t="n">
        <v>12002</v>
      </c>
      <c r="F36" s="1" t="n">
        <v>2278</v>
      </c>
      <c r="G36" s="1" t="n">
        <v>1544</v>
      </c>
      <c r="H36" s="1" t="n">
        <v>190</v>
      </c>
      <c r="I36" s="1" t="n">
        <v>56</v>
      </c>
      <c r="J36" s="1" t="n">
        <v>0</v>
      </c>
      <c r="K36" s="1" t="n">
        <v>61</v>
      </c>
      <c r="L36" s="1" t="n">
        <v>34</v>
      </c>
      <c r="M36" s="1" t="n">
        <v>0</v>
      </c>
      <c r="N36" s="1" t="n">
        <v>39</v>
      </c>
      <c r="O36" s="1" t="n">
        <v>1354</v>
      </c>
      <c r="P36" s="1" t="n">
        <v>515</v>
      </c>
      <c r="Q36" s="1" t="n">
        <v>462</v>
      </c>
      <c r="R36" s="1" t="n">
        <v>377</v>
      </c>
      <c r="S36" s="1" t="n">
        <v>4571</v>
      </c>
      <c r="T36" s="1" t="n">
        <v>3155</v>
      </c>
      <c r="U36" s="1" t="n">
        <v>778</v>
      </c>
      <c r="V36" s="1" t="n">
        <v>171</v>
      </c>
      <c r="W36" s="1" t="n">
        <v>561</v>
      </c>
      <c r="X36" s="1" t="n">
        <v>668</v>
      </c>
      <c r="Y36" s="1" t="n">
        <v>977</v>
      </c>
      <c r="Z36" s="1" t="n">
        <v>1416</v>
      </c>
      <c r="AA36" s="1" t="n">
        <v>638</v>
      </c>
      <c r="AB36" s="1" t="n">
        <v>8</v>
      </c>
      <c r="AC36" s="1" t="n">
        <v>383</v>
      </c>
      <c r="AD36" s="1" t="n">
        <v>138</v>
      </c>
      <c r="AE36" s="1" t="n">
        <v>139</v>
      </c>
      <c r="AF36" s="1" t="n">
        <v>57</v>
      </c>
      <c r="AG36" s="1" t="n">
        <v>53</v>
      </c>
      <c r="AH36" s="1" t="n">
        <v>4125</v>
      </c>
      <c r="AI36" s="1" t="n">
        <v>2917</v>
      </c>
      <c r="AJ36" s="1" t="n">
        <v>0</v>
      </c>
      <c r="AK36" s="1" t="n">
        <v>0</v>
      </c>
      <c r="AL36" s="1" t="n">
        <v>1498</v>
      </c>
      <c r="AM36" s="1" t="n">
        <v>245</v>
      </c>
      <c r="AN36" s="1" t="n">
        <v>244</v>
      </c>
      <c r="AO36" s="1" t="n">
        <v>418</v>
      </c>
      <c r="AP36" s="1" t="n">
        <v>123</v>
      </c>
      <c r="AQ36" s="1" t="n">
        <v>379</v>
      </c>
      <c r="AR36" s="1" t="n">
        <v>10</v>
      </c>
      <c r="AS36" s="1" t="n">
        <v>380</v>
      </c>
      <c r="AT36" s="1" t="n">
        <v>86</v>
      </c>
      <c r="AU36" s="1" t="n">
        <v>178</v>
      </c>
      <c r="AV36" s="1" t="n">
        <v>72</v>
      </c>
      <c r="AW36" s="1" t="n">
        <v>44</v>
      </c>
      <c r="AX36" s="1" t="n">
        <v>828</v>
      </c>
      <c r="AY36" s="1" t="n">
        <v>10</v>
      </c>
      <c r="AZ36" s="1" t="n">
        <v>120</v>
      </c>
      <c r="BA36" s="1" t="n">
        <v>0</v>
      </c>
      <c r="BB36" s="1" t="n">
        <v>698</v>
      </c>
      <c r="BC36" s="1" t="n">
        <v>4040</v>
      </c>
      <c r="BD36" s="1" t="n">
        <v>1821</v>
      </c>
      <c r="BE36" s="1" t="n">
        <v>309</v>
      </c>
      <c r="BF36" s="1" t="n">
        <v>592</v>
      </c>
      <c r="BG36" s="1" t="n">
        <v>65</v>
      </c>
      <c r="BH36" s="1" t="n">
        <v>12</v>
      </c>
      <c r="BI36" s="1" t="n">
        <v>324</v>
      </c>
      <c r="BJ36" s="1" t="n">
        <v>15</v>
      </c>
      <c r="BK36" s="1" t="n">
        <v>504</v>
      </c>
      <c r="BL36" s="1" t="n">
        <v>0</v>
      </c>
      <c r="BM36" s="1" t="n">
        <v>2219</v>
      </c>
      <c r="BN36" s="1" t="n">
        <v>0</v>
      </c>
      <c r="BO36" s="1" t="n">
        <v>1184</v>
      </c>
      <c r="BP36" s="1" t="n">
        <v>180</v>
      </c>
      <c r="BQ36" s="1" t="n">
        <v>149</v>
      </c>
      <c r="BR36" s="1" t="n">
        <v>706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92</v>
      </c>
      <c r="B37" s="0" t="n">
        <v>8</v>
      </c>
      <c r="C37" s="1" t="s">
        <v>98</v>
      </c>
      <c r="D37" s="1" t="n">
        <v>93371</v>
      </c>
      <c r="E37" s="1" t="n">
        <v>73527</v>
      </c>
      <c r="F37" s="1" t="n">
        <v>19844</v>
      </c>
      <c r="G37" s="1" t="n">
        <v>10479</v>
      </c>
      <c r="H37" s="1" t="n">
        <v>3231</v>
      </c>
      <c r="I37" s="1" t="n">
        <v>690</v>
      </c>
      <c r="J37" s="1" t="n">
        <v>353</v>
      </c>
      <c r="K37" s="1" t="n">
        <v>1397</v>
      </c>
      <c r="L37" s="1" t="n">
        <v>400</v>
      </c>
      <c r="M37" s="1" t="n">
        <v>203</v>
      </c>
      <c r="N37" s="1" t="n">
        <v>188</v>
      </c>
      <c r="O37" s="1" t="n">
        <v>7248</v>
      </c>
      <c r="P37" s="1" t="n">
        <v>1140</v>
      </c>
      <c r="Q37" s="1" t="n">
        <v>2673</v>
      </c>
      <c r="R37" s="1" t="n">
        <v>3435</v>
      </c>
      <c r="S37" s="1" t="n">
        <v>24213</v>
      </c>
      <c r="T37" s="1" t="n">
        <v>16835</v>
      </c>
      <c r="U37" s="1" t="n">
        <v>3637</v>
      </c>
      <c r="V37" s="1" t="n">
        <v>2815</v>
      </c>
      <c r="W37" s="1" t="n">
        <v>3418</v>
      </c>
      <c r="X37" s="1" t="n">
        <v>4415</v>
      </c>
      <c r="Y37" s="1" t="n">
        <v>2550</v>
      </c>
      <c r="Z37" s="1" t="n">
        <v>7378</v>
      </c>
      <c r="AA37" s="1" t="n">
        <v>1026</v>
      </c>
      <c r="AB37" s="1" t="n">
        <v>723</v>
      </c>
      <c r="AC37" s="1" t="n">
        <v>2498</v>
      </c>
      <c r="AD37" s="1" t="n">
        <v>2044</v>
      </c>
      <c r="AE37" s="1" t="n">
        <v>717</v>
      </c>
      <c r="AF37" s="1" t="n">
        <v>165</v>
      </c>
      <c r="AG37" s="1" t="n">
        <v>205</v>
      </c>
      <c r="AH37" s="1" t="n">
        <v>35529</v>
      </c>
      <c r="AI37" s="1" t="n">
        <v>23053</v>
      </c>
      <c r="AJ37" s="1" t="n">
        <v>563</v>
      </c>
      <c r="AK37" s="1" t="n">
        <v>4</v>
      </c>
      <c r="AL37" s="1" t="n">
        <v>8009</v>
      </c>
      <c r="AM37" s="1" t="n">
        <v>3697</v>
      </c>
      <c r="AN37" s="1" t="n">
        <v>1846</v>
      </c>
      <c r="AO37" s="1" t="n">
        <v>3605</v>
      </c>
      <c r="AP37" s="1" t="n">
        <v>1413</v>
      </c>
      <c r="AQ37" s="1" t="n">
        <v>3638</v>
      </c>
      <c r="AR37" s="1" t="n">
        <v>278</v>
      </c>
      <c r="AS37" s="1" t="n">
        <v>5233</v>
      </c>
      <c r="AT37" s="1" t="n">
        <v>1015</v>
      </c>
      <c r="AU37" s="1" t="n">
        <v>1243</v>
      </c>
      <c r="AV37" s="1" t="n">
        <v>491</v>
      </c>
      <c r="AW37" s="1" t="n">
        <v>2484</v>
      </c>
      <c r="AX37" s="1" t="n">
        <v>7243</v>
      </c>
      <c r="AY37" s="1" t="n">
        <v>723</v>
      </c>
      <c r="AZ37" s="1" t="n">
        <v>723</v>
      </c>
      <c r="BA37" s="1" t="n">
        <v>566</v>
      </c>
      <c r="BB37" s="1" t="n">
        <v>5231</v>
      </c>
      <c r="BC37" s="1" t="n">
        <v>23150</v>
      </c>
      <c r="BD37" s="1" t="n">
        <v>9466</v>
      </c>
      <c r="BE37" s="1" t="n">
        <v>2966</v>
      </c>
      <c r="BF37" s="1" t="n">
        <v>1776</v>
      </c>
      <c r="BG37" s="1" t="n">
        <v>837</v>
      </c>
      <c r="BH37" s="1" t="n">
        <v>200</v>
      </c>
      <c r="BI37" s="1" t="n">
        <v>1712</v>
      </c>
      <c r="BJ37" s="1" t="n">
        <v>593</v>
      </c>
      <c r="BK37" s="1" t="n">
        <v>1317</v>
      </c>
      <c r="BL37" s="1" t="n">
        <v>65</v>
      </c>
      <c r="BM37" s="1" t="n">
        <v>13684</v>
      </c>
      <c r="BN37" s="1" t="n">
        <v>109</v>
      </c>
      <c r="BO37" s="1" t="n">
        <v>7971</v>
      </c>
      <c r="BP37" s="1" t="n">
        <v>767</v>
      </c>
      <c r="BQ37" s="1" t="n">
        <v>1585</v>
      </c>
      <c r="BR37" s="1" t="n">
        <v>3252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92</v>
      </c>
      <c r="B38" s="0" t="n">
        <v>8</v>
      </c>
      <c r="C38" s="1" t="s">
        <v>99</v>
      </c>
      <c r="D38" s="1" t="n">
        <v>76717</v>
      </c>
      <c r="E38" s="1" t="n">
        <v>60522</v>
      </c>
      <c r="F38" s="1" t="n">
        <v>16195</v>
      </c>
      <c r="G38" s="1" t="n">
        <v>9255</v>
      </c>
      <c r="H38" s="1" t="n">
        <v>3018</v>
      </c>
      <c r="I38" s="1" t="n">
        <v>642</v>
      </c>
      <c r="J38" s="1" t="n">
        <v>351</v>
      </c>
      <c r="K38" s="1" t="n">
        <v>1325</v>
      </c>
      <c r="L38" s="1" t="n">
        <v>348</v>
      </c>
      <c r="M38" s="1" t="n">
        <v>184</v>
      </c>
      <c r="N38" s="1" t="n">
        <v>168</v>
      </c>
      <c r="O38" s="1" t="n">
        <v>6237</v>
      </c>
      <c r="P38" s="1" t="n">
        <v>982</v>
      </c>
      <c r="Q38" s="1" t="n">
        <v>2210</v>
      </c>
      <c r="R38" s="1" t="n">
        <v>3045</v>
      </c>
      <c r="S38" s="1" t="n">
        <v>18643</v>
      </c>
      <c r="T38" s="1" t="n">
        <v>12891</v>
      </c>
      <c r="U38" s="1" t="n">
        <v>2873</v>
      </c>
      <c r="V38" s="1" t="n">
        <v>2137</v>
      </c>
      <c r="W38" s="1" t="n">
        <v>3079</v>
      </c>
      <c r="X38" s="1" t="n">
        <v>2946</v>
      </c>
      <c r="Y38" s="1" t="n">
        <v>1856</v>
      </c>
      <c r="Z38" s="1" t="n">
        <v>5752</v>
      </c>
      <c r="AA38" s="1" t="n">
        <v>663</v>
      </c>
      <c r="AB38" s="1" t="n">
        <v>685</v>
      </c>
      <c r="AC38" s="1" t="n">
        <v>2140</v>
      </c>
      <c r="AD38" s="1" t="n">
        <v>1569</v>
      </c>
      <c r="AE38" s="1" t="n">
        <v>392</v>
      </c>
      <c r="AF38" s="1" t="n">
        <v>135</v>
      </c>
      <c r="AG38" s="1" t="n">
        <v>168</v>
      </c>
      <c r="AH38" s="1" t="n">
        <v>30458</v>
      </c>
      <c r="AI38" s="1" t="n">
        <v>20019</v>
      </c>
      <c r="AJ38" s="1" t="n">
        <v>411</v>
      </c>
      <c r="AK38" s="1" t="n">
        <v>4</v>
      </c>
      <c r="AL38" s="1" t="n">
        <v>6498</v>
      </c>
      <c r="AM38" s="1" t="n">
        <v>3560</v>
      </c>
      <c r="AN38" s="1" t="n">
        <v>1654</v>
      </c>
      <c r="AO38" s="1" t="n">
        <v>3263</v>
      </c>
      <c r="AP38" s="1" t="n">
        <v>1317</v>
      </c>
      <c r="AQ38" s="1" t="n">
        <v>3117</v>
      </c>
      <c r="AR38" s="1" t="n">
        <v>195</v>
      </c>
      <c r="AS38" s="1" t="n">
        <v>4259</v>
      </c>
      <c r="AT38" s="1" t="n">
        <v>908</v>
      </c>
      <c r="AU38" s="1" t="n">
        <v>975</v>
      </c>
      <c r="AV38" s="1" t="n">
        <v>406</v>
      </c>
      <c r="AW38" s="1" t="n">
        <v>1970</v>
      </c>
      <c r="AX38" s="1" t="n">
        <v>6180</v>
      </c>
      <c r="AY38" s="1" t="n">
        <v>527</v>
      </c>
      <c r="AZ38" s="1" t="n">
        <v>719</v>
      </c>
      <c r="BA38" s="1" t="n">
        <v>560</v>
      </c>
      <c r="BB38" s="1" t="n">
        <v>4374</v>
      </c>
      <c r="BC38" s="1" t="n">
        <v>18361</v>
      </c>
      <c r="BD38" s="1" t="n">
        <v>8062</v>
      </c>
      <c r="BE38" s="1" t="n">
        <v>2541</v>
      </c>
      <c r="BF38" s="1" t="n">
        <v>1533</v>
      </c>
      <c r="BG38" s="1" t="n">
        <v>666</v>
      </c>
      <c r="BH38" s="1" t="n">
        <v>158</v>
      </c>
      <c r="BI38" s="1" t="n">
        <v>1306</v>
      </c>
      <c r="BJ38" s="1" t="n">
        <v>565</v>
      </c>
      <c r="BK38" s="1" t="n">
        <v>1230</v>
      </c>
      <c r="BL38" s="1" t="n">
        <v>63</v>
      </c>
      <c r="BM38" s="1" t="n">
        <v>10299</v>
      </c>
      <c r="BN38" s="1" t="n">
        <v>92</v>
      </c>
      <c r="BO38" s="1" t="n">
        <v>5809</v>
      </c>
      <c r="BP38" s="1" t="n">
        <v>711</v>
      </c>
      <c r="BQ38" s="1" t="n">
        <v>1159</v>
      </c>
      <c r="BR38" s="1" t="n">
        <v>2528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92</v>
      </c>
      <c r="B39" s="0" t="n">
        <v>8</v>
      </c>
      <c r="C39" s="1" t="s">
        <v>100</v>
      </c>
      <c r="D39" s="1" t="n">
        <v>2454</v>
      </c>
      <c r="E39" s="1" t="n">
        <v>1664</v>
      </c>
      <c r="F39" s="1" t="n">
        <v>790</v>
      </c>
      <c r="G39" s="1" t="n">
        <v>312</v>
      </c>
      <c r="H39" s="1" t="n">
        <v>56</v>
      </c>
      <c r="I39" s="1" t="n">
        <v>8</v>
      </c>
      <c r="J39" s="1" t="n">
        <v>2</v>
      </c>
      <c r="K39" s="1" t="n">
        <v>24</v>
      </c>
      <c r="L39" s="1" t="n">
        <v>0</v>
      </c>
      <c r="M39" s="1" t="n">
        <v>16</v>
      </c>
      <c r="N39" s="1" t="n">
        <v>6</v>
      </c>
      <c r="O39" s="1" t="n">
        <v>256</v>
      </c>
      <c r="P39" s="1" t="n">
        <v>28</v>
      </c>
      <c r="Q39" s="1" t="n">
        <v>208</v>
      </c>
      <c r="R39" s="1" t="n">
        <v>20</v>
      </c>
      <c r="S39" s="1" t="n">
        <v>766</v>
      </c>
      <c r="T39" s="1" t="n">
        <v>574</v>
      </c>
      <c r="U39" s="1" t="n">
        <v>116</v>
      </c>
      <c r="V39" s="1" t="n">
        <v>88</v>
      </c>
      <c r="W39" s="1" t="n">
        <v>50</v>
      </c>
      <c r="X39" s="1" t="n">
        <v>146</v>
      </c>
      <c r="Y39" s="1" t="n">
        <v>174</v>
      </c>
      <c r="Z39" s="1" t="n">
        <v>192</v>
      </c>
      <c r="AA39" s="1" t="n">
        <v>44</v>
      </c>
      <c r="AB39" s="1" t="n">
        <v>24</v>
      </c>
      <c r="AC39" s="1" t="n">
        <v>24</v>
      </c>
      <c r="AD39" s="1" t="n">
        <v>80</v>
      </c>
      <c r="AE39" s="1" t="n">
        <v>14</v>
      </c>
      <c r="AF39" s="1" t="n">
        <v>0</v>
      </c>
      <c r="AG39" s="1" t="n">
        <v>6</v>
      </c>
      <c r="AH39" s="1" t="n">
        <v>928</v>
      </c>
      <c r="AI39" s="1" t="n">
        <v>658</v>
      </c>
      <c r="AJ39" s="1" t="n">
        <v>0</v>
      </c>
      <c r="AK39" s="1" t="n">
        <v>0</v>
      </c>
      <c r="AL39" s="1" t="n">
        <v>212</v>
      </c>
      <c r="AM39" s="1" t="n">
        <v>96</v>
      </c>
      <c r="AN39" s="1" t="n">
        <v>8</v>
      </c>
      <c r="AO39" s="1" t="n">
        <v>42</v>
      </c>
      <c r="AP39" s="1" t="n">
        <v>30</v>
      </c>
      <c r="AQ39" s="1" t="n">
        <v>266</v>
      </c>
      <c r="AR39" s="1" t="n">
        <v>4</v>
      </c>
      <c r="AS39" s="1" t="n">
        <v>154</v>
      </c>
      <c r="AT39" s="1" t="n">
        <v>4</v>
      </c>
      <c r="AU39" s="1" t="n">
        <v>50</v>
      </c>
      <c r="AV39" s="1" t="n">
        <v>12</v>
      </c>
      <c r="AW39" s="1" t="n">
        <v>88</v>
      </c>
      <c r="AX39" s="1" t="n">
        <v>116</v>
      </c>
      <c r="AY39" s="1" t="n">
        <v>86</v>
      </c>
      <c r="AZ39" s="1" t="n">
        <v>4</v>
      </c>
      <c r="BA39" s="1" t="n">
        <v>6</v>
      </c>
      <c r="BB39" s="1" t="n">
        <v>20</v>
      </c>
      <c r="BC39" s="1" t="n">
        <v>448</v>
      </c>
      <c r="BD39" s="1" t="n">
        <v>102</v>
      </c>
      <c r="BE39" s="1" t="n">
        <v>8</v>
      </c>
      <c r="BF39" s="1" t="n">
        <v>28</v>
      </c>
      <c r="BG39" s="1" t="n">
        <v>24</v>
      </c>
      <c r="BH39" s="1" t="n">
        <v>8</v>
      </c>
      <c r="BI39" s="1" t="n">
        <v>4</v>
      </c>
      <c r="BJ39" s="1" t="n">
        <v>2</v>
      </c>
      <c r="BK39" s="1" t="n">
        <v>26</v>
      </c>
      <c r="BL39" s="1" t="n">
        <v>2</v>
      </c>
      <c r="BM39" s="1" t="n">
        <v>346</v>
      </c>
      <c r="BN39" s="1" t="n">
        <v>8</v>
      </c>
      <c r="BO39" s="1" t="n">
        <v>168</v>
      </c>
      <c r="BP39" s="1" t="n">
        <v>10</v>
      </c>
      <c r="BQ39" s="1" t="n">
        <v>56</v>
      </c>
      <c r="BR39" s="1" t="n">
        <v>104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92</v>
      </c>
      <c r="B40" s="0" t="n">
        <v>8</v>
      </c>
      <c r="C40" s="1" t="s">
        <v>101</v>
      </c>
      <c r="D40" s="1" t="n">
        <v>2307</v>
      </c>
      <c r="E40" s="1" t="n">
        <v>1592</v>
      </c>
      <c r="F40" s="1" t="n">
        <v>715</v>
      </c>
      <c r="G40" s="1" t="n">
        <v>124</v>
      </c>
      <c r="H40" s="1" t="n">
        <v>34</v>
      </c>
      <c r="I40" s="1" t="n">
        <v>0</v>
      </c>
      <c r="J40" s="1" t="n">
        <v>0</v>
      </c>
      <c r="K40" s="1" t="n">
        <v>23</v>
      </c>
      <c r="L40" s="1" t="n">
        <v>4</v>
      </c>
      <c r="M40" s="1" t="n">
        <v>3</v>
      </c>
      <c r="N40" s="1" t="n">
        <v>4</v>
      </c>
      <c r="O40" s="1" t="n">
        <v>90</v>
      </c>
      <c r="P40" s="1" t="n">
        <v>4</v>
      </c>
      <c r="Q40" s="1" t="n">
        <v>39</v>
      </c>
      <c r="R40" s="1" t="n">
        <v>47</v>
      </c>
      <c r="S40" s="1" t="n">
        <v>493</v>
      </c>
      <c r="T40" s="1" t="n">
        <v>385</v>
      </c>
      <c r="U40" s="1" t="n">
        <v>106</v>
      </c>
      <c r="V40" s="1" t="n">
        <v>33</v>
      </c>
      <c r="W40" s="1" t="n">
        <v>70</v>
      </c>
      <c r="X40" s="1" t="n">
        <v>136</v>
      </c>
      <c r="Y40" s="1" t="n">
        <v>40</v>
      </c>
      <c r="Z40" s="1" t="n">
        <v>108</v>
      </c>
      <c r="AA40" s="1" t="n">
        <v>26</v>
      </c>
      <c r="AB40" s="1" t="n">
        <v>7</v>
      </c>
      <c r="AC40" s="1" t="n">
        <v>11</v>
      </c>
      <c r="AD40" s="1" t="n">
        <v>51</v>
      </c>
      <c r="AE40" s="1" t="n">
        <v>7</v>
      </c>
      <c r="AF40" s="1" t="n">
        <v>0</v>
      </c>
      <c r="AG40" s="1" t="n">
        <v>6</v>
      </c>
      <c r="AH40" s="1" t="n">
        <v>393</v>
      </c>
      <c r="AI40" s="1" t="n">
        <v>230</v>
      </c>
      <c r="AJ40" s="1" t="n">
        <v>20</v>
      </c>
      <c r="AK40" s="1" t="n">
        <v>0</v>
      </c>
      <c r="AL40" s="1" t="n">
        <v>105</v>
      </c>
      <c r="AM40" s="1" t="n">
        <v>8</v>
      </c>
      <c r="AN40" s="1" t="n">
        <v>4</v>
      </c>
      <c r="AO40" s="1" t="n">
        <v>71</v>
      </c>
      <c r="AP40" s="1" t="n">
        <v>11</v>
      </c>
      <c r="AQ40" s="1" t="n">
        <v>7</v>
      </c>
      <c r="AR40" s="1" t="n">
        <v>4</v>
      </c>
      <c r="AS40" s="1" t="n">
        <v>113</v>
      </c>
      <c r="AT40" s="1" t="n">
        <v>10</v>
      </c>
      <c r="AU40" s="1" t="n">
        <v>62</v>
      </c>
      <c r="AV40" s="1" t="n">
        <v>3</v>
      </c>
      <c r="AW40" s="1" t="n">
        <v>38</v>
      </c>
      <c r="AX40" s="1" t="n">
        <v>50</v>
      </c>
      <c r="AY40" s="1" t="n">
        <v>38</v>
      </c>
      <c r="AZ40" s="1" t="n">
        <v>0</v>
      </c>
      <c r="BA40" s="1" t="n">
        <v>0</v>
      </c>
      <c r="BB40" s="1" t="n">
        <v>12</v>
      </c>
      <c r="BC40" s="1" t="n">
        <v>1297</v>
      </c>
      <c r="BD40" s="1" t="n">
        <v>244</v>
      </c>
      <c r="BE40" s="1" t="n">
        <v>33</v>
      </c>
      <c r="BF40" s="1" t="n">
        <v>21</v>
      </c>
      <c r="BG40" s="1" t="n">
        <v>117</v>
      </c>
      <c r="BH40" s="1" t="n">
        <v>17</v>
      </c>
      <c r="BI40" s="1" t="n">
        <v>32</v>
      </c>
      <c r="BJ40" s="1" t="n">
        <v>4</v>
      </c>
      <c r="BK40" s="1" t="n">
        <v>20</v>
      </c>
      <c r="BL40" s="1" t="n">
        <v>0</v>
      </c>
      <c r="BM40" s="1" t="n">
        <v>1053</v>
      </c>
      <c r="BN40" s="1" t="n">
        <v>9</v>
      </c>
      <c r="BO40" s="1" t="n">
        <v>877</v>
      </c>
      <c r="BP40" s="1" t="n">
        <v>4</v>
      </c>
      <c r="BQ40" s="1" t="n">
        <v>116</v>
      </c>
      <c r="BR40" s="1" t="n">
        <v>47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92</v>
      </c>
      <c r="B41" s="0" t="n">
        <v>8</v>
      </c>
      <c r="C41" s="1" t="s">
        <v>102</v>
      </c>
      <c r="D41" s="1" t="n">
        <v>11893</v>
      </c>
      <c r="E41" s="1" t="n">
        <v>9749</v>
      </c>
      <c r="F41" s="1" t="n">
        <v>2144</v>
      </c>
      <c r="G41" s="1" t="n">
        <v>788</v>
      </c>
      <c r="H41" s="1" t="n">
        <v>123</v>
      </c>
      <c r="I41" s="1" t="n">
        <v>40</v>
      </c>
      <c r="J41" s="1" t="n">
        <v>0</v>
      </c>
      <c r="K41" s="1" t="n">
        <v>25</v>
      </c>
      <c r="L41" s="1" t="n">
        <v>48</v>
      </c>
      <c r="M41" s="1" t="n">
        <v>0</v>
      </c>
      <c r="N41" s="1" t="n">
        <v>10</v>
      </c>
      <c r="O41" s="1" t="n">
        <v>665</v>
      </c>
      <c r="P41" s="1" t="n">
        <v>126</v>
      </c>
      <c r="Q41" s="1" t="n">
        <v>216</v>
      </c>
      <c r="R41" s="1" t="n">
        <v>323</v>
      </c>
      <c r="S41" s="1" t="n">
        <v>4311</v>
      </c>
      <c r="T41" s="1" t="n">
        <v>2985</v>
      </c>
      <c r="U41" s="1" t="n">
        <v>542</v>
      </c>
      <c r="V41" s="1" t="n">
        <v>557</v>
      </c>
      <c r="W41" s="1" t="n">
        <v>219</v>
      </c>
      <c r="X41" s="1" t="n">
        <v>1187</v>
      </c>
      <c r="Y41" s="1" t="n">
        <v>480</v>
      </c>
      <c r="Z41" s="1" t="n">
        <v>1326</v>
      </c>
      <c r="AA41" s="1" t="n">
        <v>293</v>
      </c>
      <c r="AB41" s="1" t="n">
        <v>7</v>
      </c>
      <c r="AC41" s="1" t="n">
        <v>323</v>
      </c>
      <c r="AD41" s="1" t="n">
        <v>344</v>
      </c>
      <c r="AE41" s="1" t="n">
        <v>304</v>
      </c>
      <c r="AF41" s="1" t="n">
        <v>30</v>
      </c>
      <c r="AG41" s="1" t="n">
        <v>25</v>
      </c>
      <c r="AH41" s="1" t="n">
        <v>3750</v>
      </c>
      <c r="AI41" s="1" t="n">
        <v>2146</v>
      </c>
      <c r="AJ41" s="1" t="n">
        <v>132</v>
      </c>
      <c r="AK41" s="1" t="n">
        <v>0</v>
      </c>
      <c r="AL41" s="1" t="n">
        <v>1194</v>
      </c>
      <c r="AM41" s="1" t="n">
        <v>33</v>
      </c>
      <c r="AN41" s="1" t="n">
        <v>180</v>
      </c>
      <c r="AO41" s="1" t="n">
        <v>229</v>
      </c>
      <c r="AP41" s="1" t="n">
        <v>55</v>
      </c>
      <c r="AQ41" s="1" t="n">
        <v>248</v>
      </c>
      <c r="AR41" s="1" t="n">
        <v>75</v>
      </c>
      <c r="AS41" s="1" t="n">
        <v>707</v>
      </c>
      <c r="AT41" s="1" t="n">
        <v>93</v>
      </c>
      <c r="AU41" s="1" t="n">
        <v>156</v>
      </c>
      <c r="AV41" s="1" t="n">
        <v>70</v>
      </c>
      <c r="AW41" s="1" t="n">
        <v>388</v>
      </c>
      <c r="AX41" s="1" t="n">
        <v>897</v>
      </c>
      <c r="AY41" s="1" t="n">
        <v>72</v>
      </c>
      <c r="AZ41" s="1" t="n">
        <v>0</v>
      </c>
      <c r="BA41" s="1" t="n">
        <v>0</v>
      </c>
      <c r="BB41" s="1" t="n">
        <v>825</v>
      </c>
      <c r="BC41" s="1" t="n">
        <v>3044</v>
      </c>
      <c r="BD41" s="1" t="n">
        <v>1058</v>
      </c>
      <c r="BE41" s="1" t="n">
        <v>384</v>
      </c>
      <c r="BF41" s="1" t="n">
        <v>194</v>
      </c>
      <c r="BG41" s="1" t="n">
        <v>30</v>
      </c>
      <c r="BH41" s="1" t="n">
        <v>17</v>
      </c>
      <c r="BI41" s="1" t="n">
        <v>370</v>
      </c>
      <c r="BJ41" s="1" t="n">
        <v>22</v>
      </c>
      <c r="BK41" s="1" t="n">
        <v>41</v>
      </c>
      <c r="BL41" s="1" t="n">
        <v>0</v>
      </c>
      <c r="BM41" s="1" t="n">
        <v>1986</v>
      </c>
      <c r="BN41" s="1" t="n">
        <v>0</v>
      </c>
      <c r="BO41" s="1" t="n">
        <v>1117</v>
      </c>
      <c r="BP41" s="1" t="n">
        <v>42</v>
      </c>
      <c r="BQ41" s="1" t="n">
        <v>254</v>
      </c>
      <c r="BR41" s="1" t="n">
        <v>573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92</v>
      </c>
      <c r="B42" s="0" t="n">
        <v>9</v>
      </c>
      <c r="C42" s="1" t="s">
        <v>98</v>
      </c>
      <c r="D42" s="1" t="n">
        <v>99912</v>
      </c>
      <c r="E42" s="1" t="n">
        <v>79927</v>
      </c>
      <c r="F42" s="1" t="n">
        <v>19985</v>
      </c>
      <c r="G42" s="1" t="n">
        <v>10761</v>
      </c>
      <c r="H42" s="1" t="n">
        <v>3373</v>
      </c>
      <c r="I42" s="1" t="n">
        <v>668</v>
      </c>
      <c r="J42" s="1" t="n">
        <v>316</v>
      </c>
      <c r="K42" s="1" t="n">
        <v>1478</v>
      </c>
      <c r="L42" s="1" t="n">
        <v>364</v>
      </c>
      <c r="M42" s="1" t="n">
        <v>210</v>
      </c>
      <c r="N42" s="1" t="n">
        <v>337</v>
      </c>
      <c r="O42" s="1" t="n">
        <v>7388</v>
      </c>
      <c r="P42" s="1" t="n">
        <v>1396</v>
      </c>
      <c r="Q42" s="1" t="n">
        <v>2596</v>
      </c>
      <c r="R42" s="1" t="n">
        <v>3396</v>
      </c>
      <c r="S42" s="1" t="n">
        <v>26959</v>
      </c>
      <c r="T42" s="1" t="n">
        <v>19819</v>
      </c>
      <c r="U42" s="1" t="n">
        <v>3883</v>
      </c>
      <c r="V42" s="1" t="n">
        <v>3672</v>
      </c>
      <c r="W42" s="1" t="n">
        <v>4427</v>
      </c>
      <c r="X42" s="1" t="n">
        <v>4981</v>
      </c>
      <c r="Y42" s="1" t="n">
        <v>2856</v>
      </c>
      <c r="Z42" s="1" t="n">
        <v>7140</v>
      </c>
      <c r="AA42" s="1" t="n">
        <v>987</v>
      </c>
      <c r="AB42" s="1" t="n">
        <v>686</v>
      </c>
      <c r="AC42" s="1" t="n">
        <v>2302</v>
      </c>
      <c r="AD42" s="1" t="n">
        <v>1866</v>
      </c>
      <c r="AE42" s="1" t="n">
        <v>653</v>
      </c>
      <c r="AF42" s="1" t="n">
        <v>238</v>
      </c>
      <c r="AG42" s="1" t="n">
        <v>408</v>
      </c>
      <c r="AH42" s="1" t="n">
        <v>38512</v>
      </c>
      <c r="AI42" s="1" t="n">
        <v>25591</v>
      </c>
      <c r="AJ42" s="1" t="n">
        <v>463</v>
      </c>
      <c r="AK42" s="1" t="n">
        <v>1</v>
      </c>
      <c r="AL42" s="1" t="n">
        <v>8689</v>
      </c>
      <c r="AM42" s="1" t="n">
        <v>3881</v>
      </c>
      <c r="AN42" s="1" t="n">
        <v>2571</v>
      </c>
      <c r="AO42" s="1" t="n">
        <v>4616</v>
      </c>
      <c r="AP42" s="1" t="n">
        <v>1791</v>
      </c>
      <c r="AQ42" s="1" t="n">
        <v>3399</v>
      </c>
      <c r="AR42" s="1" t="n">
        <v>180</v>
      </c>
      <c r="AS42" s="1" t="n">
        <v>5523</v>
      </c>
      <c r="AT42" s="1" t="n">
        <v>1260</v>
      </c>
      <c r="AU42" s="1" t="n">
        <v>1252</v>
      </c>
      <c r="AV42" s="1" t="n">
        <v>652</v>
      </c>
      <c r="AW42" s="1" t="n">
        <v>2359</v>
      </c>
      <c r="AX42" s="1" t="n">
        <v>7398</v>
      </c>
      <c r="AY42" s="1" t="n">
        <v>714</v>
      </c>
      <c r="AZ42" s="1" t="n">
        <v>894</v>
      </c>
      <c r="BA42" s="1" t="n">
        <v>616</v>
      </c>
      <c r="BB42" s="1" t="n">
        <v>5174</v>
      </c>
      <c r="BC42" s="1" t="n">
        <v>23680</v>
      </c>
      <c r="BD42" s="1" t="n">
        <v>10025</v>
      </c>
      <c r="BE42" s="1" t="n">
        <v>2939</v>
      </c>
      <c r="BF42" s="1" t="n">
        <v>2560</v>
      </c>
      <c r="BG42" s="1" t="n">
        <v>896</v>
      </c>
      <c r="BH42" s="1" t="n">
        <v>184</v>
      </c>
      <c r="BI42" s="1" t="n">
        <v>1337</v>
      </c>
      <c r="BJ42" s="1" t="n">
        <v>677</v>
      </c>
      <c r="BK42" s="1" t="n">
        <v>1333</v>
      </c>
      <c r="BL42" s="1" t="n">
        <v>99</v>
      </c>
      <c r="BM42" s="1" t="n">
        <v>13655</v>
      </c>
      <c r="BN42" s="1" t="n">
        <v>116</v>
      </c>
      <c r="BO42" s="1" t="n">
        <v>7095</v>
      </c>
      <c r="BP42" s="1" t="n">
        <v>1246</v>
      </c>
      <c r="BQ42" s="1" t="n">
        <v>1557</v>
      </c>
      <c r="BR42" s="1" t="n">
        <v>3641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92</v>
      </c>
      <c r="B43" s="0" t="n">
        <v>9</v>
      </c>
      <c r="C43" s="1" t="s">
        <v>99</v>
      </c>
      <c r="D43" s="1" t="n">
        <v>80430</v>
      </c>
      <c r="E43" s="1" t="n">
        <v>63955</v>
      </c>
      <c r="F43" s="1" t="n">
        <v>16475</v>
      </c>
      <c r="G43" s="1" t="n">
        <v>9134</v>
      </c>
      <c r="H43" s="1" t="n">
        <v>2981</v>
      </c>
      <c r="I43" s="1" t="n">
        <v>647</v>
      </c>
      <c r="J43" s="1" t="n">
        <v>314</v>
      </c>
      <c r="K43" s="1" t="n">
        <v>1347</v>
      </c>
      <c r="L43" s="1" t="n">
        <v>295</v>
      </c>
      <c r="M43" s="1" t="n">
        <v>186</v>
      </c>
      <c r="N43" s="1" t="n">
        <v>192</v>
      </c>
      <c r="O43" s="1" t="n">
        <v>6153</v>
      </c>
      <c r="P43" s="1" t="n">
        <v>1169</v>
      </c>
      <c r="Q43" s="1" t="n">
        <v>2002</v>
      </c>
      <c r="R43" s="1" t="n">
        <v>2982</v>
      </c>
      <c r="S43" s="1" t="n">
        <v>19724</v>
      </c>
      <c r="T43" s="1" t="n">
        <v>13894</v>
      </c>
      <c r="U43" s="1" t="n">
        <v>3057</v>
      </c>
      <c r="V43" s="1" t="n">
        <v>2420</v>
      </c>
      <c r="W43" s="1" t="n">
        <v>3473</v>
      </c>
      <c r="X43" s="1" t="n">
        <v>3022</v>
      </c>
      <c r="Y43" s="1" t="n">
        <v>1922</v>
      </c>
      <c r="Z43" s="1" t="n">
        <v>5830</v>
      </c>
      <c r="AA43" s="1" t="n">
        <v>707</v>
      </c>
      <c r="AB43" s="1" t="n">
        <v>631</v>
      </c>
      <c r="AC43" s="1" t="n">
        <v>2095</v>
      </c>
      <c r="AD43" s="1" t="n">
        <v>1541</v>
      </c>
      <c r="AE43" s="1" t="n">
        <v>495</v>
      </c>
      <c r="AF43" s="1" t="n">
        <v>156</v>
      </c>
      <c r="AG43" s="1" t="n">
        <v>205</v>
      </c>
      <c r="AH43" s="1" t="n">
        <v>32828</v>
      </c>
      <c r="AI43" s="1" t="n">
        <v>21594</v>
      </c>
      <c r="AJ43" s="1" t="n">
        <v>386</v>
      </c>
      <c r="AK43" s="1" t="n">
        <v>1</v>
      </c>
      <c r="AL43" s="1" t="n">
        <v>7112</v>
      </c>
      <c r="AM43" s="1" t="n">
        <v>3611</v>
      </c>
      <c r="AN43" s="1" t="n">
        <v>2062</v>
      </c>
      <c r="AO43" s="1" t="n">
        <v>3746</v>
      </c>
      <c r="AP43" s="1" t="n">
        <v>1463</v>
      </c>
      <c r="AQ43" s="1" t="n">
        <v>3043</v>
      </c>
      <c r="AR43" s="1" t="n">
        <v>170</v>
      </c>
      <c r="AS43" s="1" t="n">
        <v>4543</v>
      </c>
      <c r="AT43" s="1" t="n">
        <v>879</v>
      </c>
      <c r="AU43" s="1" t="n">
        <v>1063</v>
      </c>
      <c r="AV43" s="1" t="n">
        <v>486</v>
      </c>
      <c r="AW43" s="1" t="n">
        <v>2115</v>
      </c>
      <c r="AX43" s="1" t="n">
        <v>6691</v>
      </c>
      <c r="AY43" s="1" t="n">
        <v>570</v>
      </c>
      <c r="AZ43" s="1" t="n">
        <v>770</v>
      </c>
      <c r="BA43" s="1" t="n">
        <v>616</v>
      </c>
      <c r="BB43" s="1" t="n">
        <v>4735</v>
      </c>
      <c r="BC43" s="1" t="n">
        <v>18744</v>
      </c>
      <c r="BD43" s="1" t="n">
        <v>8770</v>
      </c>
      <c r="BE43" s="1" t="n">
        <v>2758</v>
      </c>
      <c r="BF43" s="1" t="n">
        <v>2179</v>
      </c>
      <c r="BG43" s="1" t="n">
        <v>655</v>
      </c>
      <c r="BH43" s="1" t="n">
        <v>162</v>
      </c>
      <c r="BI43" s="1" t="n">
        <v>1115</v>
      </c>
      <c r="BJ43" s="1" t="n">
        <v>602</v>
      </c>
      <c r="BK43" s="1" t="n">
        <v>1208</v>
      </c>
      <c r="BL43" s="1" t="n">
        <v>91</v>
      </c>
      <c r="BM43" s="1" t="n">
        <v>9974</v>
      </c>
      <c r="BN43" s="1" t="n">
        <v>107</v>
      </c>
      <c r="BO43" s="1" t="n">
        <v>5725</v>
      </c>
      <c r="BP43" s="1" t="n">
        <v>291</v>
      </c>
      <c r="BQ43" s="1" t="n">
        <v>1276</v>
      </c>
      <c r="BR43" s="1" t="n">
        <v>2575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92</v>
      </c>
      <c r="B44" s="0" t="n">
        <v>9</v>
      </c>
      <c r="C44" s="1" t="s">
        <v>100</v>
      </c>
      <c r="D44" s="1" t="n">
        <v>1984</v>
      </c>
      <c r="E44" s="1" t="n">
        <v>1364</v>
      </c>
      <c r="F44" s="1" t="n">
        <v>620</v>
      </c>
      <c r="G44" s="1" t="n">
        <v>322</v>
      </c>
      <c r="H44" s="1" t="n">
        <v>90</v>
      </c>
      <c r="I44" s="1" t="n">
        <v>16</v>
      </c>
      <c r="J44" s="1" t="n">
        <v>2</v>
      </c>
      <c r="K44" s="1" t="n">
        <v>58</v>
      </c>
      <c r="L44" s="1" t="n">
        <v>0</v>
      </c>
      <c r="M44" s="1" t="n">
        <v>8</v>
      </c>
      <c r="N44" s="1" t="n">
        <v>6</v>
      </c>
      <c r="O44" s="1" t="n">
        <v>232</v>
      </c>
      <c r="P44" s="1" t="n">
        <v>24</v>
      </c>
      <c r="Q44" s="1" t="n">
        <v>184</v>
      </c>
      <c r="R44" s="1" t="n">
        <v>24</v>
      </c>
      <c r="S44" s="1" t="n">
        <v>722</v>
      </c>
      <c r="T44" s="1" t="n">
        <v>594</v>
      </c>
      <c r="U44" s="1" t="n">
        <v>140</v>
      </c>
      <c r="V44" s="1" t="n">
        <v>68</v>
      </c>
      <c r="W44" s="1" t="n">
        <v>96</v>
      </c>
      <c r="X44" s="1" t="n">
        <v>98</v>
      </c>
      <c r="Y44" s="1" t="n">
        <v>192</v>
      </c>
      <c r="Z44" s="1" t="n">
        <v>128</v>
      </c>
      <c r="AA44" s="1" t="n">
        <v>14</v>
      </c>
      <c r="AB44" s="1" t="n">
        <v>20</v>
      </c>
      <c r="AC44" s="1" t="n">
        <v>28</v>
      </c>
      <c r="AD44" s="1" t="n">
        <v>40</v>
      </c>
      <c r="AE44" s="1" t="n">
        <v>24</v>
      </c>
      <c r="AF44" s="1" t="n">
        <v>0</v>
      </c>
      <c r="AG44" s="1" t="n">
        <v>2</v>
      </c>
      <c r="AH44" s="1" t="n">
        <v>496</v>
      </c>
      <c r="AI44" s="1" t="n">
        <v>282</v>
      </c>
      <c r="AJ44" s="1" t="n">
        <v>4</v>
      </c>
      <c r="AK44" s="1" t="n">
        <v>0</v>
      </c>
      <c r="AL44" s="1" t="n">
        <v>126</v>
      </c>
      <c r="AM44" s="1" t="n">
        <v>48</v>
      </c>
      <c r="AN44" s="1" t="n">
        <v>4</v>
      </c>
      <c r="AO44" s="1" t="n">
        <v>44</v>
      </c>
      <c r="AP44" s="1" t="n">
        <v>14</v>
      </c>
      <c r="AQ44" s="1" t="n">
        <v>42</v>
      </c>
      <c r="AR44" s="1" t="n">
        <v>0</v>
      </c>
      <c r="AS44" s="1" t="n">
        <v>122</v>
      </c>
      <c r="AT44" s="1" t="n">
        <v>4</v>
      </c>
      <c r="AU44" s="1" t="n">
        <v>32</v>
      </c>
      <c r="AV44" s="1" t="n">
        <v>20</v>
      </c>
      <c r="AW44" s="1" t="n">
        <v>66</v>
      </c>
      <c r="AX44" s="1" t="n">
        <v>92</v>
      </c>
      <c r="AY44" s="1" t="n">
        <v>60</v>
      </c>
      <c r="AZ44" s="1" t="n">
        <v>8</v>
      </c>
      <c r="BA44" s="1" t="n">
        <v>0</v>
      </c>
      <c r="BB44" s="1" t="n">
        <v>24</v>
      </c>
      <c r="BC44" s="1" t="n">
        <v>444</v>
      </c>
      <c r="BD44" s="1" t="n">
        <v>136</v>
      </c>
      <c r="BE44" s="1" t="n">
        <v>18</v>
      </c>
      <c r="BF44" s="1" t="n">
        <v>20</v>
      </c>
      <c r="BG44" s="1" t="n">
        <v>24</v>
      </c>
      <c r="BH44" s="1" t="n">
        <v>22</v>
      </c>
      <c r="BI44" s="1" t="n">
        <v>14</v>
      </c>
      <c r="BJ44" s="1" t="n">
        <v>8</v>
      </c>
      <c r="BK44" s="1" t="n">
        <v>26</v>
      </c>
      <c r="BL44" s="1" t="n">
        <v>4</v>
      </c>
      <c r="BM44" s="1" t="n">
        <v>308</v>
      </c>
      <c r="BN44" s="1" t="n">
        <v>6</v>
      </c>
      <c r="BO44" s="1" t="n">
        <v>124</v>
      </c>
      <c r="BP44" s="1" t="n">
        <v>6</v>
      </c>
      <c r="BQ44" s="1" t="n">
        <v>60</v>
      </c>
      <c r="BR44" s="1" t="n">
        <v>112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92</v>
      </c>
      <c r="B45" s="0" t="n">
        <v>9</v>
      </c>
      <c r="C45" s="1" t="s">
        <v>101</v>
      </c>
      <c r="D45" s="1" t="n">
        <v>2027</v>
      </c>
      <c r="E45" s="1" t="n">
        <v>1646</v>
      </c>
      <c r="F45" s="1" t="n">
        <v>381</v>
      </c>
      <c r="G45" s="1" t="n">
        <v>161</v>
      </c>
      <c r="H45" s="1" t="n">
        <v>18</v>
      </c>
      <c r="I45" s="1" t="n">
        <v>0</v>
      </c>
      <c r="J45" s="1" t="n">
        <v>0</v>
      </c>
      <c r="K45" s="1" t="n">
        <v>3</v>
      </c>
      <c r="L45" s="1" t="n">
        <v>0</v>
      </c>
      <c r="M45" s="1" t="n">
        <v>11</v>
      </c>
      <c r="N45" s="1" t="n">
        <v>4</v>
      </c>
      <c r="O45" s="1" t="n">
        <v>143</v>
      </c>
      <c r="P45" s="1" t="n">
        <v>4</v>
      </c>
      <c r="Q45" s="1" t="n">
        <v>106</v>
      </c>
      <c r="R45" s="1" t="n">
        <v>33</v>
      </c>
      <c r="S45" s="1" t="n">
        <v>667</v>
      </c>
      <c r="T45" s="1" t="n">
        <v>541</v>
      </c>
      <c r="U45" s="1" t="n">
        <v>96</v>
      </c>
      <c r="V45" s="1" t="n">
        <v>70</v>
      </c>
      <c r="W45" s="1" t="n">
        <v>205</v>
      </c>
      <c r="X45" s="1" t="n">
        <v>87</v>
      </c>
      <c r="Y45" s="1" t="n">
        <v>83</v>
      </c>
      <c r="Z45" s="1" t="n">
        <v>126</v>
      </c>
      <c r="AA45" s="1" t="n">
        <v>27</v>
      </c>
      <c r="AB45" s="1" t="n">
        <v>16</v>
      </c>
      <c r="AC45" s="1" t="n">
        <v>4</v>
      </c>
      <c r="AD45" s="1" t="n">
        <v>69</v>
      </c>
      <c r="AE45" s="1" t="n">
        <v>3</v>
      </c>
      <c r="AF45" s="1" t="n">
        <v>4</v>
      </c>
      <c r="AG45" s="1" t="n">
        <v>3</v>
      </c>
      <c r="AH45" s="1" t="n">
        <v>535</v>
      </c>
      <c r="AI45" s="1" t="n">
        <v>339</v>
      </c>
      <c r="AJ45" s="1" t="n">
        <v>0</v>
      </c>
      <c r="AK45" s="1" t="n">
        <v>0</v>
      </c>
      <c r="AL45" s="1" t="n">
        <v>195</v>
      </c>
      <c r="AM45" s="1" t="n">
        <v>30</v>
      </c>
      <c r="AN45" s="1" t="n">
        <v>3</v>
      </c>
      <c r="AO45" s="1" t="n">
        <v>40</v>
      </c>
      <c r="AP45" s="1" t="n">
        <v>9</v>
      </c>
      <c r="AQ45" s="1" t="n">
        <v>58</v>
      </c>
      <c r="AR45" s="1" t="n">
        <v>4</v>
      </c>
      <c r="AS45" s="1" t="n">
        <v>102</v>
      </c>
      <c r="AT45" s="1" t="n">
        <v>7</v>
      </c>
      <c r="AU45" s="1" t="n">
        <v>22</v>
      </c>
      <c r="AV45" s="1" t="n">
        <v>8</v>
      </c>
      <c r="AW45" s="1" t="n">
        <v>65</v>
      </c>
      <c r="AX45" s="1" t="n">
        <v>94</v>
      </c>
      <c r="AY45" s="1" t="n">
        <v>66</v>
      </c>
      <c r="AZ45" s="1" t="n">
        <v>4</v>
      </c>
      <c r="BA45" s="1" t="n">
        <v>0</v>
      </c>
      <c r="BB45" s="1" t="n">
        <v>24</v>
      </c>
      <c r="BC45" s="1" t="n">
        <v>664</v>
      </c>
      <c r="BD45" s="1" t="n">
        <v>270</v>
      </c>
      <c r="BE45" s="1" t="n">
        <v>51</v>
      </c>
      <c r="BF45" s="1" t="n">
        <v>21</v>
      </c>
      <c r="BG45" s="1" t="n">
        <v>100</v>
      </c>
      <c r="BH45" s="1" t="n">
        <v>0</v>
      </c>
      <c r="BI45" s="1" t="n">
        <v>55</v>
      </c>
      <c r="BJ45" s="1" t="n">
        <v>0</v>
      </c>
      <c r="BK45" s="1" t="n">
        <v>39</v>
      </c>
      <c r="BL45" s="1" t="n">
        <v>4</v>
      </c>
      <c r="BM45" s="1" t="n">
        <v>394</v>
      </c>
      <c r="BN45" s="1" t="n">
        <v>3</v>
      </c>
      <c r="BO45" s="1" t="n">
        <v>264</v>
      </c>
      <c r="BP45" s="1" t="n">
        <v>0</v>
      </c>
      <c r="BQ45" s="1" t="n">
        <v>22</v>
      </c>
      <c r="BR45" s="1" t="n">
        <v>105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92</v>
      </c>
      <c r="B46" s="0" t="n">
        <v>9</v>
      </c>
      <c r="C46" s="1" t="s">
        <v>102</v>
      </c>
      <c r="D46" s="1" t="n">
        <v>15471</v>
      </c>
      <c r="E46" s="1" t="n">
        <v>12962</v>
      </c>
      <c r="F46" s="1" t="n">
        <v>2509</v>
      </c>
      <c r="G46" s="1" t="n">
        <v>1144</v>
      </c>
      <c r="H46" s="1" t="n">
        <v>284</v>
      </c>
      <c r="I46" s="1" t="n">
        <v>5</v>
      </c>
      <c r="J46" s="1" t="n">
        <v>0</v>
      </c>
      <c r="K46" s="1" t="n">
        <v>70</v>
      </c>
      <c r="L46" s="1" t="n">
        <v>69</v>
      </c>
      <c r="M46" s="1" t="n">
        <v>5</v>
      </c>
      <c r="N46" s="1" t="n">
        <v>135</v>
      </c>
      <c r="O46" s="1" t="n">
        <v>860</v>
      </c>
      <c r="P46" s="1" t="n">
        <v>199</v>
      </c>
      <c r="Q46" s="1" t="n">
        <v>304</v>
      </c>
      <c r="R46" s="1" t="n">
        <v>357</v>
      </c>
      <c r="S46" s="1" t="n">
        <v>5846</v>
      </c>
      <c r="T46" s="1" t="n">
        <v>4790</v>
      </c>
      <c r="U46" s="1" t="n">
        <v>590</v>
      </c>
      <c r="V46" s="1" t="n">
        <v>1114</v>
      </c>
      <c r="W46" s="1" t="n">
        <v>653</v>
      </c>
      <c r="X46" s="1" t="n">
        <v>1774</v>
      </c>
      <c r="Y46" s="1" t="n">
        <v>659</v>
      </c>
      <c r="Z46" s="1" t="n">
        <v>1056</v>
      </c>
      <c r="AA46" s="1" t="n">
        <v>239</v>
      </c>
      <c r="AB46" s="1" t="n">
        <v>19</v>
      </c>
      <c r="AC46" s="1" t="n">
        <v>175</v>
      </c>
      <c r="AD46" s="1" t="n">
        <v>216</v>
      </c>
      <c r="AE46" s="1" t="n">
        <v>131</v>
      </c>
      <c r="AF46" s="1" t="n">
        <v>78</v>
      </c>
      <c r="AG46" s="1" t="n">
        <v>198</v>
      </c>
      <c r="AH46" s="1" t="n">
        <v>4653</v>
      </c>
      <c r="AI46" s="1" t="n">
        <v>3376</v>
      </c>
      <c r="AJ46" s="1" t="n">
        <v>73</v>
      </c>
      <c r="AK46" s="1" t="n">
        <v>0</v>
      </c>
      <c r="AL46" s="1" t="n">
        <v>1256</v>
      </c>
      <c r="AM46" s="1" t="n">
        <v>192</v>
      </c>
      <c r="AN46" s="1" t="n">
        <v>502</v>
      </c>
      <c r="AO46" s="1" t="n">
        <v>786</v>
      </c>
      <c r="AP46" s="1" t="n">
        <v>305</v>
      </c>
      <c r="AQ46" s="1" t="n">
        <v>256</v>
      </c>
      <c r="AR46" s="1" t="n">
        <v>6</v>
      </c>
      <c r="AS46" s="1" t="n">
        <v>756</v>
      </c>
      <c r="AT46" s="1" t="n">
        <v>370</v>
      </c>
      <c r="AU46" s="1" t="n">
        <v>135</v>
      </c>
      <c r="AV46" s="1" t="n">
        <v>138</v>
      </c>
      <c r="AW46" s="1" t="n">
        <v>113</v>
      </c>
      <c r="AX46" s="1" t="n">
        <v>521</v>
      </c>
      <c r="AY46" s="1" t="n">
        <v>18</v>
      </c>
      <c r="AZ46" s="1" t="n">
        <v>112</v>
      </c>
      <c r="BA46" s="1" t="n">
        <v>0</v>
      </c>
      <c r="BB46" s="1" t="n">
        <v>391</v>
      </c>
      <c r="BC46" s="1" t="n">
        <v>3828</v>
      </c>
      <c r="BD46" s="1" t="n">
        <v>849</v>
      </c>
      <c r="BE46" s="1" t="n">
        <v>112</v>
      </c>
      <c r="BF46" s="1" t="n">
        <v>340</v>
      </c>
      <c r="BG46" s="1" t="n">
        <v>117</v>
      </c>
      <c r="BH46" s="1" t="n">
        <v>0</v>
      </c>
      <c r="BI46" s="1" t="n">
        <v>153</v>
      </c>
      <c r="BJ46" s="1" t="n">
        <v>67</v>
      </c>
      <c r="BK46" s="1" t="n">
        <v>60</v>
      </c>
      <c r="BL46" s="1" t="n">
        <v>0</v>
      </c>
      <c r="BM46" s="1" t="n">
        <v>2979</v>
      </c>
      <c r="BN46" s="1" t="n">
        <v>0</v>
      </c>
      <c r="BO46" s="1" t="n">
        <v>982</v>
      </c>
      <c r="BP46" s="1" t="n">
        <v>949</v>
      </c>
      <c r="BQ46" s="1" t="n">
        <v>199</v>
      </c>
      <c r="BR46" s="1" t="n">
        <v>849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92</v>
      </c>
      <c r="B47" s="0" t="n">
        <v>10</v>
      </c>
      <c r="C47" s="1" t="s">
        <v>98</v>
      </c>
      <c r="D47" s="1" t="n">
        <v>96392</v>
      </c>
      <c r="E47" s="1" t="n">
        <v>76007</v>
      </c>
      <c r="F47" s="1" t="n">
        <v>20385</v>
      </c>
      <c r="G47" s="1" t="n">
        <v>10244</v>
      </c>
      <c r="H47" s="1" t="n">
        <v>3480</v>
      </c>
      <c r="I47" s="1" t="n">
        <v>845</v>
      </c>
      <c r="J47" s="1" t="n">
        <v>330</v>
      </c>
      <c r="K47" s="1" t="n">
        <v>1617</v>
      </c>
      <c r="L47" s="1" t="n">
        <v>289</v>
      </c>
      <c r="M47" s="1" t="n">
        <v>240</v>
      </c>
      <c r="N47" s="1" t="n">
        <v>159</v>
      </c>
      <c r="O47" s="1" t="n">
        <v>6764</v>
      </c>
      <c r="P47" s="1" t="n">
        <v>1164</v>
      </c>
      <c r="Q47" s="1" t="n">
        <v>2333</v>
      </c>
      <c r="R47" s="1" t="n">
        <v>3267</v>
      </c>
      <c r="S47" s="1" t="n">
        <v>24811</v>
      </c>
      <c r="T47" s="1" t="n">
        <v>17306</v>
      </c>
      <c r="U47" s="1" t="n">
        <v>3916</v>
      </c>
      <c r="V47" s="1" t="n">
        <v>3035</v>
      </c>
      <c r="W47" s="1" t="n">
        <v>3758</v>
      </c>
      <c r="X47" s="1" t="n">
        <v>3553</v>
      </c>
      <c r="Y47" s="1" t="n">
        <v>3044</v>
      </c>
      <c r="Z47" s="1" t="n">
        <v>7505</v>
      </c>
      <c r="AA47" s="1" t="n">
        <v>1140</v>
      </c>
      <c r="AB47" s="1" t="n">
        <v>730</v>
      </c>
      <c r="AC47" s="1" t="n">
        <v>2521</v>
      </c>
      <c r="AD47" s="1" t="n">
        <v>2043</v>
      </c>
      <c r="AE47" s="1" t="n">
        <v>552</v>
      </c>
      <c r="AF47" s="1" t="n">
        <v>178</v>
      </c>
      <c r="AG47" s="1" t="n">
        <v>341</v>
      </c>
      <c r="AH47" s="1" t="n">
        <v>38034</v>
      </c>
      <c r="AI47" s="1" t="n">
        <v>24666</v>
      </c>
      <c r="AJ47" s="1" t="n">
        <v>358</v>
      </c>
      <c r="AK47" s="1" t="n">
        <v>9</v>
      </c>
      <c r="AL47" s="1" t="n">
        <v>8972</v>
      </c>
      <c r="AM47" s="1" t="n">
        <v>3933</v>
      </c>
      <c r="AN47" s="1" t="n">
        <v>2222</v>
      </c>
      <c r="AO47" s="1" t="n">
        <v>3908</v>
      </c>
      <c r="AP47" s="1" t="n">
        <v>1714</v>
      </c>
      <c r="AQ47" s="1" t="n">
        <v>3309</v>
      </c>
      <c r="AR47" s="1" t="n">
        <v>241</v>
      </c>
      <c r="AS47" s="1" t="n">
        <v>5257</v>
      </c>
      <c r="AT47" s="1" t="n">
        <v>1156</v>
      </c>
      <c r="AU47" s="1" t="n">
        <v>1334</v>
      </c>
      <c r="AV47" s="1" t="n">
        <v>535</v>
      </c>
      <c r="AW47" s="1" t="n">
        <v>2232</v>
      </c>
      <c r="AX47" s="1" t="n">
        <v>8111</v>
      </c>
      <c r="AY47" s="1" t="n">
        <v>803</v>
      </c>
      <c r="AZ47" s="1" t="n">
        <v>876</v>
      </c>
      <c r="BA47" s="1" t="n">
        <v>652</v>
      </c>
      <c r="BB47" s="1" t="n">
        <v>5780</v>
      </c>
      <c r="BC47" s="1" t="n">
        <v>23303</v>
      </c>
      <c r="BD47" s="1" t="n">
        <v>9993</v>
      </c>
      <c r="BE47" s="1" t="n">
        <v>2824</v>
      </c>
      <c r="BF47" s="1" t="n">
        <v>2202</v>
      </c>
      <c r="BG47" s="1" t="n">
        <v>1218</v>
      </c>
      <c r="BH47" s="1" t="n">
        <v>208</v>
      </c>
      <c r="BI47" s="1" t="n">
        <v>1513</v>
      </c>
      <c r="BJ47" s="1" t="n">
        <v>620</v>
      </c>
      <c r="BK47" s="1" t="n">
        <v>1308</v>
      </c>
      <c r="BL47" s="1" t="n">
        <v>100</v>
      </c>
      <c r="BM47" s="1" t="n">
        <v>13310</v>
      </c>
      <c r="BN47" s="1" t="n">
        <v>82</v>
      </c>
      <c r="BO47" s="1" t="n">
        <v>7763</v>
      </c>
      <c r="BP47" s="1" t="n">
        <v>527</v>
      </c>
      <c r="BQ47" s="1" t="n">
        <v>1478</v>
      </c>
      <c r="BR47" s="1" t="n">
        <v>346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92</v>
      </c>
      <c r="B48" s="0" t="n">
        <v>10</v>
      </c>
      <c r="C48" s="1" t="s">
        <v>99</v>
      </c>
      <c r="D48" s="1" t="n">
        <v>80839</v>
      </c>
      <c r="E48" s="1" t="n">
        <v>64116</v>
      </c>
      <c r="F48" s="1" t="n">
        <v>16723</v>
      </c>
      <c r="G48" s="1" t="n">
        <v>9378</v>
      </c>
      <c r="H48" s="1" t="n">
        <v>3259</v>
      </c>
      <c r="I48" s="1" t="n">
        <v>784</v>
      </c>
      <c r="J48" s="1" t="n">
        <v>320</v>
      </c>
      <c r="K48" s="1" t="n">
        <v>1490</v>
      </c>
      <c r="L48" s="1" t="n">
        <v>284</v>
      </c>
      <c r="M48" s="1" t="n">
        <v>232</v>
      </c>
      <c r="N48" s="1" t="n">
        <v>149</v>
      </c>
      <c r="O48" s="1" t="n">
        <v>6119</v>
      </c>
      <c r="P48" s="1" t="n">
        <v>1008</v>
      </c>
      <c r="Q48" s="1" t="n">
        <v>1962</v>
      </c>
      <c r="R48" s="1" t="n">
        <v>3149</v>
      </c>
      <c r="S48" s="1" t="n">
        <v>19801</v>
      </c>
      <c r="T48" s="1" t="n">
        <v>13650</v>
      </c>
      <c r="U48" s="1" t="n">
        <v>3040</v>
      </c>
      <c r="V48" s="1" t="n">
        <v>2479</v>
      </c>
      <c r="W48" s="1" t="n">
        <v>3188</v>
      </c>
      <c r="X48" s="1" t="n">
        <v>2947</v>
      </c>
      <c r="Y48" s="1" t="n">
        <v>1996</v>
      </c>
      <c r="Z48" s="1" t="n">
        <v>6151</v>
      </c>
      <c r="AA48" s="1" t="n">
        <v>781</v>
      </c>
      <c r="AB48" s="1" t="n">
        <v>590</v>
      </c>
      <c r="AC48" s="1" t="n">
        <v>2322</v>
      </c>
      <c r="AD48" s="1" t="n">
        <v>1647</v>
      </c>
      <c r="AE48" s="1" t="n">
        <v>477</v>
      </c>
      <c r="AF48" s="1" t="n">
        <v>134</v>
      </c>
      <c r="AG48" s="1" t="n">
        <v>200</v>
      </c>
      <c r="AH48" s="1" t="n">
        <v>32352</v>
      </c>
      <c r="AI48" s="1" t="n">
        <v>21241</v>
      </c>
      <c r="AJ48" s="1" t="n">
        <v>354</v>
      </c>
      <c r="AK48" s="1" t="n">
        <v>9</v>
      </c>
      <c r="AL48" s="1" t="n">
        <v>7047</v>
      </c>
      <c r="AM48" s="1" t="n">
        <v>3872</v>
      </c>
      <c r="AN48" s="1" t="n">
        <v>1796</v>
      </c>
      <c r="AO48" s="1" t="n">
        <v>3521</v>
      </c>
      <c r="AP48" s="1" t="n">
        <v>1401</v>
      </c>
      <c r="AQ48" s="1" t="n">
        <v>3038</v>
      </c>
      <c r="AR48" s="1" t="n">
        <v>203</v>
      </c>
      <c r="AS48" s="1" t="n">
        <v>4538</v>
      </c>
      <c r="AT48" s="1" t="n">
        <v>908</v>
      </c>
      <c r="AU48" s="1" t="n">
        <v>1043</v>
      </c>
      <c r="AV48" s="1" t="n">
        <v>507</v>
      </c>
      <c r="AW48" s="1" t="n">
        <v>2080</v>
      </c>
      <c r="AX48" s="1" t="n">
        <v>6573</v>
      </c>
      <c r="AY48" s="1" t="n">
        <v>602</v>
      </c>
      <c r="AZ48" s="1" t="n">
        <v>842</v>
      </c>
      <c r="BA48" s="1" t="n">
        <v>646</v>
      </c>
      <c r="BB48" s="1" t="n">
        <v>4483</v>
      </c>
      <c r="BC48" s="1" t="n">
        <v>19308</v>
      </c>
      <c r="BD48" s="1" t="n">
        <v>9081</v>
      </c>
      <c r="BE48" s="1" t="n">
        <v>2620</v>
      </c>
      <c r="BF48" s="1" t="n">
        <v>2154</v>
      </c>
      <c r="BG48" s="1" t="n">
        <v>852</v>
      </c>
      <c r="BH48" s="1" t="n">
        <v>170</v>
      </c>
      <c r="BI48" s="1" t="n">
        <v>1388</v>
      </c>
      <c r="BJ48" s="1" t="n">
        <v>600</v>
      </c>
      <c r="BK48" s="1" t="n">
        <v>1205</v>
      </c>
      <c r="BL48" s="1" t="n">
        <v>92</v>
      </c>
      <c r="BM48" s="1" t="n">
        <v>10227</v>
      </c>
      <c r="BN48" s="1" t="n">
        <v>75</v>
      </c>
      <c r="BO48" s="1" t="n">
        <v>5915</v>
      </c>
      <c r="BP48" s="1" t="n">
        <v>448</v>
      </c>
      <c r="BQ48" s="1" t="n">
        <v>1222</v>
      </c>
      <c r="BR48" s="1" t="n">
        <v>2567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92</v>
      </c>
      <c r="B49" s="0" t="n">
        <v>10</v>
      </c>
      <c r="C49" s="1" t="s">
        <v>100</v>
      </c>
      <c r="D49" s="1" t="n">
        <v>1890</v>
      </c>
      <c r="E49" s="1" t="n">
        <v>1348</v>
      </c>
      <c r="F49" s="1" t="n">
        <v>542</v>
      </c>
      <c r="G49" s="1" t="n">
        <v>206</v>
      </c>
      <c r="H49" s="1" t="n">
        <v>42</v>
      </c>
      <c r="I49" s="1" t="n">
        <v>6</v>
      </c>
      <c r="J49" s="1" t="n">
        <v>2</v>
      </c>
      <c r="K49" s="1" t="n">
        <v>24</v>
      </c>
      <c r="L49" s="1" t="n">
        <v>0</v>
      </c>
      <c r="M49" s="1" t="n">
        <v>8</v>
      </c>
      <c r="N49" s="1" t="n">
        <v>2</v>
      </c>
      <c r="O49" s="1" t="n">
        <v>164</v>
      </c>
      <c r="P49" s="1" t="n">
        <v>32</v>
      </c>
      <c r="Q49" s="1" t="n">
        <v>112</v>
      </c>
      <c r="R49" s="1" t="n">
        <v>20</v>
      </c>
      <c r="S49" s="1" t="n">
        <v>714</v>
      </c>
      <c r="T49" s="1" t="n">
        <v>518</v>
      </c>
      <c r="U49" s="1" t="n">
        <v>128</v>
      </c>
      <c r="V49" s="1" t="n">
        <v>86</v>
      </c>
      <c r="W49" s="1" t="n">
        <v>68</v>
      </c>
      <c r="X49" s="1" t="n">
        <v>94</v>
      </c>
      <c r="Y49" s="1" t="n">
        <v>142</v>
      </c>
      <c r="Z49" s="1" t="n">
        <v>196</v>
      </c>
      <c r="AA49" s="1" t="n">
        <v>22</v>
      </c>
      <c r="AB49" s="1" t="n">
        <v>56</v>
      </c>
      <c r="AC49" s="1" t="n">
        <v>16</v>
      </c>
      <c r="AD49" s="1" t="n">
        <v>64</v>
      </c>
      <c r="AE49" s="1" t="n">
        <v>24</v>
      </c>
      <c r="AF49" s="1" t="n">
        <v>2</v>
      </c>
      <c r="AG49" s="1" t="n">
        <v>12</v>
      </c>
      <c r="AH49" s="1" t="n">
        <v>520</v>
      </c>
      <c r="AI49" s="1" t="n">
        <v>274</v>
      </c>
      <c r="AJ49" s="1" t="n">
        <v>4</v>
      </c>
      <c r="AK49" s="1" t="n">
        <v>0</v>
      </c>
      <c r="AL49" s="1" t="n">
        <v>104</v>
      </c>
      <c r="AM49" s="1" t="n">
        <v>20</v>
      </c>
      <c r="AN49" s="1" t="n">
        <v>12</v>
      </c>
      <c r="AO49" s="1" t="n">
        <v>56</v>
      </c>
      <c r="AP49" s="1" t="n">
        <v>28</v>
      </c>
      <c r="AQ49" s="1" t="n">
        <v>50</v>
      </c>
      <c r="AR49" s="1" t="n">
        <v>0</v>
      </c>
      <c r="AS49" s="1" t="n">
        <v>110</v>
      </c>
      <c r="AT49" s="1" t="n">
        <v>12</v>
      </c>
      <c r="AU49" s="1" t="n">
        <v>36</v>
      </c>
      <c r="AV49" s="1" t="n">
        <v>4</v>
      </c>
      <c r="AW49" s="1" t="n">
        <v>58</v>
      </c>
      <c r="AX49" s="1" t="n">
        <v>136</v>
      </c>
      <c r="AY49" s="1" t="n">
        <v>54</v>
      </c>
      <c r="AZ49" s="1" t="n">
        <v>6</v>
      </c>
      <c r="BA49" s="1" t="n">
        <v>6</v>
      </c>
      <c r="BB49" s="1" t="n">
        <v>70</v>
      </c>
      <c r="BC49" s="1" t="n">
        <v>450</v>
      </c>
      <c r="BD49" s="1" t="n">
        <v>176</v>
      </c>
      <c r="BE49" s="1" t="n">
        <v>12</v>
      </c>
      <c r="BF49" s="1" t="n">
        <v>18</v>
      </c>
      <c r="BG49" s="1" t="n">
        <v>20</v>
      </c>
      <c r="BH49" s="1" t="n">
        <v>12</v>
      </c>
      <c r="BI49" s="1" t="n">
        <v>68</v>
      </c>
      <c r="BJ49" s="1" t="n">
        <v>2</v>
      </c>
      <c r="BK49" s="1" t="n">
        <v>44</v>
      </c>
      <c r="BL49" s="1" t="n">
        <v>0</v>
      </c>
      <c r="BM49" s="1" t="n">
        <v>274</v>
      </c>
      <c r="BN49" s="1" t="n">
        <v>4</v>
      </c>
      <c r="BO49" s="1" t="n">
        <v>156</v>
      </c>
      <c r="BP49" s="1" t="n">
        <v>8</v>
      </c>
      <c r="BQ49" s="1" t="n">
        <v>16</v>
      </c>
      <c r="BR49" s="1" t="n">
        <v>9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92</v>
      </c>
      <c r="B50" s="0" t="n">
        <v>10</v>
      </c>
      <c r="C50" s="1" t="s">
        <v>101</v>
      </c>
      <c r="D50" s="1" t="n">
        <v>2467</v>
      </c>
      <c r="E50" s="1" t="n">
        <v>1250</v>
      </c>
      <c r="F50" s="1" t="n">
        <v>1217</v>
      </c>
      <c r="G50" s="1" t="n">
        <v>129</v>
      </c>
      <c r="H50" s="1" t="n">
        <v>43</v>
      </c>
      <c r="I50" s="1" t="n">
        <v>0</v>
      </c>
      <c r="J50" s="1" t="n">
        <v>3</v>
      </c>
      <c r="K50" s="1" t="n">
        <v>37</v>
      </c>
      <c r="L50" s="1" t="n">
        <v>0</v>
      </c>
      <c r="M50" s="1" t="n">
        <v>0</v>
      </c>
      <c r="N50" s="1" t="n">
        <v>3</v>
      </c>
      <c r="O50" s="1" t="n">
        <v>86</v>
      </c>
      <c r="P50" s="1" t="n">
        <v>18</v>
      </c>
      <c r="Q50" s="1" t="n">
        <v>50</v>
      </c>
      <c r="R50" s="1" t="n">
        <v>18</v>
      </c>
      <c r="S50" s="1" t="n">
        <v>726</v>
      </c>
      <c r="T50" s="1" t="n">
        <v>434</v>
      </c>
      <c r="U50" s="1" t="n">
        <v>127</v>
      </c>
      <c r="V50" s="1" t="n">
        <v>12</v>
      </c>
      <c r="W50" s="1" t="n">
        <v>33</v>
      </c>
      <c r="X50" s="1" t="n">
        <v>101</v>
      </c>
      <c r="Y50" s="1" t="n">
        <v>161</v>
      </c>
      <c r="Z50" s="1" t="n">
        <v>292</v>
      </c>
      <c r="AA50" s="1" t="n">
        <v>171</v>
      </c>
      <c r="AB50" s="1" t="n">
        <v>15</v>
      </c>
      <c r="AC50" s="1" t="n">
        <v>23</v>
      </c>
      <c r="AD50" s="1" t="n">
        <v>49</v>
      </c>
      <c r="AE50" s="1" t="n">
        <v>11</v>
      </c>
      <c r="AF50" s="1" t="n">
        <v>12</v>
      </c>
      <c r="AG50" s="1" t="n">
        <v>11</v>
      </c>
      <c r="AH50" s="1" t="n">
        <v>906</v>
      </c>
      <c r="AI50" s="1" t="n">
        <v>370</v>
      </c>
      <c r="AJ50" s="1" t="n">
        <v>0</v>
      </c>
      <c r="AK50" s="1" t="n">
        <v>0</v>
      </c>
      <c r="AL50" s="1" t="n">
        <v>135</v>
      </c>
      <c r="AM50" s="1" t="n">
        <v>30</v>
      </c>
      <c r="AN50" s="1" t="n">
        <v>0</v>
      </c>
      <c r="AO50" s="1" t="n">
        <v>106</v>
      </c>
      <c r="AP50" s="1" t="n">
        <v>56</v>
      </c>
      <c r="AQ50" s="1" t="n">
        <v>43</v>
      </c>
      <c r="AR50" s="1" t="n">
        <v>0</v>
      </c>
      <c r="AS50" s="1" t="n">
        <v>66</v>
      </c>
      <c r="AT50" s="1" t="n">
        <v>10</v>
      </c>
      <c r="AU50" s="1" t="n">
        <v>30</v>
      </c>
      <c r="AV50" s="1" t="n">
        <v>4</v>
      </c>
      <c r="AW50" s="1" t="n">
        <v>22</v>
      </c>
      <c r="AX50" s="1" t="n">
        <v>470</v>
      </c>
      <c r="AY50" s="1" t="n">
        <v>43</v>
      </c>
      <c r="AZ50" s="1" t="n">
        <v>4</v>
      </c>
      <c r="BA50" s="1" t="n">
        <v>0</v>
      </c>
      <c r="BB50" s="1" t="n">
        <v>423</v>
      </c>
      <c r="BC50" s="1" t="n">
        <v>706</v>
      </c>
      <c r="BD50" s="1" t="n">
        <v>271</v>
      </c>
      <c r="BE50" s="1" t="n">
        <v>27</v>
      </c>
      <c r="BF50" s="1" t="n">
        <v>16</v>
      </c>
      <c r="BG50" s="1" t="n">
        <v>152</v>
      </c>
      <c r="BH50" s="1" t="n">
        <v>18</v>
      </c>
      <c r="BI50" s="1" t="n">
        <v>8</v>
      </c>
      <c r="BJ50" s="1" t="n">
        <v>3</v>
      </c>
      <c r="BK50" s="1" t="n">
        <v>47</v>
      </c>
      <c r="BL50" s="1" t="n">
        <v>0</v>
      </c>
      <c r="BM50" s="1" t="n">
        <v>435</v>
      </c>
      <c r="BN50" s="1" t="n">
        <v>3</v>
      </c>
      <c r="BO50" s="1" t="n">
        <v>353</v>
      </c>
      <c r="BP50" s="1" t="n">
        <v>4</v>
      </c>
      <c r="BQ50" s="1" t="n">
        <v>36</v>
      </c>
      <c r="BR50" s="1" t="n">
        <v>39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92</v>
      </c>
      <c r="B51" s="0" t="n">
        <v>10</v>
      </c>
      <c r="C51" s="1" t="s">
        <v>102</v>
      </c>
      <c r="D51" s="1" t="n">
        <v>11196</v>
      </c>
      <c r="E51" s="1" t="n">
        <v>9293</v>
      </c>
      <c r="F51" s="1" t="n">
        <v>1903</v>
      </c>
      <c r="G51" s="1" t="n">
        <v>531</v>
      </c>
      <c r="H51" s="1" t="n">
        <v>136</v>
      </c>
      <c r="I51" s="1" t="n">
        <v>55</v>
      </c>
      <c r="J51" s="1" t="n">
        <v>5</v>
      </c>
      <c r="K51" s="1" t="n">
        <v>66</v>
      </c>
      <c r="L51" s="1" t="n">
        <v>5</v>
      </c>
      <c r="M51" s="1" t="n">
        <v>0</v>
      </c>
      <c r="N51" s="1" t="n">
        <v>5</v>
      </c>
      <c r="O51" s="1" t="n">
        <v>395</v>
      </c>
      <c r="P51" s="1" t="n">
        <v>106</v>
      </c>
      <c r="Q51" s="1" t="n">
        <v>209</v>
      </c>
      <c r="R51" s="1" t="n">
        <v>80</v>
      </c>
      <c r="S51" s="1" t="n">
        <v>3570</v>
      </c>
      <c r="T51" s="1" t="n">
        <v>2704</v>
      </c>
      <c r="U51" s="1" t="n">
        <v>621</v>
      </c>
      <c r="V51" s="1" t="n">
        <v>458</v>
      </c>
      <c r="W51" s="1" t="n">
        <v>469</v>
      </c>
      <c r="X51" s="1" t="n">
        <v>411</v>
      </c>
      <c r="Y51" s="1" t="n">
        <v>745</v>
      </c>
      <c r="Z51" s="1" t="n">
        <v>866</v>
      </c>
      <c r="AA51" s="1" t="n">
        <v>166</v>
      </c>
      <c r="AB51" s="1" t="n">
        <v>69</v>
      </c>
      <c r="AC51" s="1" t="n">
        <v>160</v>
      </c>
      <c r="AD51" s="1" t="n">
        <v>283</v>
      </c>
      <c r="AE51" s="1" t="n">
        <v>40</v>
      </c>
      <c r="AF51" s="1" t="n">
        <v>30</v>
      </c>
      <c r="AG51" s="1" t="n">
        <v>118</v>
      </c>
      <c r="AH51" s="1" t="n">
        <v>4256</v>
      </c>
      <c r="AI51" s="1" t="n">
        <v>2781</v>
      </c>
      <c r="AJ51" s="1" t="n">
        <v>0</v>
      </c>
      <c r="AK51" s="1" t="n">
        <v>0</v>
      </c>
      <c r="AL51" s="1" t="n">
        <v>1686</v>
      </c>
      <c r="AM51" s="1" t="n">
        <v>11</v>
      </c>
      <c r="AN51" s="1" t="n">
        <v>414</v>
      </c>
      <c r="AO51" s="1" t="n">
        <v>225</v>
      </c>
      <c r="AP51" s="1" t="n">
        <v>229</v>
      </c>
      <c r="AQ51" s="1" t="n">
        <v>178</v>
      </c>
      <c r="AR51" s="1" t="n">
        <v>38</v>
      </c>
      <c r="AS51" s="1" t="n">
        <v>543</v>
      </c>
      <c r="AT51" s="1" t="n">
        <v>226</v>
      </c>
      <c r="AU51" s="1" t="n">
        <v>225</v>
      </c>
      <c r="AV51" s="1" t="n">
        <v>20</v>
      </c>
      <c r="AW51" s="1" t="n">
        <v>72</v>
      </c>
      <c r="AX51" s="1" t="n">
        <v>932</v>
      </c>
      <c r="AY51" s="1" t="n">
        <v>104</v>
      </c>
      <c r="AZ51" s="1" t="n">
        <v>24</v>
      </c>
      <c r="BA51" s="1" t="n">
        <v>0</v>
      </c>
      <c r="BB51" s="1" t="n">
        <v>804</v>
      </c>
      <c r="BC51" s="1" t="n">
        <v>2839</v>
      </c>
      <c r="BD51" s="1" t="n">
        <v>465</v>
      </c>
      <c r="BE51" s="1" t="n">
        <v>165</v>
      </c>
      <c r="BF51" s="1" t="n">
        <v>14</v>
      </c>
      <c r="BG51" s="1" t="n">
        <v>194</v>
      </c>
      <c r="BH51" s="1" t="n">
        <v>8</v>
      </c>
      <c r="BI51" s="1" t="n">
        <v>49</v>
      </c>
      <c r="BJ51" s="1" t="n">
        <v>15</v>
      </c>
      <c r="BK51" s="1" t="n">
        <v>12</v>
      </c>
      <c r="BL51" s="1" t="n">
        <v>8</v>
      </c>
      <c r="BM51" s="1" t="n">
        <v>2374</v>
      </c>
      <c r="BN51" s="1" t="n">
        <v>0</v>
      </c>
      <c r="BO51" s="1" t="n">
        <v>1339</v>
      </c>
      <c r="BP51" s="1" t="n">
        <v>67</v>
      </c>
      <c r="BQ51" s="1" t="n">
        <v>204</v>
      </c>
      <c r="BR51" s="1" t="n">
        <v>764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92</v>
      </c>
      <c r="B52" s="0" t="n">
        <v>11</v>
      </c>
      <c r="C52" s="1" t="s">
        <v>98</v>
      </c>
      <c r="D52" s="1" t="n">
        <v>75863</v>
      </c>
      <c r="E52" s="1" t="n">
        <v>60655</v>
      </c>
      <c r="F52" s="1" t="n">
        <v>15208</v>
      </c>
      <c r="G52" s="1" t="n">
        <v>9616</v>
      </c>
      <c r="H52" s="1" t="n">
        <v>3346</v>
      </c>
      <c r="I52" s="1" t="n">
        <v>788</v>
      </c>
      <c r="J52" s="1" t="n">
        <v>310</v>
      </c>
      <c r="K52" s="1" t="n">
        <v>1565</v>
      </c>
      <c r="L52" s="1" t="n">
        <v>303</v>
      </c>
      <c r="M52" s="1" t="n">
        <v>234</v>
      </c>
      <c r="N52" s="1" t="n">
        <v>146</v>
      </c>
      <c r="O52" s="1" t="n">
        <v>6270</v>
      </c>
      <c r="P52" s="1" t="n">
        <v>1128</v>
      </c>
      <c r="Q52" s="1" t="n">
        <v>2101</v>
      </c>
      <c r="R52" s="1" t="n">
        <v>3041</v>
      </c>
      <c r="S52" s="1" t="n">
        <v>18379</v>
      </c>
      <c r="T52" s="1" t="n">
        <v>12966</v>
      </c>
      <c r="U52" s="1" t="n">
        <v>2637</v>
      </c>
      <c r="V52" s="1" t="n">
        <v>2108</v>
      </c>
      <c r="W52" s="1" t="n">
        <v>2211</v>
      </c>
      <c r="X52" s="1" t="n">
        <v>3631</v>
      </c>
      <c r="Y52" s="1" t="n">
        <v>2379</v>
      </c>
      <c r="Z52" s="1" t="n">
        <v>5413</v>
      </c>
      <c r="AA52" s="1" t="n">
        <v>676</v>
      </c>
      <c r="AB52" s="1" t="n">
        <v>752</v>
      </c>
      <c r="AC52" s="1" t="n">
        <v>1632</v>
      </c>
      <c r="AD52" s="1" t="n">
        <v>1411</v>
      </c>
      <c r="AE52" s="1" t="n">
        <v>453</v>
      </c>
      <c r="AF52" s="1" t="n">
        <v>160</v>
      </c>
      <c r="AG52" s="1" t="n">
        <v>329</v>
      </c>
      <c r="AH52" s="1" t="n">
        <v>29580</v>
      </c>
      <c r="AI52" s="1" t="n">
        <v>19899</v>
      </c>
      <c r="AJ52" s="1" t="n">
        <v>309</v>
      </c>
      <c r="AK52" s="1" t="n">
        <v>20</v>
      </c>
      <c r="AL52" s="1" t="n">
        <v>7337</v>
      </c>
      <c r="AM52" s="1" t="n">
        <v>2939</v>
      </c>
      <c r="AN52" s="1" t="n">
        <v>1946</v>
      </c>
      <c r="AO52" s="1" t="n">
        <v>3189</v>
      </c>
      <c r="AP52" s="1" t="n">
        <v>1295</v>
      </c>
      <c r="AQ52" s="1" t="n">
        <v>2680</v>
      </c>
      <c r="AR52" s="1" t="n">
        <v>184</v>
      </c>
      <c r="AS52" s="1" t="n">
        <v>4002</v>
      </c>
      <c r="AT52" s="1" t="n">
        <v>952</v>
      </c>
      <c r="AU52" s="1" t="n">
        <v>1045</v>
      </c>
      <c r="AV52" s="1" t="n">
        <v>339</v>
      </c>
      <c r="AW52" s="1" t="n">
        <v>1666</v>
      </c>
      <c r="AX52" s="1" t="n">
        <v>5679</v>
      </c>
      <c r="AY52" s="1" t="n">
        <v>546</v>
      </c>
      <c r="AZ52" s="1" t="n">
        <v>711</v>
      </c>
      <c r="BA52" s="1" t="n">
        <v>464</v>
      </c>
      <c r="BB52" s="1" t="n">
        <v>3958</v>
      </c>
      <c r="BC52" s="1" t="n">
        <v>18288</v>
      </c>
      <c r="BD52" s="1" t="n">
        <v>7647</v>
      </c>
      <c r="BE52" s="1" t="n">
        <v>2422</v>
      </c>
      <c r="BF52" s="1" t="n">
        <v>1395</v>
      </c>
      <c r="BG52" s="1" t="n">
        <v>787</v>
      </c>
      <c r="BH52" s="1" t="n">
        <v>125</v>
      </c>
      <c r="BI52" s="1" t="n">
        <v>1241</v>
      </c>
      <c r="BJ52" s="1" t="n">
        <v>563</v>
      </c>
      <c r="BK52" s="1" t="n">
        <v>1062</v>
      </c>
      <c r="BL52" s="1" t="n">
        <v>52</v>
      </c>
      <c r="BM52" s="1" t="n">
        <v>10641</v>
      </c>
      <c r="BN52" s="1" t="n">
        <v>54</v>
      </c>
      <c r="BO52" s="1" t="n">
        <v>6263</v>
      </c>
      <c r="BP52" s="1" t="n">
        <v>508</v>
      </c>
      <c r="BQ52" s="1" t="n">
        <v>1173</v>
      </c>
      <c r="BR52" s="1" t="n">
        <v>2643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92</v>
      </c>
      <c r="B53" s="0" t="n">
        <v>11</v>
      </c>
      <c r="C53" s="1" t="s">
        <v>99</v>
      </c>
      <c r="D53" s="1" t="n">
        <v>63507</v>
      </c>
      <c r="E53" s="1" t="n">
        <v>51146</v>
      </c>
      <c r="F53" s="1" t="n">
        <v>12361</v>
      </c>
      <c r="G53" s="1" t="n">
        <v>8574</v>
      </c>
      <c r="H53" s="1" t="n">
        <v>2951</v>
      </c>
      <c r="I53" s="1" t="n">
        <v>715</v>
      </c>
      <c r="J53" s="1" t="n">
        <v>281</v>
      </c>
      <c r="K53" s="1" t="n">
        <v>1315</v>
      </c>
      <c r="L53" s="1" t="n">
        <v>292</v>
      </c>
      <c r="M53" s="1" t="n">
        <v>202</v>
      </c>
      <c r="N53" s="1" t="n">
        <v>146</v>
      </c>
      <c r="O53" s="1" t="n">
        <v>5623</v>
      </c>
      <c r="P53" s="1" t="n">
        <v>1000</v>
      </c>
      <c r="Q53" s="1" t="n">
        <v>1780</v>
      </c>
      <c r="R53" s="1" t="n">
        <v>2843</v>
      </c>
      <c r="S53" s="1" t="n">
        <v>13816</v>
      </c>
      <c r="T53" s="1" t="n">
        <v>9814</v>
      </c>
      <c r="U53" s="1" t="n">
        <v>2157</v>
      </c>
      <c r="V53" s="1" t="n">
        <v>1679</v>
      </c>
      <c r="W53" s="1" t="n">
        <v>1978</v>
      </c>
      <c r="X53" s="1" t="n">
        <v>2533</v>
      </c>
      <c r="Y53" s="1" t="n">
        <v>1467</v>
      </c>
      <c r="Z53" s="1" t="n">
        <v>4002</v>
      </c>
      <c r="AA53" s="1" t="n">
        <v>531</v>
      </c>
      <c r="AB53" s="1" t="n">
        <v>486</v>
      </c>
      <c r="AC53" s="1" t="n">
        <v>1424</v>
      </c>
      <c r="AD53" s="1" t="n">
        <v>1033</v>
      </c>
      <c r="AE53" s="1" t="n">
        <v>297</v>
      </c>
      <c r="AF53" s="1" t="n">
        <v>67</v>
      </c>
      <c r="AG53" s="1" t="n">
        <v>164</v>
      </c>
      <c r="AH53" s="1" t="n">
        <v>26289</v>
      </c>
      <c r="AI53" s="1" t="n">
        <v>17606</v>
      </c>
      <c r="AJ53" s="1" t="n">
        <v>271</v>
      </c>
      <c r="AK53" s="1" t="n">
        <v>7</v>
      </c>
      <c r="AL53" s="1" t="n">
        <v>6160</v>
      </c>
      <c r="AM53" s="1" t="n">
        <v>2890</v>
      </c>
      <c r="AN53" s="1" t="n">
        <v>1800</v>
      </c>
      <c r="AO53" s="1" t="n">
        <v>2799</v>
      </c>
      <c r="AP53" s="1" t="n">
        <v>1131</v>
      </c>
      <c r="AQ53" s="1" t="n">
        <v>2423</v>
      </c>
      <c r="AR53" s="1" t="n">
        <v>125</v>
      </c>
      <c r="AS53" s="1" t="n">
        <v>3455</v>
      </c>
      <c r="AT53" s="1" t="n">
        <v>678</v>
      </c>
      <c r="AU53" s="1" t="n">
        <v>853</v>
      </c>
      <c r="AV53" s="1" t="n">
        <v>331</v>
      </c>
      <c r="AW53" s="1" t="n">
        <v>1593</v>
      </c>
      <c r="AX53" s="1" t="n">
        <v>5228</v>
      </c>
      <c r="AY53" s="1" t="n">
        <v>454</v>
      </c>
      <c r="AZ53" s="1" t="n">
        <v>695</v>
      </c>
      <c r="BA53" s="1" t="n">
        <v>459</v>
      </c>
      <c r="BB53" s="1" t="n">
        <v>3620</v>
      </c>
      <c r="BC53" s="1" t="n">
        <v>14828</v>
      </c>
      <c r="BD53" s="1" t="n">
        <v>6881</v>
      </c>
      <c r="BE53" s="1" t="n">
        <v>2261</v>
      </c>
      <c r="BF53" s="1" t="n">
        <v>1363</v>
      </c>
      <c r="BG53" s="1" t="n">
        <v>516</v>
      </c>
      <c r="BH53" s="1" t="n">
        <v>115</v>
      </c>
      <c r="BI53" s="1" t="n">
        <v>1142</v>
      </c>
      <c r="BJ53" s="1" t="n">
        <v>526</v>
      </c>
      <c r="BK53" s="1" t="n">
        <v>906</v>
      </c>
      <c r="BL53" s="1" t="n">
        <v>52</v>
      </c>
      <c r="BM53" s="1" t="n">
        <v>7947</v>
      </c>
      <c r="BN53" s="1" t="n">
        <v>48</v>
      </c>
      <c r="BO53" s="1" t="n">
        <v>4723</v>
      </c>
      <c r="BP53" s="1" t="n">
        <v>355</v>
      </c>
      <c r="BQ53" s="1" t="n">
        <v>934</v>
      </c>
      <c r="BR53" s="1" t="n">
        <v>1887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92</v>
      </c>
      <c r="B54" s="0" t="n">
        <v>11</v>
      </c>
      <c r="C54" s="1" t="s">
        <v>100</v>
      </c>
      <c r="D54" s="1" t="n">
        <v>1492</v>
      </c>
      <c r="E54" s="1" t="n">
        <v>986</v>
      </c>
      <c r="F54" s="1" t="n">
        <v>506</v>
      </c>
      <c r="G54" s="1" t="n">
        <v>218</v>
      </c>
      <c r="H54" s="1" t="n">
        <v>42</v>
      </c>
      <c r="I54" s="1" t="n">
        <v>14</v>
      </c>
      <c r="J54" s="1" t="n">
        <v>0</v>
      </c>
      <c r="K54" s="1" t="n">
        <v>22</v>
      </c>
      <c r="L54" s="1" t="n">
        <v>2</v>
      </c>
      <c r="M54" s="1" t="n">
        <v>4</v>
      </c>
      <c r="N54" s="1" t="n">
        <v>0</v>
      </c>
      <c r="O54" s="1" t="n">
        <v>176</v>
      </c>
      <c r="P54" s="1" t="n">
        <v>34</v>
      </c>
      <c r="Q54" s="1" t="n">
        <v>112</v>
      </c>
      <c r="R54" s="1" t="n">
        <v>30</v>
      </c>
      <c r="S54" s="1" t="n">
        <v>522</v>
      </c>
      <c r="T54" s="1" t="n">
        <v>380</v>
      </c>
      <c r="U54" s="1" t="n">
        <v>104</v>
      </c>
      <c r="V54" s="1" t="n">
        <v>28</v>
      </c>
      <c r="W54" s="1" t="n">
        <v>16</v>
      </c>
      <c r="X54" s="1" t="n">
        <v>78</v>
      </c>
      <c r="Y54" s="1" t="n">
        <v>154</v>
      </c>
      <c r="Z54" s="1" t="n">
        <v>142</v>
      </c>
      <c r="AA54" s="1" t="n">
        <v>18</v>
      </c>
      <c r="AB54" s="1" t="n">
        <v>42</v>
      </c>
      <c r="AC54" s="1" t="n">
        <v>24</v>
      </c>
      <c r="AD54" s="1" t="n">
        <v>46</v>
      </c>
      <c r="AE54" s="1" t="n">
        <v>6</v>
      </c>
      <c r="AF54" s="1" t="n">
        <v>0</v>
      </c>
      <c r="AG54" s="1" t="n">
        <v>6</v>
      </c>
      <c r="AH54" s="1" t="n">
        <v>346</v>
      </c>
      <c r="AI54" s="1" t="n">
        <v>226</v>
      </c>
      <c r="AJ54" s="1" t="n">
        <v>6</v>
      </c>
      <c r="AK54" s="1" t="n">
        <v>0</v>
      </c>
      <c r="AL54" s="1" t="n">
        <v>46</v>
      </c>
      <c r="AM54" s="1" t="n">
        <v>20</v>
      </c>
      <c r="AN54" s="1" t="n">
        <v>0</v>
      </c>
      <c r="AO54" s="1" t="n">
        <v>70</v>
      </c>
      <c r="AP54" s="1" t="n">
        <v>36</v>
      </c>
      <c r="AQ54" s="1" t="n">
        <v>48</v>
      </c>
      <c r="AR54" s="1" t="n">
        <v>0</v>
      </c>
      <c r="AS54" s="1" t="n">
        <v>66</v>
      </c>
      <c r="AT54" s="1" t="n">
        <v>14</v>
      </c>
      <c r="AU54" s="1" t="n">
        <v>18</v>
      </c>
      <c r="AV54" s="1" t="n">
        <v>8</v>
      </c>
      <c r="AW54" s="1" t="n">
        <v>26</v>
      </c>
      <c r="AX54" s="1" t="n">
        <v>54</v>
      </c>
      <c r="AY54" s="1" t="n">
        <v>40</v>
      </c>
      <c r="AZ54" s="1" t="n">
        <v>4</v>
      </c>
      <c r="BA54" s="1" t="n">
        <v>0</v>
      </c>
      <c r="BB54" s="1" t="n">
        <v>10</v>
      </c>
      <c r="BC54" s="1" t="n">
        <v>406</v>
      </c>
      <c r="BD54" s="1" t="n">
        <v>78</v>
      </c>
      <c r="BE54" s="1" t="n">
        <v>6</v>
      </c>
      <c r="BF54" s="1" t="n">
        <v>10</v>
      </c>
      <c r="BG54" s="1" t="n">
        <v>36</v>
      </c>
      <c r="BH54" s="1" t="n">
        <v>10</v>
      </c>
      <c r="BI54" s="1" t="n">
        <v>4</v>
      </c>
      <c r="BJ54" s="1" t="n">
        <v>0</v>
      </c>
      <c r="BK54" s="1" t="n">
        <v>12</v>
      </c>
      <c r="BL54" s="1" t="n">
        <v>0</v>
      </c>
      <c r="BM54" s="1" t="n">
        <v>328</v>
      </c>
      <c r="BN54" s="1" t="n">
        <v>0</v>
      </c>
      <c r="BO54" s="1" t="n">
        <v>212</v>
      </c>
      <c r="BP54" s="1" t="n">
        <v>6</v>
      </c>
      <c r="BQ54" s="1" t="n">
        <v>24</v>
      </c>
      <c r="BR54" s="1" t="n">
        <v>86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92</v>
      </c>
      <c r="B55" s="0" t="n">
        <v>11</v>
      </c>
      <c r="C55" s="1" t="s">
        <v>101</v>
      </c>
      <c r="D55" s="1" t="n">
        <v>2033</v>
      </c>
      <c r="E55" s="1" t="n">
        <v>1426</v>
      </c>
      <c r="F55" s="1" t="n">
        <v>607</v>
      </c>
      <c r="G55" s="1" t="n">
        <v>130</v>
      </c>
      <c r="H55" s="1" t="n">
        <v>13</v>
      </c>
      <c r="I55" s="1" t="n">
        <v>3</v>
      </c>
      <c r="J55" s="1" t="n">
        <v>3</v>
      </c>
      <c r="K55" s="1" t="n">
        <v>3</v>
      </c>
      <c r="L55" s="1" t="n">
        <v>4</v>
      </c>
      <c r="M55" s="1" t="n">
        <v>0</v>
      </c>
      <c r="N55" s="1" t="n">
        <v>0</v>
      </c>
      <c r="O55" s="1" t="n">
        <v>117</v>
      </c>
      <c r="P55" s="1" t="n">
        <v>3</v>
      </c>
      <c r="Q55" s="1" t="n">
        <v>58</v>
      </c>
      <c r="R55" s="1" t="n">
        <v>56</v>
      </c>
      <c r="S55" s="1" t="n">
        <v>976</v>
      </c>
      <c r="T55" s="1" t="n">
        <v>785</v>
      </c>
      <c r="U55" s="1" t="n">
        <v>97</v>
      </c>
      <c r="V55" s="1" t="n">
        <v>14</v>
      </c>
      <c r="W55" s="1" t="n">
        <v>60</v>
      </c>
      <c r="X55" s="1" t="n">
        <v>515</v>
      </c>
      <c r="Y55" s="1" t="n">
        <v>99</v>
      </c>
      <c r="Z55" s="1" t="n">
        <v>191</v>
      </c>
      <c r="AA55" s="1" t="n">
        <v>68</v>
      </c>
      <c r="AB55" s="1" t="n">
        <v>15</v>
      </c>
      <c r="AC55" s="1" t="n">
        <v>15</v>
      </c>
      <c r="AD55" s="1" t="n">
        <v>68</v>
      </c>
      <c r="AE55" s="1" t="n">
        <v>9</v>
      </c>
      <c r="AF55" s="1" t="n">
        <v>0</v>
      </c>
      <c r="AG55" s="1" t="n">
        <v>16</v>
      </c>
      <c r="AH55" s="1" t="n">
        <v>272</v>
      </c>
      <c r="AI55" s="1" t="n">
        <v>136</v>
      </c>
      <c r="AJ55" s="1" t="n">
        <v>32</v>
      </c>
      <c r="AK55" s="1" t="n">
        <v>0</v>
      </c>
      <c r="AL55" s="1" t="n">
        <v>41</v>
      </c>
      <c r="AM55" s="1" t="n">
        <v>16</v>
      </c>
      <c r="AN55" s="1" t="n">
        <v>0</v>
      </c>
      <c r="AO55" s="1" t="n">
        <v>27</v>
      </c>
      <c r="AP55" s="1" t="n">
        <v>10</v>
      </c>
      <c r="AQ55" s="1" t="n">
        <v>7</v>
      </c>
      <c r="AR55" s="1" t="n">
        <v>3</v>
      </c>
      <c r="AS55" s="1" t="n">
        <v>74</v>
      </c>
      <c r="AT55" s="1" t="n">
        <v>0</v>
      </c>
      <c r="AU55" s="1" t="n">
        <v>35</v>
      </c>
      <c r="AV55" s="1" t="n">
        <v>0</v>
      </c>
      <c r="AW55" s="1" t="n">
        <v>39</v>
      </c>
      <c r="AX55" s="1" t="n">
        <v>62</v>
      </c>
      <c r="AY55" s="1" t="n">
        <v>52</v>
      </c>
      <c r="AZ55" s="1" t="n">
        <v>6</v>
      </c>
      <c r="BA55" s="1" t="n">
        <v>0</v>
      </c>
      <c r="BB55" s="1" t="n">
        <v>4</v>
      </c>
      <c r="BC55" s="1" t="n">
        <v>655</v>
      </c>
      <c r="BD55" s="1" t="n">
        <v>262</v>
      </c>
      <c r="BE55" s="1" t="n">
        <v>47</v>
      </c>
      <c r="BF55" s="1" t="n">
        <v>3</v>
      </c>
      <c r="BG55" s="1" t="n">
        <v>124</v>
      </c>
      <c r="BH55" s="1" t="n">
        <v>0</v>
      </c>
      <c r="BI55" s="1" t="n">
        <v>4</v>
      </c>
      <c r="BJ55" s="1" t="n">
        <v>32</v>
      </c>
      <c r="BK55" s="1" t="n">
        <v>52</v>
      </c>
      <c r="BL55" s="1" t="n">
        <v>0</v>
      </c>
      <c r="BM55" s="1" t="n">
        <v>393</v>
      </c>
      <c r="BN55" s="1" t="n">
        <v>6</v>
      </c>
      <c r="BO55" s="1" t="n">
        <v>245</v>
      </c>
      <c r="BP55" s="1" t="n">
        <v>3</v>
      </c>
      <c r="BQ55" s="1" t="n">
        <v>21</v>
      </c>
      <c r="BR55" s="1" t="n">
        <v>118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92</v>
      </c>
      <c r="B56" s="0" t="n">
        <v>11</v>
      </c>
      <c r="C56" s="1" t="s">
        <v>102</v>
      </c>
      <c r="D56" s="1" t="n">
        <v>8831</v>
      </c>
      <c r="E56" s="1" t="n">
        <v>7097</v>
      </c>
      <c r="F56" s="1" t="n">
        <v>1734</v>
      </c>
      <c r="G56" s="1" t="n">
        <v>694</v>
      </c>
      <c r="H56" s="1" t="n">
        <v>340</v>
      </c>
      <c r="I56" s="1" t="n">
        <v>56</v>
      </c>
      <c r="J56" s="1" t="n">
        <v>26</v>
      </c>
      <c r="K56" s="1" t="n">
        <v>225</v>
      </c>
      <c r="L56" s="1" t="n">
        <v>5</v>
      </c>
      <c r="M56" s="1" t="n">
        <v>28</v>
      </c>
      <c r="N56" s="1" t="n">
        <v>0</v>
      </c>
      <c r="O56" s="1" t="n">
        <v>354</v>
      </c>
      <c r="P56" s="1" t="n">
        <v>91</v>
      </c>
      <c r="Q56" s="1" t="n">
        <v>151</v>
      </c>
      <c r="R56" s="1" t="n">
        <v>112</v>
      </c>
      <c r="S56" s="1" t="n">
        <v>3065</v>
      </c>
      <c r="T56" s="1" t="n">
        <v>1987</v>
      </c>
      <c r="U56" s="1" t="n">
        <v>279</v>
      </c>
      <c r="V56" s="1" t="n">
        <v>387</v>
      </c>
      <c r="W56" s="1" t="n">
        <v>157</v>
      </c>
      <c r="X56" s="1" t="n">
        <v>505</v>
      </c>
      <c r="Y56" s="1" t="n">
        <v>659</v>
      </c>
      <c r="Z56" s="1" t="n">
        <v>1078</v>
      </c>
      <c r="AA56" s="1" t="n">
        <v>59</v>
      </c>
      <c r="AB56" s="1" t="n">
        <v>209</v>
      </c>
      <c r="AC56" s="1" t="n">
        <v>169</v>
      </c>
      <c r="AD56" s="1" t="n">
        <v>264</v>
      </c>
      <c r="AE56" s="1" t="n">
        <v>141</v>
      </c>
      <c r="AF56" s="1" t="n">
        <v>93</v>
      </c>
      <c r="AG56" s="1" t="n">
        <v>143</v>
      </c>
      <c r="AH56" s="1" t="n">
        <v>2673</v>
      </c>
      <c r="AI56" s="1" t="n">
        <v>1931</v>
      </c>
      <c r="AJ56" s="1" t="n">
        <v>0</v>
      </c>
      <c r="AK56" s="1" t="n">
        <v>13</v>
      </c>
      <c r="AL56" s="1" t="n">
        <v>1090</v>
      </c>
      <c r="AM56" s="1" t="n">
        <v>13</v>
      </c>
      <c r="AN56" s="1" t="n">
        <v>146</v>
      </c>
      <c r="AO56" s="1" t="n">
        <v>293</v>
      </c>
      <c r="AP56" s="1" t="n">
        <v>118</v>
      </c>
      <c r="AQ56" s="1" t="n">
        <v>202</v>
      </c>
      <c r="AR56" s="1" t="n">
        <v>56</v>
      </c>
      <c r="AS56" s="1" t="n">
        <v>407</v>
      </c>
      <c r="AT56" s="1" t="n">
        <v>260</v>
      </c>
      <c r="AU56" s="1" t="n">
        <v>139</v>
      </c>
      <c r="AV56" s="1" t="n">
        <v>0</v>
      </c>
      <c r="AW56" s="1" t="n">
        <v>8</v>
      </c>
      <c r="AX56" s="1" t="n">
        <v>335</v>
      </c>
      <c r="AY56" s="1" t="n">
        <v>0</v>
      </c>
      <c r="AZ56" s="1" t="n">
        <v>6</v>
      </c>
      <c r="BA56" s="1" t="n">
        <v>5</v>
      </c>
      <c r="BB56" s="1" t="n">
        <v>324</v>
      </c>
      <c r="BC56" s="1" t="n">
        <v>2399</v>
      </c>
      <c r="BD56" s="1" t="n">
        <v>426</v>
      </c>
      <c r="BE56" s="1" t="n">
        <v>108</v>
      </c>
      <c r="BF56" s="1" t="n">
        <v>19</v>
      </c>
      <c r="BG56" s="1" t="n">
        <v>111</v>
      </c>
      <c r="BH56" s="1" t="n">
        <v>0</v>
      </c>
      <c r="BI56" s="1" t="n">
        <v>91</v>
      </c>
      <c r="BJ56" s="1" t="n">
        <v>5</v>
      </c>
      <c r="BK56" s="1" t="n">
        <v>92</v>
      </c>
      <c r="BL56" s="1" t="n">
        <v>0</v>
      </c>
      <c r="BM56" s="1" t="n">
        <v>1973</v>
      </c>
      <c r="BN56" s="1" t="n">
        <v>0</v>
      </c>
      <c r="BO56" s="1" t="n">
        <v>1083</v>
      </c>
      <c r="BP56" s="1" t="n">
        <v>144</v>
      </c>
      <c r="BQ56" s="1" t="n">
        <v>194</v>
      </c>
      <c r="BR56" s="1" t="n">
        <v>552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92</v>
      </c>
      <c r="B57" s="0" t="n">
        <v>12</v>
      </c>
      <c r="C57" s="1" t="s">
        <v>98</v>
      </c>
      <c r="D57" s="1" t="n">
        <v>80186</v>
      </c>
      <c r="E57" s="1" t="n">
        <v>66980</v>
      </c>
      <c r="F57" s="1" t="n">
        <v>13206</v>
      </c>
      <c r="G57" s="1" t="n">
        <v>8372</v>
      </c>
      <c r="H57" s="1" t="n">
        <v>2697</v>
      </c>
      <c r="I57" s="1" t="n">
        <v>639</v>
      </c>
      <c r="J57" s="1" t="n">
        <v>331</v>
      </c>
      <c r="K57" s="1" t="n">
        <v>1180</v>
      </c>
      <c r="L57" s="1" t="n">
        <v>236</v>
      </c>
      <c r="M57" s="1" t="n">
        <v>192</v>
      </c>
      <c r="N57" s="1" t="n">
        <v>119</v>
      </c>
      <c r="O57" s="1" t="n">
        <v>5675</v>
      </c>
      <c r="P57" s="1" t="n">
        <v>1094</v>
      </c>
      <c r="Q57" s="1" t="n">
        <v>1889</v>
      </c>
      <c r="R57" s="1" t="n">
        <v>2692</v>
      </c>
      <c r="S57" s="1" t="n">
        <v>16388</v>
      </c>
      <c r="T57" s="1" t="n">
        <v>11387</v>
      </c>
      <c r="U57" s="1" t="n">
        <v>2351</v>
      </c>
      <c r="V57" s="1" t="n">
        <v>1777</v>
      </c>
      <c r="W57" s="1" t="n">
        <v>2123</v>
      </c>
      <c r="X57" s="1" t="n">
        <v>3178</v>
      </c>
      <c r="Y57" s="1" t="n">
        <v>1958</v>
      </c>
      <c r="Z57" s="1" t="n">
        <v>5001</v>
      </c>
      <c r="AA57" s="1" t="n">
        <v>526</v>
      </c>
      <c r="AB57" s="1" t="n">
        <v>650</v>
      </c>
      <c r="AC57" s="1" t="n">
        <v>1759</v>
      </c>
      <c r="AD57" s="1" t="n">
        <v>1457</v>
      </c>
      <c r="AE57" s="1" t="n">
        <v>322</v>
      </c>
      <c r="AF57" s="1" t="n">
        <v>140</v>
      </c>
      <c r="AG57" s="1" t="n">
        <v>147</v>
      </c>
      <c r="AH57" s="1" t="n">
        <v>34108</v>
      </c>
      <c r="AI57" s="1" t="n">
        <v>23302</v>
      </c>
      <c r="AJ57" s="1" t="n">
        <v>314</v>
      </c>
      <c r="AK57" s="1" t="n">
        <v>2</v>
      </c>
      <c r="AL57" s="1" t="n">
        <v>8887</v>
      </c>
      <c r="AM57" s="1" t="n">
        <v>3227</v>
      </c>
      <c r="AN57" s="1" t="n">
        <v>2528</v>
      </c>
      <c r="AO57" s="1" t="n">
        <v>3955</v>
      </c>
      <c r="AP57" s="1" t="n">
        <v>1315</v>
      </c>
      <c r="AQ57" s="1" t="n">
        <v>2947</v>
      </c>
      <c r="AR57" s="1" t="n">
        <v>127</v>
      </c>
      <c r="AS57" s="1" t="n">
        <v>4242</v>
      </c>
      <c r="AT57" s="1" t="n">
        <v>817</v>
      </c>
      <c r="AU57" s="1" t="n">
        <v>1067</v>
      </c>
      <c r="AV57" s="1" t="n">
        <v>324</v>
      </c>
      <c r="AW57" s="1" t="n">
        <v>2034</v>
      </c>
      <c r="AX57" s="1" t="n">
        <v>6564</v>
      </c>
      <c r="AY57" s="1" t="n">
        <v>802</v>
      </c>
      <c r="AZ57" s="1" t="n">
        <v>630</v>
      </c>
      <c r="BA57" s="1" t="n">
        <v>527</v>
      </c>
      <c r="BB57" s="1" t="n">
        <v>4605</v>
      </c>
      <c r="BC57" s="1" t="n">
        <v>21318</v>
      </c>
      <c r="BD57" s="1" t="n">
        <v>7131</v>
      </c>
      <c r="BE57" s="1" t="n">
        <v>2326</v>
      </c>
      <c r="BF57" s="1" t="n">
        <v>1731</v>
      </c>
      <c r="BG57" s="1" t="n">
        <v>474</v>
      </c>
      <c r="BH57" s="1" t="n">
        <v>115</v>
      </c>
      <c r="BI57" s="1" t="n">
        <v>1125</v>
      </c>
      <c r="BJ57" s="1" t="n">
        <v>474</v>
      </c>
      <c r="BK57" s="1" t="n">
        <v>863</v>
      </c>
      <c r="BL57" s="1" t="n">
        <v>23</v>
      </c>
      <c r="BM57" s="1" t="n">
        <v>14187</v>
      </c>
      <c r="BN57" s="1" t="n">
        <v>46</v>
      </c>
      <c r="BO57" s="1" t="n">
        <v>9216</v>
      </c>
      <c r="BP57" s="1" t="n">
        <v>922</v>
      </c>
      <c r="BQ57" s="1" t="n">
        <v>1293</v>
      </c>
      <c r="BR57" s="1" t="n">
        <v>271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92</v>
      </c>
      <c r="B58" s="0" t="n">
        <v>12</v>
      </c>
      <c r="C58" s="1" t="s">
        <v>99</v>
      </c>
      <c r="D58" s="1" t="n">
        <v>66420</v>
      </c>
      <c r="E58" s="1" t="n">
        <v>55355</v>
      </c>
      <c r="F58" s="1" t="n">
        <v>11065</v>
      </c>
      <c r="G58" s="1" t="n">
        <v>7424</v>
      </c>
      <c r="H58" s="1" t="n">
        <v>2416</v>
      </c>
      <c r="I58" s="1" t="n">
        <v>512</v>
      </c>
      <c r="J58" s="1" t="n">
        <v>242</v>
      </c>
      <c r="K58" s="1" t="n">
        <v>1140</v>
      </c>
      <c r="L58" s="1" t="n">
        <v>230</v>
      </c>
      <c r="M58" s="1" t="n">
        <v>192</v>
      </c>
      <c r="N58" s="1" t="n">
        <v>100</v>
      </c>
      <c r="O58" s="1" t="n">
        <v>5008</v>
      </c>
      <c r="P58" s="1" t="n">
        <v>960</v>
      </c>
      <c r="Q58" s="1" t="n">
        <v>1549</v>
      </c>
      <c r="R58" s="1" t="n">
        <v>2499</v>
      </c>
      <c r="S58" s="1" t="n">
        <v>12590</v>
      </c>
      <c r="T58" s="1" t="n">
        <v>8708</v>
      </c>
      <c r="U58" s="1" t="n">
        <v>1936</v>
      </c>
      <c r="V58" s="1" t="n">
        <v>1642</v>
      </c>
      <c r="W58" s="1" t="n">
        <v>1630</v>
      </c>
      <c r="X58" s="1" t="n">
        <v>2348</v>
      </c>
      <c r="Y58" s="1" t="n">
        <v>1152</v>
      </c>
      <c r="Z58" s="1" t="n">
        <v>3882</v>
      </c>
      <c r="AA58" s="1" t="n">
        <v>329</v>
      </c>
      <c r="AB58" s="1" t="n">
        <v>622</v>
      </c>
      <c r="AC58" s="1" t="n">
        <v>1298</v>
      </c>
      <c r="AD58" s="1" t="n">
        <v>1185</v>
      </c>
      <c r="AE58" s="1" t="n">
        <v>302</v>
      </c>
      <c r="AF58" s="1" t="n">
        <v>26</v>
      </c>
      <c r="AG58" s="1" t="n">
        <v>120</v>
      </c>
      <c r="AH58" s="1" t="n">
        <v>29178</v>
      </c>
      <c r="AI58" s="1" t="n">
        <v>19961</v>
      </c>
      <c r="AJ58" s="1" t="n">
        <v>314</v>
      </c>
      <c r="AK58" s="1" t="n">
        <v>2</v>
      </c>
      <c r="AL58" s="1" t="n">
        <v>7620</v>
      </c>
      <c r="AM58" s="1" t="n">
        <v>3069</v>
      </c>
      <c r="AN58" s="1" t="n">
        <v>1953</v>
      </c>
      <c r="AO58" s="1" t="n">
        <v>3193</v>
      </c>
      <c r="AP58" s="1" t="n">
        <v>1200</v>
      </c>
      <c r="AQ58" s="1" t="n">
        <v>2524</v>
      </c>
      <c r="AR58" s="1" t="n">
        <v>86</v>
      </c>
      <c r="AS58" s="1" t="n">
        <v>3685</v>
      </c>
      <c r="AT58" s="1" t="n">
        <v>710</v>
      </c>
      <c r="AU58" s="1" t="n">
        <v>772</v>
      </c>
      <c r="AV58" s="1" t="n">
        <v>305</v>
      </c>
      <c r="AW58" s="1" t="n">
        <v>1898</v>
      </c>
      <c r="AX58" s="1" t="n">
        <v>5532</v>
      </c>
      <c r="AY58" s="1" t="n">
        <v>462</v>
      </c>
      <c r="AZ58" s="1" t="n">
        <v>582</v>
      </c>
      <c r="BA58" s="1" t="n">
        <v>506</v>
      </c>
      <c r="BB58" s="1" t="n">
        <v>3982</v>
      </c>
      <c r="BC58" s="1" t="n">
        <v>17228</v>
      </c>
      <c r="BD58" s="1" t="n">
        <v>6497</v>
      </c>
      <c r="BE58" s="1" t="n">
        <v>2262</v>
      </c>
      <c r="BF58" s="1" t="n">
        <v>1620</v>
      </c>
      <c r="BG58" s="1" t="n">
        <v>389</v>
      </c>
      <c r="BH58" s="1" t="n">
        <v>81</v>
      </c>
      <c r="BI58" s="1" t="n">
        <v>933</v>
      </c>
      <c r="BJ58" s="1" t="n">
        <v>420</v>
      </c>
      <c r="BK58" s="1" t="n">
        <v>769</v>
      </c>
      <c r="BL58" s="1" t="n">
        <v>23</v>
      </c>
      <c r="BM58" s="1" t="n">
        <v>10731</v>
      </c>
      <c r="BN58" s="1" t="n">
        <v>43</v>
      </c>
      <c r="BO58" s="1" t="n">
        <v>7383</v>
      </c>
      <c r="BP58" s="1" t="n">
        <v>376</v>
      </c>
      <c r="BQ58" s="1" t="n">
        <v>964</v>
      </c>
      <c r="BR58" s="1" t="n">
        <v>1965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92</v>
      </c>
      <c r="B59" s="0" t="n">
        <v>12</v>
      </c>
      <c r="C59" s="1" t="s">
        <v>100</v>
      </c>
      <c r="D59" s="1" t="n">
        <v>1582</v>
      </c>
      <c r="E59" s="1" t="n">
        <v>1228</v>
      </c>
      <c r="F59" s="1" t="n">
        <v>354</v>
      </c>
      <c r="G59" s="1" t="n">
        <v>290</v>
      </c>
      <c r="H59" s="1" t="n">
        <v>44</v>
      </c>
      <c r="I59" s="1" t="n">
        <v>6</v>
      </c>
      <c r="J59" s="1" t="n">
        <v>4</v>
      </c>
      <c r="K59" s="1" t="n">
        <v>24</v>
      </c>
      <c r="L59" s="1" t="n">
        <v>6</v>
      </c>
      <c r="M59" s="1" t="n">
        <v>0</v>
      </c>
      <c r="N59" s="1" t="n">
        <v>4</v>
      </c>
      <c r="O59" s="1" t="n">
        <v>246</v>
      </c>
      <c r="P59" s="1" t="n">
        <v>30</v>
      </c>
      <c r="Q59" s="1" t="n">
        <v>200</v>
      </c>
      <c r="R59" s="1" t="n">
        <v>16</v>
      </c>
      <c r="S59" s="1" t="n">
        <v>576</v>
      </c>
      <c r="T59" s="1" t="n">
        <v>442</v>
      </c>
      <c r="U59" s="1" t="n">
        <v>108</v>
      </c>
      <c r="V59" s="1" t="n">
        <v>44</v>
      </c>
      <c r="W59" s="1" t="n">
        <v>58</v>
      </c>
      <c r="X59" s="1" t="n">
        <v>104</v>
      </c>
      <c r="Y59" s="1" t="n">
        <v>128</v>
      </c>
      <c r="Z59" s="1" t="n">
        <v>134</v>
      </c>
      <c r="AA59" s="1" t="n">
        <v>8</v>
      </c>
      <c r="AB59" s="1" t="n">
        <v>20</v>
      </c>
      <c r="AC59" s="1" t="n">
        <v>12</v>
      </c>
      <c r="AD59" s="1" t="n">
        <v>80</v>
      </c>
      <c r="AE59" s="1" t="n">
        <v>12</v>
      </c>
      <c r="AF59" s="1" t="n">
        <v>0</v>
      </c>
      <c r="AG59" s="1" t="n">
        <v>2</v>
      </c>
      <c r="AH59" s="1" t="n">
        <v>438</v>
      </c>
      <c r="AI59" s="1" t="n">
        <v>266</v>
      </c>
      <c r="AJ59" s="1" t="n">
        <v>0</v>
      </c>
      <c r="AK59" s="1" t="n">
        <v>0</v>
      </c>
      <c r="AL59" s="1" t="n">
        <v>138</v>
      </c>
      <c r="AM59" s="1" t="n">
        <v>30</v>
      </c>
      <c r="AN59" s="1" t="n">
        <v>10</v>
      </c>
      <c r="AO59" s="1" t="n">
        <v>58</v>
      </c>
      <c r="AP59" s="1" t="n">
        <v>8</v>
      </c>
      <c r="AQ59" s="1" t="n">
        <v>22</v>
      </c>
      <c r="AR59" s="1" t="n">
        <v>0</v>
      </c>
      <c r="AS59" s="1" t="n">
        <v>74</v>
      </c>
      <c r="AT59" s="1" t="n">
        <v>6</v>
      </c>
      <c r="AU59" s="1" t="n">
        <v>28</v>
      </c>
      <c r="AV59" s="1" t="n">
        <v>2</v>
      </c>
      <c r="AW59" s="1" t="n">
        <v>38</v>
      </c>
      <c r="AX59" s="1" t="n">
        <v>98</v>
      </c>
      <c r="AY59" s="1" t="n">
        <v>32</v>
      </c>
      <c r="AZ59" s="1" t="n">
        <v>4</v>
      </c>
      <c r="BA59" s="1" t="n">
        <v>0</v>
      </c>
      <c r="BB59" s="1" t="n">
        <v>62</v>
      </c>
      <c r="BC59" s="1" t="n">
        <v>278</v>
      </c>
      <c r="BD59" s="1" t="n">
        <v>110</v>
      </c>
      <c r="BE59" s="1" t="n">
        <v>8</v>
      </c>
      <c r="BF59" s="1" t="n">
        <v>12</v>
      </c>
      <c r="BG59" s="1" t="n">
        <v>18</v>
      </c>
      <c r="BH59" s="1" t="n">
        <v>24</v>
      </c>
      <c r="BI59" s="1" t="n">
        <v>28</v>
      </c>
      <c r="BJ59" s="1" t="n">
        <v>2</v>
      </c>
      <c r="BK59" s="1" t="n">
        <v>18</v>
      </c>
      <c r="BL59" s="1" t="n">
        <v>0</v>
      </c>
      <c r="BM59" s="1" t="n">
        <v>168</v>
      </c>
      <c r="BN59" s="1" t="n">
        <v>0</v>
      </c>
      <c r="BO59" s="1" t="n">
        <v>86</v>
      </c>
      <c r="BP59" s="1" t="n">
        <v>6</v>
      </c>
      <c r="BQ59" s="1" t="n">
        <v>16</v>
      </c>
      <c r="BR59" s="1" t="n">
        <v>6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92</v>
      </c>
      <c r="B60" s="0" t="n">
        <v>12</v>
      </c>
      <c r="C60" s="1" t="s">
        <v>101</v>
      </c>
      <c r="D60" s="1" t="n">
        <v>1684</v>
      </c>
      <c r="E60" s="1" t="n">
        <v>1215</v>
      </c>
      <c r="F60" s="1" t="n">
        <v>469</v>
      </c>
      <c r="G60" s="1" t="n">
        <v>189</v>
      </c>
      <c r="H60" s="1" t="n">
        <v>98</v>
      </c>
      <c r="I60" s="1" t="n">
        <v>94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4</v>
      </c>
      <c r="O60" s="1" t="n">
        <v>91</v>
      </c>
      <c r="P60" s="1" t="n">
        <v>0</v>
      </c>
      <c r="Q60" s="1" t="n">
        <v>58</v>
      </c>
      <c r="R60" s="1" t="n">
        <v>33</v>
      </c>
      <c r="S60" s="1" t="n">
        <v>484</v>
      </c>
      <c r="T60" s="1" t="n">
        <v>417</v>
      </c>
      <c r="U60" s="1" t="n">
        <v>128</v>
      </c>
      <c r="V60" s="1" t="n">
        <v>21</v>
      </c>
      <c r="W60" s="1" t="n">
        <v>18</v>
      </c>
      <c r="X60" s="1" t="n">
        <v>128</v>
      </c>
      <c r="Y60" s="1" t="n">
        <v>122</v>
      </c>
      <c r="Z60" s="1" t="n">
        <v>67</v>
      </c>
      <c r="AA60" s="1" t="n">
        <v>12</v>
      </c>
      <c r="AB60" s="1" t="n">
        <v>8</v>
      </c>
      <c r="AC60" s="1" t="n">
        <v>21</v>
      </c>
      <c r="AD60" s="1" t="n">
        <v>20</v>
      </c>
      <c r="AE60" s="1" t="n">
        <v>3</v>
      </c>
      <c r="AF60" s="1" t="n">
        <v>0</v>
      </c>
      <c r="AG60" s="1" t="n">
        <v>3</v>
      </c>
      <c r="AH60" s="1" t="n">
        <v>529</v>
      </c>
      <c r="AI60" s="1" t="n">
        <v>332</v>
      </c>
      <c r="AJ60" s="1" t="n">
        <v>0</v>
      </c>
      <c r="AK60" s="1" t="n">
        <v>0</v>
      </c>
      <c r="AL60" s="1" t="n">
        <v>170</v>
      </c>
      <c r="AM60" s="1" t="n">
        <v>29</v>
      </c>
      <c r="AN60" s="1" t="n">
        <v>8</v>
      </c>
      <c r="AO60" s="1" t="n">
        <v>63</v>
      </c>
      <c r="AP60" s="1" t="n">
        <v>11</v>
      </c>
      <c r="AQ60" s="1" t="n">
        <v>51</v>
      </c>
      <c r="AR60" s="1" t="n">
        <v>0</v>
      </c>
      <c r="AS60" s="1" t="n">
        <v>139</v>
      </c>
      <c r="AT60" s="1" t="n">
        <v>40</v>
      </c>
      <c r="AU60" s="1" t="n">
        <v>42</v>
      </c>
      <c r="AV60" s="1" t="n">
        <v>7</v>
      </c>
      <c r="AW60" s="1" t="n">
        <v>50</v>
      </c>
      <c r="AX60" s="1" t="n">
        <v>58</v>
      </c>
      <c r="AY60" s="1" t="n">
        <v>8</v>
      </c>
      <c r="AZ60" s="1" t="n">
        <v>4</v>
      </c>
      <c r="BA60" s="1" t="n">
        <v>0</v>
      </c>
      <c r="BB60" s="1" t="n">
        <v>46</v>
      </c>
      <c r="BC60" s="1" t="n">
        <v>482</v>
      </c>
      <c r="BD60" s="1" t="n">
        <v>97</v>
      </c>
      <c r="BE60" s="1" t="n">
        <v>10</v>
      </c>
      <c r="BF60" s="1" t="n">
        <v>12</v>
      </c>
      <c r="BG60" s="1" t="n">
        <v>26</v>
      </c>
      <c r="BH60" s="1" t="n">
        <v>4</v>
      </c>
      <c r="BI60" s="1" t="n">
        <v>25</v>
      </c>
      <c r="BJ60" s="1" t="n">
        <v>0</v>
      </c>
      <c r="BK60" s="1" t="n">
        <v>20</v>
      </c>
      <c r="BL60" s="1" t="n">
        <v>0</v>
      </c>
      <c r="BM60" s="1" t="n">
        <v>385</v>
      </c>
      <c r="BN60" s="1" t="n">
        <v>3</v>
      </c>
      <c r="BO60" s="1" t="n">
        <v>226</v>
      </c>
      <c r="BP60" s="1" t="n">
        <v>47</v>
      </c>
      <c r="BQ60" s="1" t="n">
        <v>86</v>
      </c>
      <c r="BR60" s="1" t="n">
        <v>23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92</v>
      </c>
      <c r="B61" s="0" t="n">
        <v>12</v>
      </c>
      <c r="C61" s="1" t="s">
        <v>102</v>
      </c>
      <c r="D61" s="1" t="n">
        <v>10500</v>
      </c>
      <c r="E61" s="1" t="n">
        <v>9182</v>
      </c>
      <c r="F61" s="1" t="n">
        <v>1318</v>
      </c>
      <c r="G61" s="1" t="n">
        <v>469</v>
      </c>
      <c r="H61" s="1" t="n">
        <v>139</v>
      </c>
      <c r="I61" s="1" t="n">
        <v>27</v>
      </c>
      <c r="J61" s="1" t="n">
        <v>85</v>
      </c>
      <c r="K61" s="1" t="n">
        <v>16</v>
      </c>
      <c r="L61" s="1" t="n">
        <v>0</v>
      </c>
      <c r="M61" s="1" t="n">
        <v>0</v>
      </c>
      <c r="N61" s="1" t="n">
        <v>11</v>
      </c>
      <c r="O61" s="1" t="n">
        <v>330</v>
      </c>
      <c r="P61" s="1" t="n">
        <v>104</v>
      </c>
      <c r="Q61" s="1" t="n">
        <v>82</v>
      </c>
      <c r="R61" s="1" t="n">
        <v>144</v>
      </c>
      <c r="S61" s="1" t="n">
        <v>2738</v>
      </c>
      <c r="T61" s="1" t="n">
        <v>1820</v>
      </c>
      <c r="U61" s="1" t="n">
        <v>179</v>
      </c>
      <c r="V61" s="1" t="n">
        <v>70</v>
      </c>
      <c r="W61" s="1" t="n">
        <v>417</v>
      </c>
      <c r="X61" s="1" t="n">
        <v>598</v>
      </c>
      <c r="Y61" s="1" t="n">
        <v>556</v>
      </c>
      <c r="Z61" s="1" t="n">
        <v>918</v>
      </c>
      <c r="AA61" s="1" t="n">
        <v>177</v>
      </c>
      <c r="AB61" s="1" t="n">
        <v>0</v>
      </c>
      <c r="AC61" s="1" t="n">
        <v>428</v>
      </c>
      <c r="AD61" s="1" t="n">
        <v>172</v>
      </c>
      <c r="AE61" s="1" t="n">
        <v>5</v>
      </c>
      <c r="AF61" s="1" t="n">
        <v>114</v>
      </c>
      <c r="AG61" s="1" t="n">
        <v>22</v>
      </c>
      <c r="AH61" s="1" t="n">
        <v>3963</v>
      </c>
      <c r="AI61" s="1" t="n">
        <v>2743</v>
      </c>
      <c r="AJ61" s="1" t="n">
        <v>0</v>
      </c>
      <c r="AK61" s="1" t="n">
        <v>0</v>
      </c>
      <c r="AL61" s="1" t="n">
        <v>959</v>
      </c>
      <c r="AM61" s="1" t="n">
        <v>99</v>
      </c>
      <c r="AN61" s="1" t="n">
        <v>557</v>
      </c>
      <c r="AO61" s="1" t="n">
        <v>641</v>
      </c>
      <c r="AP61" s="1" t="n">
        <v>96</v>
      </c>
      <c r="AQ61" s="1" t="n">
        <v>350</v>
      </c>
      <c r="AR61" s="1" t="n">
        <v>41</v>
      </c>
      <c r="AS61" s="1" t="n">
        <v>344</v>
      </c>
      <c r="AT61" s="1" t="n">
        <v>61</v>
      </c>
      <c r="AU61" s="1" t="n">
        <v>225</v>
      </c>
      <c r="AV61" s="1" t="n">
        <v>10</v>
      </c>
      <c r="AW61" s="1" t="n">
        <v>48</v>
      </c>
      <c r="AX61" s="1" t="n">
        <v>876</v>
      </c>
      <c r="AY61" s="1" t="n">
        <v>300</v>
      </c>
      <c r="AZ61" s="1" t="n">
        <v>40</v>
      </c>
      <c r="BA61" s="1" t="n">
        <v>21</v>
      </c>
      <c r="BB61" s="1" t="n">
        <v>515</v>
      </c>
      <c r="BC61" s="1" t="n">
        <v>3330</v>
      </c>
      <c r="BD61" s="1" t="n">
        <v>427</v>
      </c>
      <c r="BE61" s="1" t="n">
        <v>46</v>
      </c>
      <c r="BF61" s="1" t="n">
        <v>87</v>
      </c>
      <c r="BG61" s="1" t="n">
        <v>41</v>
      </c>
      <c r="BH61" s="1" t="n">
        <v>6</v>
      </c>
      <c r="BI61" s="1" t="n">
        <v>139</v>
      </c>
      <c r="BJ61" s="1" t="n">
        <v>52</v>
      </c>
      <c r="BK61" s="1" t="n">
        <v>56</v>
      </c>
      <c r="BL61" s="1" t="n">
        <v>0</v>
      </c>
      <c r="BM61" s="1" t="n">
        <v>2903</v>
      </c>
      <c r="BN61" s="1" t="n">
        <v>0</v>
      </c>
      <c r="BO61" s="1" t="n">
        <v>1521</v>
      </c>
      <c r="BP61" s="1" t="n">
        <v>493</v>
      </c>
      <c r="BQ61" s="1" t="n">
        <v>227</v>
      </c>
      <c r="BR61" s="1" t="n">
        <v>662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K1" activeCellId="0" sqref="A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1" width="24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103</v>
      </c>
      <c r="F1" s="1" t="s">
        <v>104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8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0" t="s">
        <v>36</v>
      </c>
      <c r="AL1" s="1" t="s">
        <v>105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106</v>
      </c>
      <c r="AT1" s="1" t="s">
        <v>107</v>
      </c>
      <c r="AU1" s="1" t="s">
        <v>46</v>
      </c>
      <c r="AV1" s="1" t="s">
        <v>108</v>
      </c>
      <c r="AW1" s="1" t="s">
        <v>48</v>
      </c>
      <c r="AX1" s="1" t="s">
        <v>109</v>
      </c>
      <c r="AY1" s="1" t="s">
        <v>50</v>
      </c>
      <c r="AZ1" s="3" t="s">
        <v>51</v>
      </c>
      <c r="BA1" s="1" t="s">
        <v>110</v>
      </c>
      <c r="BB1" s="1" t="s">
        <v>111</v>
      </c>
      <c r="BC1" s="1" t="s">
        <v>112</v>
      </c>
      <c r="BD1" s="1" t="s">
        <v>55</v>
      </c>
      <c r="BE1" s="1" t="s">
        <v>56</v>
      </c>
      <c r="BF1" s="1" t="s">
        <v>113</v>
      </c>
      <c r="BG1" s="1" t="s">
        <v>114</v>
      </c>
      <c r="BH1" s="1" t="s">
        <v>59</v>
      </c>
      <c r="BI1" s="1" t="s">
        <v>60</v>
      </c>
      <c r="BJ1" s="1" t="s">
        <v>115</v>
      </c>
      <c r="BK1" s="1" t="s">
        <v>62</v>
      </c>
      <c r="BL1" s="1" t="s">
        <v>63</v>
      </c>
      <c r="BM1" s="1" t="s">
        <v>116</v>
      </c>
      <c r="BN1" s="1" t="s">
        <v>117</v>
      </c>
      <c r="BO1" s="1" t="s">
        <v>66</v>
      </c>
      <c r="BP1" s="1" t="s">
        <v>118</v>
      </c>
      <c r="BQ1" s="1" t="s">
        <v>68</v>
      </c>
      <c r="BR1" s="1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93</v>
      </c>
      <c r="B2" s="0" t="n">
        <v>1</v>
      </c>
      <c r="C2" s="1" t="s">
        <v>98</v>
      </c>
      <c r="D2" s="1" t="n">
        <v>67665</v>
      </c>
      <c r="E2" s="1" t="n">
        <v>56873</v>
      </c>
      <c r="F2" s="1" t="n">
        <v>10792</v>
      </c>
      <c r="G2" s="1" t="n">
        <v>6403</v>
      </c>
      <c r="H2" s="1" t="n">
        <v>1828</v>
      </c>
      <c r="I2" s="1" t="n">
        <v>367</v>
      </c>
      <c r="J2" s="1" t="n">
        <v>157</v>
      </c>
      <c r="K2" s="1" t="n">
        <v>849</v>
      </c>
      <c r="L2" s="1" t="n">
        <v>229</v>
      </c>
      <c r="M2" s="1" t="n">
        <v>136</v>
      </c>
      <c r="N2" s="1" t="n">
        <v>90</v>
      </c>
      <c r="O2" s="1" t="n">
        <v>4575</v>
      </c>
      <c r="P2" s="1" t="n">
        <v>514</v>
      </c>
      <c r="Q2" s="1" t="n">
        <v>1652</v>
      </c>
      <c r="R2" s="1" t="n">
        <v>2409</v>
      </c>
      <c r="S2" s="1" t="n">
        <v>11872</v>
      </c>
      <c r="T2" s="1" t="n">
        <v>8415</v>
      </c>
      <c r="U2" s="1" t="n">
        <v>1880</v>
      </c>
      <c r="V2" s="1" t="n">
        <v>1425</v>
      </c>
      <c r="W2" s="1" t="n">
        <v>1766</v>
      </c>
      <c r="X2" s="1" t="n">
        <v>2071</v>
      </c>
      <c r="Y2" s="1" t="n">
        <v>1273</v>
      </c>
      <c r="Z2" s="1" t="n">
        <v>3457</v>
      </c>
      <c r="AA2" s="1" t="n">
        <v>375</v>
      </c>
      <c r="AB2" s="1" t="n">
        <v>472</v>
      </c>
      <c r="AC2" s="1" t="n">
        <v>972</v>
      </c>
      <c r="AD2" s="1" t="n">
        <v>1300</v>
      </c>
      <c r="AE2" s="1" t="n">
        <v>214</v>
      </c>
      <c r="AF2" s="1" t="n">
        <v>28</v>
      </c>
      <c r="AG2" s="1" t="n">
        <v>96</v>
      </c>
      <c r="AH2" s="1" t="n">
        <v>33423</v>
      </c>
      <c r="AI2" s="1" t="n">
        <v>21961</v>
      </c>
      <c r="AJ2" s="1" t="n">
        <v>298</v>
      </c>
      <c r="AK2" s="1" t="n">
        <v>6</v>
      </c>
      <c r="AL2" s="1" t="n">
        <v>7438</v>
      </c>
      <c r="AM2" s="1" t="n">
        <v>3961</v>
      </c>
      <c r="AN2" s="1" t="n">
        <v>2577</v>
      </c>
      <c r="AO2" s="1" t="n">
        <v>3466</v>
      </c>
      <c r="AP2" s="1" t="n">
        <v>1314</v>
      </c>
      <c r="AQ2" s="1" t="n">
        <v>2800</v>
      </c>
      <c r="AR2" s="1" t="n">
        <v>101</v>
      </c>
      <c r="AS2" s="1" t="n">
        <v>4384</v>
      </c>
      <c r="AT2" s="1" t="n">
        <v>1115</v>
      </c>
      <c r="AU2" s="1" t="n">
        <v>955</v>
      </c>
      <c r="AV2" s="1" t="n">
        <v>358</v>
      </c>
      <c r="AW2" s="1" t="n">
        <v>1956</v>
      </c>
      <c r="AX2" s="1" t="n">
        <v>7078</v>
      </c>
      <c r="AY2" s="1" t="n">
        <v>564</v>
      </c>
      <c r="AZ2" s="1" t="n">
        <v>725</v>
      </c>
      <c r="BA2" s="1" t="n">
        <v>451</v>
      </c>
      <c r="BB2" s="1" t="n">
        <v>5338</v>
      </c>
      <c r="BC2" s="1" t="n">
        <v>15967</v>
      </c>
      <c r="BD2" s="1" t="n">
        <v>6085</v>
      </c>
      <c r="BE2" s="1" t="n">
        <v>2111</v>
      </c>
      <c r="BF2" s="1" t="n">
        <v>1600</v>
      </c>
      <c r="BG2" s="1" t="n">
        <v>317</v>
      </c>
      <c r="BH2" s="1" t="n">
        <v>40</v>
      </c>
      <c r="BI2" s="1" t="n">
        <v>866</v>
      </c>
      <c r="BJ2" s="1" t="n">
        <v>489</v>
      </c>
      <c r="BK2" s="1" t="n">
        <v>612</v>
      </c>
      <c r="BL2" s="1" t="n">
        <v>50</v>
      </c>
      <c r="BM2" s="1" t="n">
        <v>9882</v>
      </c>
      <c r="BN2" s="1" t="n">
        <v>44</v>
      </c>
      <c r="BO2" s="1" t="n">
        <v>6433</v>
      </c>
      <c r="BP2" s="1" t="n">
        <v>423</v>
      </c>
      <c r="BQ2" s="1" t="n">
        <v>1078</v>
      </c>
      <c r="BR2" s="1" t="n">
        <v>1904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93</v>
      </c>
      <c r="B3" s="0" t="n">
        <v>1</v>
      </c>
      <c r="C3" s="1" t="s">
        <v>99</v>
      </c>
      <c r="D3" s="1" t="n">
        <v>55678</v>
      </c>
      <c r="E3" s="1" t="n">
        <v>47102</v>
      </c>
      <c r="F3" s="1" t="n">
        <v>8576</v>
      </c>
      <c r="G3" s="1" t="n">
        <v>5642</v>
      </c>
      <c r="H3" s="1" t="n">
        <v>1726</v>
      </c>
      <c r="I3" s="1" t="n">
        <v>361</v>
      </c>
      <c r="J3" s="1" t="n">
        <v>135</v>
      </c>
      <c r="K3" s="1" t="n">
        <v>803</v>
      </c>
      <c r="L3" s="1" t="n">
        <v>224</v>
      </c>
      <c r="M3" s="1" t="n">
        <v>120</v>
      </c>
      <c r="N3" s="1" t="n">
        <v>83</v>
      </c>
      <c r="O3" s="1" t="n">
        <v>3916</v>
      </c>
      <c r="P3" s="1" t="n">
        <v>440</v>
      </c>
      <c r="Q3" s="1" t="n">
        <v>1189</v>
      </c>
      <c r="R3" s="1" t="n">
        <v>2287</v>
      </c>
      <c r="S3" s="1" t="n">
        <v>9395</v>
      </c>
      <c r="T3" s="1" t="n">
        <v>6667</v>
      </c>
      <c r="U3" s="1" t="n">
        <v>1516</v>
      </c>
      <c r="V3" s="1" t="n">
        <v>1248</v>
      </c>
      <c r="W3" s="1" t="n">
        <v>1349</v>
      </c>
      <c r="X3" s="1" t="n">
        <v>1742</v>
      </c>
      <c r="Y3" s="1" t="n">
        <v>812</v>
      </c>
      <c r="Z3" s="1" t="n">
        <v>2728</v>
      </c>
      <c r="AA3" s="1" t="n">
        <v>242</v>
      </c>
      <c r="AB3" s="1" t="n">
        <v>416</v>
      </c>
      <c r="AC3" s="1" t="n">
        <v>841</v>
      </c>
      <c r="AD3" s="1" t="n">
        <v>943</v>
      </c>
      <c r="AE3" s="1" t="n">
        <v>198</v>
      </c>
      <c r="AF3" s="1" t="n">
        <v>28</v>
      </c>
      <c r="AG3" s="1" t="n">
        <v>60</v>
      </c>
      <c r="AH3" s="1" t="n">
        <v>27897</v>
      </c>
      <c r="AI3" s="1" t="n">
        <v>18545</v>
      </c>
      <c r="AJ3" s="1" t="n">
        <v>275</v>
      </c>
      <c r="AK3" s="1" t="n">
        <v>6</v>
      </c>
      <c r="AL3" s="1" t="n">
        <v>6251</v>
      </c>
      <c r="AM3" s="1" t="n">
        <v>3328</v>
      </c>
      <c r="AN3" s="1" t="n">
        <v>1597</v>
      </c>
      <c r="AO3" s="1" t="n">
        <v>3153</v>
      </c>
      <c r="AP3" s="1" t="n">
        <v>1241</v>
      </c>
      <c r="AQ3" s="1" t="n">
        <v>2593</v>
      </c>
      <c r="AR3" s="1" t="n">
        <v>101</v>
      </c>
      <c r="AS3" s="1" t="n">
        <v>3856</v>
      </c>
      <c r="AT3" s="1" t="n">
        <v>852</v>
      </c>
      <c r="AU3" s="1" t="n">
        <v>763</v>
      </c>
      <c r="AV3" s="1" t="n">
        <v>344</v>
      </c>
      <c r="AW3" s="1" t="n">
        <v>1897</v>
      </c>
      <c r="AX3" s="1" t="n">
        <v>5496</v>
      </c>
      <c r="AY3" s="1" t="n">
        <v>452</v>
      </c>
      <c r="AZ3" s="1" t="n">
        <v>649</v>
      </c>
      <c r="BA3" s="1" t="n">
        <v>447</v>
      </c>
      <c r="BB3" s="1" t="n">
        <v>3948</v>
      </c>
      <c r="BC3" s="1" t="n">
        <v>12744</v>
      </c>
      <c r="BD3" s="1" t="n">
        <v>5254</v>
      </c>
      <c r="BE3" s="1" t="n">
        <v>1694</v>
      </c>
      <c r="BF3" s="1" t="n">
        <v>1396</v>
      </c>
      <c r="BG3" s="1" t="n">
        <v>289</v>
      </c>
      <c r="BH3" s="1" t="n">
        <v>38</v>
      </c>
      <c r="BI3" s="1" t="n">
        <v>798</v>
      </c>
      <c r="BJ3" s="1" t="n">
        <v>422</v>
      </c>
      <c r="BK3" s="1" t="n">
        <v>567</v>
      </c>
      <c r="BL3" s="1" t="n">
        <v>50</v>
      </c>
      <c r="BM3" s="1" t="n">
        <v>7490</v>
      </c>
      <c r="BN3" s="1" t="n">
        <v>38</v>
      </c>
      <c r="BO3" s="1" t="n">
        <v>4676</v>
      </c>
      <c r="BP3" s="1" t="n">
        <v>383</v>
      </c>
      <c r="BQ3" s="1" t="n">
        <v>850</v>
      </c>
      <c r="BR3" s="1" t="n">
        <v>1543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93</v>
      </c>
      <c r="B4" s="0" t="n">
        <v>1</v>
      </c>
      <c r="C4" s="1" t="s">
        <v>100</v>
      </c>
      <c r="D4" s="1" t="n">
        <v>1404</v>
      </c>
      <c r="E4" s="1" t="n">
        <v>1034</v>
      </c>
      <c r="F4" s="1" t="n">
        <v>370</v>
      </c>
      <c r="G4" s="1" t="n">
        <v>308</v>
      </c>
      <c r="H4" s="1" t="n">
        <v>54</v>
      </c>
      <c r="I4" s="1" t="n">
        <v>6</v>
      </c>
      <c r="J4" s="1" t="n">
        <v>0</v>
      </c>
      <c r="K4" s="1" t="n">
        <v>36</v>
      </c>
      <c r="L4" s="1" t="n">
        <v>0</v>
      </c>
      <c r="M4" s="1" t="n">
        <v>10</v>
      </c>
      <c r="N4" s="1" t="n">
        <v>2</v>
      </c>
      <c r="O4" s="1" t="n">
        <v>254</v>
      </c>
      <c r="P4" s="1" t="n">
        <v>12</v>
      </c>
      <c r="Q4" s="1" t="n">
        <v>214</v>
      </c>
      <c r="R4" s="1" t="n">
        <v>28</v>
      </c>
      <c r="S4" s="1" t="n">
        <v>390</v>
      </c>
      <c r="T4" s="1" t="n">
        <v>270</v>
      </c>
      <c r="U4" s="1" t="n">
        <v>66</v>
      </c>
      <c r="V4" s="1" t="n">
        <v>26</v>
      </c>
      <c r="W4" s="1" t="n">
        <v>8</v>
      </c>
      <c r="X4" s="1" t="n">
        <v>88</v>
      </c>
      <c r="Y4" s="1" t="n">
        <v>82</v>
      </c>
      <c r="Z4" s="1" t="n">
        <v>120</v>
      </c>
      <c r="AA4" s="1" t="n">
        <v>4</v>
      </c>
      <c r="AB4" s="1" t="n">
        <v>16</v>
      </c>
      <c r="AC4" s="1" t="n">
        <v>12</v>
      </c>
      <c r="AD4" s="1" t="n">
        <v>76</v>
      </c>
      <c r="AE4" s="1" t="n">
        <v>10</v>
      </c>
      <c r="AF4" s="1" t="n">
        <v>0</v>
      </c>
      <c r="AG4" s="1" t="n">
        <v>2</v>
      </c>
      <c r="AH4" s="1" t="n">
        <v>328</v>
      </c>
      <c r="AI4" s="1" t="n">
        <v>222</v>
      </c>
      <c r="AJ4" s="1" t="n">
        <v>0</v>
      </c>
      <c r="AK4" s="1" t="n">
        <v>0</v>
      </c>
      <c r="AL4" s="1" t="n">
        <v>80</v>
      </c>
      <c r="AM4" s="1" t="n">
        <v>10</v>
      </c>
      <c r="AN4" s="1" t="n">
        <v>8</v>
      </c>
      <c r="AO4" s="1" t="n">
        <v>68</v>
      </c>
      <c r="AP4" s="1" t="n">
        <v>18</v>
      </c>
      <c r="AQ4" s="1" t="n">
        <v>38</v>
      </c>
      <c r="AR4" s="1" t="n">
        <v>0</v>
      </c>
      <c r="AS4" s="1" t="n">
        <v>64</v>
      </c>
      <c r="AT4" s="1" t="n">
        <v>4</v>
      </c>
      <c r="AU4" s="1" t="n">
        <v>24</v>
      </c>
      <c r="AV4" s="1" t="n">
        <v>10</v>
      </c>
      <c r="AW4" s="1" t="n">
        <v>26</v>
      </c>
      <c r="AX4" s="1" t="n">
        <v>42</v>
      </c>
      <c r="AY4" s="1" t="n">
        <v>20</v>
      </c>
      <c r="AZ4" s="1" t="n">
        <v>8</v>
      </c>
      <c r="BA4" s="1" t="n">
        <v>4</v>
      </c>
      <c r="BB4" s="1" t="n">
        <v>10</v>
      </c>
      <c r="BC4" s="1" t="n">
        <v>378</v>
      </c>
      <c r="BD4" s="1" t="n">
        <v>108</v>
      </c>
      <c r="BE4" s="1" t="n">
        <v>22</v>
      </c>
      <c r="BF4" s="1" t="n">
        <v>6</v>
      </c>
      <c r="BG4" s="1" t="n">
        <v>16</v>
      </c>
      <c r="BH4" s="1" t="n">
        <v>2</v>
      </c>
      <c r="BI4" s="1" t="n">
        <v>22</v>
      </c>
      <c r="BJ4" s="1" t="n">
        <v>32</v>
      </c>
      <c r="BK4" s="1" t="n">
        <v>8</v>
      </c>
      <c r="BL4" s="1" t="n">
        <v>0</v>
      </c>
      <c r="BM4" s="1" t="n">
        <v>270</v>
      </c>
      <c r="BN4" s="1" t="n">
        <v>6</v>
      </c>
      <c r="BO4" s="1" t="n">
        <v>118</v>
      </c>
      <c r="BP4" s="1" t="n">
        <v>10</v>
      </c>
      <c r="BQ4" s="1" t="n">
        <v>86</v>
      </c>
      <c r="BR4" s="1" t="n">
        <v>5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93</v>
      </c>
      <c r="B5" s="0" t="n">
        <v>1</v>
      </c>
      <c r="C5" s="1" t="s">
        <v>101</v>
      </c>
      <c r="D5" s="1" t="n">
        <v>1087</v>
      </c>
      <c r="E5" s="1" t="n">
        <v>820</v>
      </c>
      <c r="F5" s="1" t="n">
        <v>267</v>
      </c>
      <c r="G5" s="1" t="n">
        <v>104</v>
      </c>
      <c r="H5" s="1" t="n">
        <v>6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6</v>
      </c>
      <c r="N5" s="1" t="n">
        <v>0</v>
      </c>
      <c r="O5" s="1" t="n">
        <v>98</v>
      </c>
      <c r="P5" s="1" t="n">
        <v>20</v>
      </c>
      <c r="Q5" s="1" t="n">
        <v>50</v>
      </c>
      <c r="R5" s="1" t="n">
        <v>28</v>
      </c>
      <c r="S5" s="1" t="n">
        <v>341</v>
      </c>
      <c r="T5" s="1" t="n">
        <v>256</v>
      </c>
      <c r="U5" s="1" t="n">
        <v>52</v>
      </c>
      <c r="V5" s="1" t="n">
        <v>12</v>
      </c>
      <c r="W5" s="1" t="n">
        <v>59</v>
      </c>
      <c r="X5" s="1" t="n">
        <v>90</v>
      </c>
      <c r="Y5" s="1" t="n">
        <v>43</v>
      </c>
      <c r="Z5" s="1" t="n">
        <v>85</v>
      </c>
      <c r="AA5" s="1" t="n">
        <v>4</v>
      </c>
      <c r="AB5" s="1" t="n">
        <v>11</v>
      </c>
      <c r="AC5" s="1" t="n">
        <v>0</v>
      </c>
      <c r="AD5" s="1" t="n">
        <v>66</v>
      </c>
      <c r="AE5" s="1" t="n">
        <v>0</v>
      </c>
      <c r="AF5" s="1" t="n">
        <v>0</v>
      </c>
      <c r="AG5" s="1" t="n">
        <v>4</v>
      </c>
      <c r="AH5" s="1" t="n">
        <v>255</v>
      </c>
      <c r="AI5" s="1" t="n">
        <v>148</v>
      </c>
      <c r="AJ5" s="1" t="n">
        <v>18</v>
      </c>
      <c r="AK5" s="1" t="n">
        <v>0</v>
      </c>
      <c r="AL5" s="1" t="n">
        <v>57</v>
      </c>
      <c r="AM5" s="1" t="n">
        <v>0</v>
      </c>
      <c r="AN5" s="1" t="n">
        <v>3</v>
      </c>
      <c r="AO5" s="1" t="n">
        <v>16</v>
      </c>
      <c r="AP5" s="1" t="n">
        <v>12</v>
      </c>
      <c r="AQ5" s="1" t="n">
        <v>42</v>
      </c>
      <c r="AR5" s="1" t="n">
        <v>0</v>
      </c>
      <c r="AS5" s="1" t="n">
        <v>67</v>
      </c>
      <c r="AT5" s="1" t="n">
        <v>8</v>
      </c>
      <c r="AU5" s="1" t="n">
        <v>43</v>
      </c>
      <c r="AV5" s="1" t="n">
        <v>4</v>
      </c>
      <c r="AW5" s="1" t="n">
        <v>12</v>
      </c>
      <c r="AX5" s="1" t="n">
        <v>40</v>
      </c>
      <c r="AY5" s="1" t="n">
        <v>25</v>
      </c>
      <c r="AZ5" s="1" t="n">
        <v>0</v>
      </c>
      <c r="BA5" s="1" t="n">
        <v>0</v>
      </c>
      <c r="BB5" s="1" t="n">
        <v>15</v>
      </c>
      <c r="BC5" s="1" t="n">
        <v>387</v>
      </c>
      <c r="BD5" s="1" t="n">
        <v>64</v>
      </c>
      <c r="BE5" s="1" t="n">
        <v>22</v>
      </c>
      <c r="BF5" s="1" t="n">
        <v>4</v>
      </c>
      <c r="BG5" s="1" t="n">
        <v>6</v>
      </c>
      <c r="BH5" s="1" t="n">
        <v>0</v>
      </c>
      <c r="BI5" s="1" t="n">
        <v>8</v>
      </c>
      <c r="BJ5" s="1" t="n">
        <v>24</v>
      </c>
      <c r="BK5" s="1" t="n">
        <v>0</v>
      </c>
      <c r="BL5" s="1" t="n">
        <v>0</v>
      </c>
      <c r="BM5" s="1" t="n">
        <v>323</v>
      </c>
      <c r="BN5" s="1" t="n">
        <v>0</v>
      </c>
      <c r="BO5" s="1" t="n">
        <v>193</v>
      </c>
      <c r="BP5" s="1" t="n">
        <v>3</v>
      </c>
      <c r="BQ5" s="1" t="n">
        <v>32</v>
      </c>
      <c r="BR5" s="1" t="n">
        <v>95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93</v>
      </c>
      <c r="B6" s="0" t="n">
        <v>1</v>
      </c>
      <c r="C6" s="1" t="s">
        <v>102</v>
      </c>
      <c r="D6" s="1" t="n">
        <v>9496</v>
      </c>
      <c r="E6" s="1" t="n">
        <v>7917</v>
      </c>
      <c r="F6" s="1" t="n">
        <v>1579</v>
      </c>
      <c r="G6" s="1" t="n">
        <v>349</v>
      </c>
      <c r="H6" s="1" t="n">
        <v>42</v>
      </c>
      <c r="I6" s="1" t="n">
        <v>0</v>
      </c>
      <c r="J6" s="1" t="n">
        <v>22</v>
      </c>
      <c r="K6" s="1" t="n">
        <v>10</v>
      </c>
      <c r="L6" s="1" t="n">
        <v>5</v>
      </c>
      <c r="M6" s="1" t="n">
        <v>0</v>
      </c>
      <c r="N6" s="1" t="n">
        <v>5</v>
      </c>
      <c r="O6" s="1" t="n">
        <v>307</v>
      </c>
      <c r="P6" s="1" t="n">
        <v>42</v>
      </c>
      <c r="Q6" s="1" t="n">
        <v>199</v>
      </c>
      <c r="R6" s="1" t="n">
        <v>66</v>
      </c>
      <c r="S6" s="1" t="n">
        <v>1746</v>
      </c>
      <c r="T6" s="1" t="n">
        <v>1222</v>
      </c>
      <c r="U6" s="1" t="n">
        <v>246</v>
      </c>
      <c r="V6" s="1" t="n">
        <v>139</v>
      </c>
      <c r="W6" s="1" t="n">
        <v>350</v>
      </c>
      <c r="X6" s="1" t="n">
        <v>151</v>
      </c>
      <c r="Y6" s="1" t="n">
        <v>336</v>
      </c>
      <c r="Z6" s="1" t="n">
        <v>524</v>
      </c>
      <c r="AA6" s="1" t="n">
        <v>125</v>
      </c>
      <c r="AB6" s="1" t="n">
        <v>29</v>
      </c>
      <c r="AC6" s="1" t="n">
        <v>119</v>
      </c>
      <c r="AD6" s="1" t="n">
        <v>215</v>
      </c>
      <c r="AE6" s="1" t="n">
        <v>6</v>
      </c>
      <c r="AF6" s="1" t="n">
        <v>0</v>
      </c>
      <c r="AG6" s="1" t="n">
        <v>30</v>
      </c>
      <c r="AH6" s="1" t="n">
        <v>4943</v>
      </c>
      <c r="AI6" s="1" t="n">
        <v>3046</v>
      </c>
      <c r="AJ6" s="1" t="n">
        <v>5</v>
      </c>
      <c r="AK6" s="1" t="n">
        <v>0</v>
      </c>
      <c r="AL6" s="1" t="n">
        <v>1050</v>
      </c>
      <c r="AM6" s="1" t="n">
        <v>623</v>
      </c>
      <c r="AN6" s="1" t="n">
        <v>969</v>
      </c>
      <c r="AO6" s="1" t="n">
        <v>229</v>
      </c>
      <c r="AP6" s="1" t="n">
        <v>43</v>
      </c>
      <c r="AQ6" s="1" t="n">
        <v>127</v>
      </c>
      <c r="AR6" s="1" t="n">
        <v>0</v>
      </c>
      <c r="AS6" s="1" t="n">
        <v>397</v>
      </c>
      <c r="AT6" s="1" t="n">
        <v>251</v>
      </c>
      <c r="AU6" s="1" t="n">
        <v>125</v>
      </c>
      <c r="AV6" s="1" t="n">
        <v>0</v>
      </c>
      <c r="AW6" s="1" t="n">
        <v>21</v>
      </c>
      <c r="AX6" s="1" t="n">
        <v>1500</v>
      </c>
      <c r="AY6" s="1" t="n">
        <v>67</v>
      </c>
      <c r="AZ6" s="1" t="n">
        <v>68</v>
      </c>
      <c r="BA6" s="1" t="n">
        <v>0</v>
      </c>
      <c r="BB6" s="1" t="n">
        <v>1365</v>
      </c>
      <c r="BC6" s="1" t="n">
        <v>2458</v>
      </c>
      <c r="BD6" s="1" t="n">
        <v>659</v>
      </c>
      <c r="BE6" s="1" t="n">
        <v>373</v>
      </c>
      <c r="BF6" s="1" t="n">
        <v>194</v>
      </c>
      <c r="BG6" s="1" t="n">
        <v>6</v>
      </c>
      <c r="BH6" s="1" t="n">
        <v>0</v>
      </c>
      <c r="BI6" s="1" t="n">
        <v>38</v>
      </c>
      <c r="BJ6" s="1" t="n">
        <v>11</v>
      </c>
      <c r="BK6" s="1" t="n">
        <v>37</v>
      </c>
      <c r="BL6" s="1" t="n">
        <v>0</v>
      </c>
      <c r="BM6" s="1" t="n">
        <v>1799</v>
      </c>
      <c r="BN6" s="1" t="n">
        <v>0</v>
      </c>
      <c r="BO6" s="1" t="n">
        <v>1446</v>
      </c>
      <c r="BP6" s="1" t="n">
        <v>27</v>
      </c>
      <c r="BQ6" s="1" t="n">
        <v>110</v>
      </c>
      <c r="BR6" s="1" t="n">
        <v>216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93</v>
      </c>
      <c r="B7" s="0" t="n">
        <v>2</v>
      </c>
      <c r="C7" s="1" t="s">
        <v>98</v>
      </c>
      <c r="D7" s="1" t="n">
        <v>73026</v>
      </c>
      <c r="E7" s="1" t="n">
        <v>62063</v>
      </c>
      <c r="F7" s="1" t="n">
        <v>10963</v>
      </c>
      <c r="G7" s="1" t="n">
        <v>6699</v>
      </c>
      <c r="H7" s="1" t="n">
        <v>2146</v>
      </c>
      <c r="I7" s="1" t="n">
        <v>781</v>
      </c>
      <c r="J7" s="1" t="n">
        <v>121</v>
      </c>
      <c r="K7" s="1" t="n">
        <v>850</v>
      </c>
      <c r="L7" s="1" t="n">
        <v>157</v>
      </c>
      <c r="M7" s="1" t="n">
        <v>153</v>
      </c>
      <c r="N7" s="1" t="n">
        <v>84</v>
      </c>
      <c r="O7" s="1" t="n">
        <v>4553</v>
      </c>
      <c r="P7" s="1" t="n">
        <v>1070</v>
      </c>
      <c r="Q7" s="1" t="n">
        <v>1313</v>
      </c>
      <c r="R7" s="1" t="n">
        <v>2170</v>
      </c>
      <c r="S7" s="1" t="n">
        <v>13374</v>
      </c>
      <c r="T7" s="1" t="n">
        <v>9372</v>
      </c>
      <c r="U7" s="1" t="n">
        <v>2208</v>
      </c>
      <c r="V7" s="1" t="n">
        <v>1653</v>
      </c>
      <c r="W7" s="1" t="n">
        <v>1768</v>
      </c>
      <c r="X7" s="1" t="n">
        <v>2293</v>
      </c>
      <c r="Y7" s="1" t="n">
        <v>1450</v>
      </c>
      <c r="Z7" s="1" t="n">
        <v>4002</v>
      </c>
      <c r="AA7" s="1" t="n">
        <v>300</v>
      </c>
      <c r="AB7" s="1" t="n">
        <v>633</v>
      </c>
      <c r="AC7" s="1" t="n">
        <v>1225</v>
      </c>
      <c r="AD7" s="1" t="n">
        <v>1305</v>
      </c>
      <c r="AE7" s="1" t="n">
        <v>361</v>
      </c>
      <c r="AF7" s="1" t="n">
        <v>62</v>
      </c>
      <c r="AG7" s="1" t="n">
        <v>116</v>
      </c>
      <c r="AH7" s="1" t="n">
        <v>35790</v>
      </c>
      <c r="AI7" s="1" t="n">
        <v>24024</v>
      </c>
      <c r="AJ7" s="1" t="n">
        <v>373</v>
      </c>
      <c r="AK7" s="1" t="n">
        <v>30</v>
      </c>
      <c r="AL7" s="1" t="n">
        <v>8604</v>
      </c>
      <c r="AM7" s="1" t="n">
        <v>4042</v>
      </c>
      <c r="AN7" s="1" t="n">
        <v>1867</v>
      </c>
      <c r="AO7" s="1" t="n">
        <v>4217</v>
      </c>
      <c r="AP7" s="1" t="n">
        <v>1551</v>
      </c>
      <c r="AQ7" s="1" t="n">
        <v>3193</v>
      </c>
      <c r="AR7" s="1" t="n">
        <v>147</v>
      </c>
      <c r="AS7" s="1" t="n">
        <v>4795</v>
      </c>
      <c r="AT7" s="1" t="n">
        <v>1038</v>
      </c>
      <c r="AU7" s="1" t="n">
        <v>1069</v>
      </c>
      <c r="AV7" s="1" t="n">
        <v>498</v>
      </c>
      <c r="AW7" s="1" t="n">
        <v>2190</v>
      </c>
      <c r="AX7" s="1" t="n">
        <v>6971</v>
      </c>
      <c r="AY7" s="1" t="n">
        <v>634</v>
      </c>
      <c r="AZ7" s="1" t="n">
        <v>1063</v>
      </c>
      <c r="BA7" s="1" t="n">
        <v>515</v>
      </c>
      <c r="BB7" s="1" t="n">
        <v>4759</v>
      </c>
      <c r="BC7" s="1" t="n">
        <v>17163</v>
      </c>
      <c r="BD7" s="1" t="n">
        <v>8173</v>
      </c>
      <c r="BE7" s="1" t="n">
        <v>2362</v>
      </c>
      <c r="BF7" s="1" t="n">
        <v>1966</v>
      </c>
      <c r="BG7" s="1" t="n">
        <v>767</v>
      </c>
      <c r="BH7" s="1" t="n">
        <v>65</v>
      </c>
      <c r="BI7" s="1" t="n">
        <v>1552</v>
      </c>
      <c r="BJ7" s="1" t="n">
        <v>444</v>
      </c>
      <c r="BK7" s="1" t="n">
        <v>984</v>
      </c>
      <c r="BL7" s="1" t="n">
        <v>33</v>
      </c>
      <c r="BM7" s="1" t="n">
        <v>8990</v>
      </c>
      <c r="BN7" s="1" t="n">
        <v>68</v>
      </c>
      <c r="BO7" s="1" t="n">
        <v>4884</v>
      </c>
      <c r="BP7" s="1" t="n">
        <v>366</v>
      </c>
      <c r="BQ7" s="1" t="n">
        <v>1430</v>
      </c>
      <c r="BR7" s="1" t="n">
        <v>2242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93</v>
      </c>
      <c r="B8" s="0" t="n">
        <v>2</v>
      </c>
      <c r="C8" s="1" t="s">
        <v>99</v>
      </c>
      <c r="D8" s="1" t="n">
        <v>61774</v>
      </c>
      <c r="E8" s="1" t="n">
        <v>52411</v>
      </c>
      <c r="F8" s="1" t="n">
        <v>9363</v>
      </c>
      <c r="G8" s="1" t="n">
        <v>5689</v>
      </c>
      <c r="H8" s="1" t="n">
        <v>1746</v>
      </c>
      <c r="I8" s="1" t="n">
        <v>481</v>
      </c>
      <c r="J8" s="1" t="n">
        <v>121</v>
      </c>
      <c r="K8" s="1" t="n">
        <v>774</v>
      </c>
      <c r="L8" s="1" t="n">
        <v>149</v>
      </c>
      <c r="M8" s="1" t="n">
        <v>142</v>
      </c>
      <c r="N8" s="1" t="n">
        <v>79</v>
      </c>
      <c r="O8" s="1" t="n">
        <v>3943</v>
      </c>
      <c r="P8" s="1" t="n">
        <v>871</v>
      </c>
      <c r="Q8" s="1" t="n">
        <v>1001</v>
      </c>
      <c r="R8" s="1" t="n">
        <v>2071</v>
      </c>
      <c r="S8" s="1" t="n">
        <v>10792</v>
      </c>
      <c r="T8" s="1" t="n">
        <v>7687</v>
      </c>
      <c r="U8" s="1" t="n">
        <v>1843</v>
      </c>
      <c r="V8" s="1" t="n">
        <v>1423</v>
      </c>
      <c r="W8" s="1" t="n">
        <v>1606</v>
      </c>
      <c r="X8" s="1" t="n">
        <v>1880</v>
      </c>
      <c r="Y8" s="1" t="n">
        <v>935</v>
      </c>
      <c r="Z8" s="1" t="n">
        <v>3105</v>
      </c>
      <c r="AA8" s="1" t="n">
        <v>233</v>
      </c>
      <c r="AB8" s="1" t="n">
        <v>439</v>
      </c>
      <c r="AC8" s="1" t="n">
        <v>1034</v>
      </c>
      <c r="AD8" s="1" t="n">
        <v>1030</v>
      </c>
      <c r="AE8" s="1" t="n">
        <v>295</v>
      </c>
      <c r="AF8" s="1" t="n">
        <v>14</v>
      </c>
      <c r="AG8" s="1" t="n">
        <v>60</v>
      </c>
      <c r="AH8" s="1" t="n">
        <v>30890</v>
      </c>
      <c r="AI8" s="1" t="n">
        <v>20595</v>
      </c>
      <c r="AJ8" s="1" t="n">
        <v>351</v>
      </c>
      <c r="AK8" s="1" t="n">
        <v>30</v>
      </c>
      <c r="AL8" s="1" t="n">
        <v>6611</v>
      </c>
      <c r="AM8" s="1" t="n">
        <v>3961</v>
      </c>
      <c r="AN8" s="1" t="n">
        <v>1664</v>
      </c>
      <c r="AO8" s="1" t="n">
        <v>3506</v>
      </c>
      <c r="AP8" s="1" t="n">
        <v>1502</v>
      </c>
      <c r="AQ8" s="1" t="n">
        <v>2862</v>
      </c>
      <c r="AR8" s="1" t="n">
        <v>108</v>
      </c>
      <c r="AS8" s="1" t="n">
        <v>4200</v>
      </c>
      <c r="AT8" s="1" t="n">
        <v>892</v>
      </c>
      <c r="AU8" s="1" t="n">
        <v>902</v>
      </c>
      <c r="AV8" s="1" t="n">
        <v>487</v>
      </c>
      <c r="AW8" s="1" t="n">
        <v>1919</v>
      </c>
      <c r="AX8" s="1" t="n">
        <v>6095</v>
      </c>
      <c r="AY8" s="1" t="n">
        <v>519</v>
      </c>
      <c r="AZ8" s="1" t="n">
        <v>734</v>
      </c>
      <c r="BA8" s="1" t="n">
        <v>509</v>
      </c>
      <c r="BB8" s="1" t="n">
        <v>4333</v>
      </c>
      <c r="BC8" s="1" t="n">
        <v>14403</v>
      </c>
      <c r="BD8" s="1" t="n">
        <v>6677</v>
      </c>
      <c r="BE8" s="1" t="n">
        <v>2281</v>
      </c>
      <c r="BF8" s="1" t="n">
        <v>1373</v>
      </c>
      <c r="BG8" s="1" t="n">
        <v>421</v>
      </c>
      <c r="BH8" s="1" t="n">
        <v>57</v>
      </c>
      <c r="BI8" s="1" t="n">
        <v>1371</v>
      </c>
      <c r="BJ8" s="1" t="n">
        <v>438</v>
      </c>
      <c r="BK8" s="1" t="n">
        <v>710</v>
      </c>
      <c r="BL8" s="1" t="n">
        <v>26</v>
      </c>
      <c r="BM8" s="1" t="n">
        <v>7726</v>
      </c>
      <c r="BN8" s="1" t="n">
        <v>60</v>
      </c>
      <c r="BO8" s="1" t="n">
        <v>4448</v>
      </c>
      <c r="BP8" s="1" t="n">
        <v>349</v>
      </c>
      <c r="BQ8" s="1" t="n">
        <v>1059</v>
      </c>
      <c r="BR8" s="1" t="n">
        <v>181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93</v>
      </c>
      <c r="B9" s="0" t="n">
        <v>2</v>
      </c>
      <c r="C9" s="1" t="s">
        <v>100</v>
      </c>
      <c r="D9" s="1" t="n">
        <v>1304</v>
      </c>
      <c r="E9" s="1" t="n">
        <v>986</v>
      </c>
      <c r="F9" s="1" t="n">
        <v>318</v>
      </c>
      <c r="G9" s="1" t="n">
        <v>198</v>
      </c>
      <c r="H9" s="1" t="n">
        <v>60</v>
      </c>
      <c r="I9" s="1" t="n">
        <v>8</v>
      </c>
      <c r="J9" s="1" t="n">
        <v>0</v>
      </c>
      <c r="K9" s="1" t="n">
        <v>46</v>
      </c>
      <c r="L9" s="1" t="n">
        <v>0</v>
      </c>
      <c r="M9" s="1" t="n">
        <v>6</v>
      </c>
      <c r="N9" s="1" t="n">
        <v>0</v>
      </c>
      <c r="O9" s="1" t="n">
        <v>138</v>
      </c>
      <c r="P9" s="1" t="n">
        <v>46</v>
      </c>
      <c r="Q9" s="1" t="n">
        <v>74</v>
      </c>
      <c r="R9" s="1" t="n">
        <v>18</v>
      </c>
      <c r="S9" s="1" t="n">
        <v>388</v>
      </c>
      <c r="T9" s="1" t="n">
        <v>268</v>
      </c>
      <c r="U9" s="1" t="n">
        <v>64</v>
      </c>
      <c r="V9" s="1" t="n">
        <v>60</v>
      </c>
      <c r="W9" s="1" t="n">
        <v>12</v>
      </c>
      <c r="X9" s="1" t="n">
        <v>48</v>
      </c>
      <c r="Y9" s="1" t="n">
        <v>84</v>
      </c>
      <c r="Z9" s="1" t="n">
        <v>120</v>
      </c>
      <c r="AA9" s="1" t="n">
        <v>6</v>
      </c>
      <c r="AB9" s="1" t="n">
        <v>22</v>
      </c>
      <c r="AC9" s="1" t="n">
        <v>14</v>
      </c>
      <c r="AD9" s="1" t="n">
        <v>76</v>
      </c>
      <c r="AE9" s="1" t="n">
        <v>0</v>
      </c>
      <c r="AF9" s="1" t="n">
        <v>0</v>
      </c>
      <c r="AG9" s="1" t="n">
        <v>2</v>
      </c>
      <c r="AH9" s="1" t="n">
        <v>388</v>
      </c>
      <c r="AI9" s="1" t="n">
        <v>192</v>
      </c>
      <c r="AJ9" s="1" t="n">
        <v>10</v>
      </c>
      <c r="AK9" s="1" t="n">
        <v>0</v>
      </c>
      <c r="AL9" s="1" t="n">
        <v>84</v>
      </c>
      <c r="AM9" s="1" t="n">
        <v>14</v>
      </c>
      <c r="AN9" s="1" t="n">
        <v>0</v>
      </c>
      <c r="AO9" s="1" t="n">
        <v>44</v>
      </c>
      <c r="AP9" s="1" t="n">
        <v>10</v>
      </c>
      <c r="AQ9" s="1" t="n">
        <v>20</v>
      </c>
      <c r="AR9" s="1" t="n">
        <v>10</v>
      </c>
      <c r="AS9" s="1" t="n">
        <v>70</v>
      </c>
      <c r="AT9" s="1" t="n">
        <v>4</v>
      </c>
      <c r="AU9" s="1" t="n">
        <v>18</v>
      </c>
      <c r="AV9" s="1" t="n">
        <v>2</v>
      </c>
      <c r="AW9" s="1" t="n">
        <v>46</v>
      </c>
      <c r="AX9" s="1" t="n">
        <v>126</v>
      </c>
      <c r="AY9" s="1" t="n">
        <v>80</v>
      </c>
      <c r="AZ9" s="1" t="n">
        <v>6</v>
      </c>
      <c r="BA9" s="1" t="n">
        <v>6</v>
      </c>
      <c r="BB9" s="1" t="n">
        <v>34</v>
      </c>
      <c r="BC9" s="1" t="n">
        <v>330</v>
      </c>
      <c r="BD9" s="1" t="n">
        <v>138</v>
      </c>
      <c r="BE9" s="1" t="n">
        <v>20</v>
      </c>
      <c r="BF9" s="1" t="n">
        <v>44</v>
      </c>
      <c r="BG9" s="1" t="n">
        <v>20</v>
      </c>
      <c r="BH9" s="1" t="n">
        <v>8</v>
      </c>
      <c r="BI9" s="1" t="n">
        <v>8</v>
      </c>
      <c r="BJ9" s="1" t="n">
        <v>0</v>
      </c>
      <c r="BK9" s="1" t="n">
        <v>38</v>
      </c>
      <c r="BL9" s="1" t="n">
        <v>0</v>
      </c>
      <c r="BM9" s="1" t="n">
        <v>192</v>
      </c>
      <c r="BN9" s="1" t="n">
        <v>2</v>
      </c>
      <c r="BO9" s="1" t="n">
        <v>92</v>
      </c>
      <c r="BP9" s="1" t="n">
        <v>6</v>
      </c>
      <c r="BQ9" s="1" t="n">
        <v>30</v>
      </c>
      <c r="BR9" s="1" t="n">
        <v>62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93</v>
      </c>
      <c r="B10" s="0" t="n">
        <v>2</v>
      </c>
      <c r="C10" s="1" t="s">
        <v>101</v>
      </c>
      <c r="D10" s="1" t="n">
        <v>1750</v>
      </c>
      <c r="E10" s="1" t="n">
        <v>1250</v>
      </c>
      <c r="F10" s="1" t="n">
        <v>500</v>
      </c>
      <c r="G10" s="1" t="n">
        <v>135</v>
      </c>
      <c r="H10" s="1" t="n">
        <v>19</v>
      </c>
      <c r="I10" s="1" t="n">
        <v>6</v>
      </c>
      <c r="J10" s="1" t="n">
        <v>0</v>
      </c>
      <c r="K10" s="1" t="n">
        <v>10</v>
      </c>
      <c r="L10" s="1" t="n">
        <v>3</v>
      </c>
      <c r="M10" s="1" t="n">
        <v>0</v>
      </c>
      <c r="N10" s="1" t="n">
        <v>0</v>
      </c>
      <c r="O10" s="1" t="n">
        <v>116</v>
      </c>
      <c r="P10" s="1" t="n">
        <v>0</v>
      </c>
      <c r="Q10" s="1" t="n">
        <v>103</v>
      </c>
      <c r="R10" s="1" t="n">
        <v>13</v>
      </c>
      <c r="S10" s="1" t="n">
        <v>463</v>
      </c>
      <c r="T10" s="1" t="n">
        <v>234</v>
      </c>
      <c r="U10" s="1" t="n">
        <v>86</v>
      </c>
      <c r="V10" s="1" t="n">
        <v>11</v>
      </c>
      <c r="W10" s="1" t="n">
        <v>51</v>
      </c>
      <c r="X10" s="1" t="n">
        <v>48</v>
      </c>
      <c r="Y10" s="1" t="n">
        <v>38</v>
      </c>
      <c r="Z10" s="1" t="n">
        <v>229</v>
      </c>
      <c r="AA10" s="1" t="n">
        <v>4</v>
      </c>
      <c r="AB10" s="1" t="n">
        <v>52</v>
      </c>
      <c r="AC10" s="1" t="n">
        <v>0</v>
      </c>
      <c r="AD10" s="1" t="n">
        <v>173</v>
      </c>
      <c r="AE10" s="1" t="n">
        <v>0</v>
      </c>
      <c r="AF10" s="1" t="n">
        <v>0</v>
      </c>
      <c r="AG10" s="1" t="n">
        <v>0</v>
      </c>
      <c r="AH10" s="1" t="n">
        <v>409</v>
      </c>
      <c r="AI10" s="1" t="n">
        <v>249</v>
      </c>
      <c r="AJ10" s="1" t="n">
        <v>4</v>
      </c>
      <c r="AK10" s="1" t="n">
        <v>0</v>
      </c>
      <c r="AL10" s="1" t="n">
        <v>112</v>
      </c>
      <c r="AM10" s="1" t="n">
        <v>41</v>
      </c>
      <c r="AN10" s="1" t="n">
        <v>0</v>
      </c>
      <c r="AO10" s="1" t="n">
        <v>42</v>
      </c>
      <c r="AP10" s="1" t="n">
        <v>14</v>
      </c>
      <c r="AQ10" s="1" t="n">
        <v>12</v>
      </c>
      <c r="AR10" s="1" t="n">
        <v>24</v>
      </c>
      <c r="AS10" s="1" t="n">
        <v>99</v>
      </c>
      <c r="AT10" s="1" t="n">
        <v>11</v>
      </c>
      <c r="AU10" s="1" t="n">
        <v>50</v>
      </c>
      <c r="AV10" s="1" t="n">
        <v>4</v>
      </c>
      <c r="AW10" s="1" t="n">
        <v>34</v>
      </c>
      <c r="AX10" s="1" t="n">
        <v>61</v>
      </c>
      <c r="AY10" s="1" t="n">
        <v>16</v>
      </c>
      <c r="AZ10" s="1" t="n">
        <v>3</v>
      </c>
      <c r="BA10" s="1" t="n">
        <v>0</v>
      </c>
      <c r="BB10" s="1" t="n">
        <v>42</v>
      </c>
      <c r="BC10" s="1" t="n">
        <v>743</v>
      </c>
      <c r="BD10" s="1" t="n">
        <v>437</v>
      </c>
      <c r="BE10" s="1" t="n">
        <v>34</v>
      </c>
      <c r="BF10" s="1" t="n">
        <v>30</v>
      </c>
      <c r="BG10" s="1" t="n">
        <v>155</v>
      </c>
      <c r="BH10" s="1" t="n">
        <v>0</v>
      </c>
      <c r="BI10" s="1" t="n">
        <v>97</v>
      </c>
      <c r="BJ10" s="1" t="n">
        <v>0</v>
      </c>
      <c r="BK10" s="1" t="n">
        <v>114</v>
      </c>
      <c r="BL10" s="1" t="n">
        <v>7</v>
      </c>
      <c r="BM10" s="1" t="n">
        <v>306</v>
      </c>
      <c r="BN10" s="1" t="n">
        <v>6</v>
      </c>
      <c r="BO10" s="1" t="n">
        <v>171</v>
      </c>
      <c r="BP10" s="1" t="n">
        <v>3</v>
      </c>
      <c r="BQ10" s="1" t="n">
        <v>15</v>
      </c>
      <c r="BR10" s="1" t="n">
        <v>111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93</v>
      </c>
      <c r="B11" s="0" t="n">
        <v>2</v>
      </c>
      <c r="C11" s="1" t="s">
        <v>102</v>
      </c>
      <c r="D11" s="1" t="n">
        <v>8198</v>
      </c>
      <c r="E11" s="1" t="n">
        <v>7416</v>
      </c>
      <c r="F11" s="1" t="n">
        <v>782</v>
      </c>
      <c r="G11" s="1" t="n">
        <v>677</v>
      </c>
      <c r="H11" s="1" t="n">
        <v>321</v>
      </c>
      <c r="I11" s="1" t="n">
        <v>286</v>
      </c>
      <c r="J11" s="1" t="n">
        <v>0</v>
      </c>
      <c r="K11" s="1" t="n">
        <v>20</v>
      </c>
      <c r="L11" s="1" t="n">
        <v>5</v>
      </c>
      <c r="M11" s="1" t="n">
        <v>5</v>
      </c>
      <c r="N11" s="1" t="n">
        <v>5</v>
      </c>
      <c r="O11" s="1" t="n">
        <v>356</v>
      </c>
      <c r="P11" s="1" t="n">
        <v>153</v>
      </c>
      <c r="Q11" s="1" t="n">
        <v>135</v>
      </c>
      <c r="R11" s="1" t="n">
        <v>68</v>
      </c>
      <c r="S11" s="1" t="n">
        <v>1731</v>
      </c>
      <c r="T11" s="1" t="n">
        <v>1183</v>
      </c>
      <c r="U11" s="1" t="n">
        <v>215</v>
      </c>
      <c r="V11" s="1" t="n">
        <v>159</v>
      </c>
      <c r="W11" s="1" t="n">
        <v>99</v>
      </c>
      <c r="X11" s="1" t="n">
        <v>317</v>
      </c>
      <c r="Y11" s="1" t="n">
        <v>393</v>
      </c>
      <c r="Z11" s="1" t="n">
        <v>548</v>
      </c>
      <c r="AA11" s="1" t="n">
        <v>57</v>
      </c>
      <c r="AB11" s="1" t="n">
        <v>120</v>
      </c>
      <c r="AC11" s="1" t="n">
        <v>177</v>
      </c>
      <c r="AD11" s="1" t="n">
        <v>26</v>
      </c>
      <c r="AE11" s="1" t="n">
        <v>66</v>
      </c>
      <c r="AF11" s="1" t="n">
        <v>48</v>
      </c>
      <c r="AG11" s="1" t="n">
        <v>54</v>
      </c>
      <c r="AH11" s="1" t="n">
        <v>4103</v>
      </c>
      <c r="AI11" s="1" t="n">
        <v>2988</v>
      </c>
      <c r="AJ11" s="1" t="n">
        <v>8</v>
      </c>
      <c r="AK11" s="1" t="n">
        <v>0</v>
      </c>
      <c r="AL11" s="1" t="n">
        <v>1797</v>
      </c>
      <c r="AM11" s="1" t="n">
        <v>26</v>
      </c>
      <c r="AN11" s="1" t="n">
        <v>203</v>
      </c>
      <c r="AO11" s="1" t="n">
        <v>625</v>
      </c>
      <c r="AP11" s="1" t="n">
        <v>25</v>
      </c>
      <c r="AQ11" s="1" t="n">
        <v>299</v>
      </c>
      <c r="AR11" s="1" t="n">
        <v>5</v>
      </c>
      <c r="AS11" s="1" t="n">
        <v>426</v>
      </c>
      <c r="AT11" s="1" t="n">
        <v>131</v>
      </c>
      <c r="AU11" s="1" t="n">
        <v>99</v>
      </c>
      <c r="AV11" s="1" t="n">
        <v>5</v>
      </c>
      <c r="AW11" s="1" t="n">
        <v>191</v>
      </c>
      <c r="AX11" s="1" t="n">
        <v>689</v>
      </c>
      <c r="AY11" s="1" t="n">
        <v>19</v>
      </c>
      <c r="AZ11" s="1" t="n">
        <v>320</v>
      </c>
      <c r="BA11" s="1" t="n">
        <v>0</v>
      </c>
      <c r="BB11" s="1" t="n">
        <v>350</v>
      </c>
      <c r="BC11" s="1" t="n">
        <v>1687</v>
      </c>
      <c r="BD11" s="1" t="n">
        <v>921</v>
      </c>
      <c r="BE11" s="1" t="n">
        <v>27</v>
      </c>
      <c r="BF11" s="1" t="n">
        <v>519</v>
      </c>
      <c r="BG11" s="1" t="n">
        <v>171</v>
      </c>
      <c r="BH11" s="1" t="n">
        <v>0</v>
      </c>
      <c r="BI11" s="1" t="n">
        <v>76</v>
      </c>
      <c r="BJ11" s="1" t="n">
        <v>6</v>
      </c>
      <c r="BK11" s="1" t="n">
        <v>122</v>
      </c>
      <c r="BL11" s="1" t="n">
        <v>0</v>
      </c>
      <c r="BM11" s="1" t="n">
        <v>766</v>
      </c>
      <c r="BN11" s="1" t="n">
        <v>0</v>
      </c>
      <c r="BO11" s="1" t="n">
        <v>173</v>
      </c>
      <c r="BP11" s="1" t="n">
        <v>8</v>
      </c>
      <c r="BQ11" s="1" t="n">
        <v>326</v>
      </c>
      <c r="BR11" s="1" t="n">
        <v>259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93</v>
      </c>
      <c r="B12" s="0" t="n">
        <v>3</v>
      </c>
      <c r="C12" s="1" t="s">
        <v>98</v>
      </c>
      <c r="D12" s="1" t="n">
        <v>98208</v>
      </c>
      <c r="E12" s="1" t="n">
        <v>82930</v>
      </c>
      <c r="F12" s="1" t="n">
        <v>15278</v>
      </c>
      <c r="G12" s="1" t="n">
        <v>8391</v>
      </c>
      <c r="H12" s="1" t="n">
        <v>2438</v>
      </c>
      <c r="I12" s="1" t="n">
        <v>537</v>
      </c>
      <c r="J12" s="1" t="n">
        <v>186</v>
      </c>
      <c r="K12" s="1" t="n">
        <v>1090</v>
      </c>
      <c r="L12" s="1" t="n">
        <v>287</v>
      </c>
      <c r="M12" s="1" t="n">
        <v>200</v>
      </c>
      <c r="N12" s="1" t="n">
        <v>138</v>
      </c>
      <c r="O12" s="1" t="n">
        <v>5953</v>
      </c>
      <c r="P12" s="1" t="n">
        <v>1228</v>
      </c>
      <c r="Q12" s="1" t="n">
        <v>1657</v>
      </c>
      <c r="R12" s="1" t="n">
        <v>3068</v>
      </c>
      <c r="S12" s="1" t="n">
        <v>22499</v>
      </c>
      <c r="T12" s="1" t="n">
        <v>15023</v>
      </c>
      <c r="U12" s="1" t="n">
        <v>3540</v>
      </c>
      <c r="V12" s="1" t="n">
        <v>2617</v>
      </c>
      <c r="W12" s="1" t="n">
        <v>2845</v>
      </c>
      <c r="X12" s="1" t="n">
        <v>3756</v>
      </c>
      <c r="Y12" s="1" t="n">
        <v>2265</v>
      </c>
      <c r="Z12" s="1" t="n">
        <v>7476</v>
      </c>
      <c r="AA12" s="1" t="n">
        <v>930</v>
      </c>
      <c r="AB12" s="1" t="n">
        <v>1041</v>
      </c>
      <c r="AC12" s="1" t="n">
        <v>2080</v>
      </c>
      <c r="AD12" s="1" t="n">
        <v>2019</v>
      </c>
      <c r="AE12" s="1" t="n">
        <v>681</v>
      </c>
      <c r="AF12" s="1" t="n">
        <v>117</v>
      </c>
      <c r="AG12" s="1" t="n">
        <v>608</v>
      </c>
      <c r="AH12" s="1" t="n">
        <v>42273</v>
      </c>
      <c r="AI12" s="1" t="n">
        <v>27627</v>
      </c>
      <c r="AJ12" s="1" t="n">
        <v>404</v>
      </c>
      <c r="AK12" s="1" t="n">
        <v>0</v>
      </c>
      <c r="AL12" s="1" t="n">
        <v>9810</v>
      </c>
      <c r="AM12" s="1" t="n">
        <v>4868</v>
      </c>
      <c r="AN12" s="1" t="n">
        <v>2228</v>
      </c>
      <c r="AO12" s="1" t="n">
        <v>4793</v>
      </c>
      <c r="AP12" s="1" t="n">
        <v>1582</v>
      </c>
      <c r="AQ12" s="1" t="n">
        <v>3747</v>
      </c>
      <c r="AR12" s="1" t="n">
        <v>195</v>
      </c>
      <c r="AS12" s="1" t="n">
        <v>5375</v>
      </c>
      <c r="AT12" s="1" t="n">
        <v>1044</v>
      </c>
      <c r="AU12" s="1" t="n">
        <v>1274</v>
      </c>
      <c r="AV12" s="1" t="n">
        <v>563</v>
      </c>
      <c r="AW12" s="1" t="n">
        <v>2494</v>
      </c>
      <c r="AX12" s="1" t="n">
        <v>9271</v>
      </c>
      <c r="AY12" s="1" t="n">
        <v>711</v>
      </c>
      <c r="AZ12" s="1" t="n">
        <v>1020</v>
      </c>
      <c r="BA12" s="1" t="n">
        <v>867</v>
      </c>
      <c r="BB12" s="1" t="n">
        <v>6673</v>
      </c>
      <c r="BC12" s="1" t="n">
        <v>25045</v>
      </c>
      <c r="BD12" s="1" t="n">
        <v>10345</v>
      </c>
      <c r="BE12" s="1" t="n">
        <v>3126</v>
      </c>
      <c r="BF12" s="1" t="n">
        <v>2395</v>
      </c>
      <c r="BG12" s="1" t="n">
        <v>881</v>
      </c>
      <c r="BH12" s="1" t="n">
        <v>206</v>
      </c>
      <c r="BI12" s="1" t="n">
        <v>1662</v>
      </c>
      <c r="BJ12" s="1" t="n">
        <v>608</v>
      </c>
      <c r="BK12" s="1" t="n">
        <v>1404</v>
      </c>
      <c r="BL12" s="1" t="n">
        <v>63</v>
      </c>
      <c r="BM12" s="1" t="n">
        <v>14700</v>
      </c>
      <c r="BN12" s="1" t="n">
        <v>142</v>
      </c>
      <c r="BO12" s="1" t="n">
        <v>9105</v>
      </c>
      <c r="BP12" s="1" t="n">
        <v>482</v>
      </c>
      <c r="BQ12" s="1" t="n">
        <v>1428</v>
      </c>
      <c r="BR12" s="1" t="n">
        <v>3543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93</v>
      </c>
      <c r="B13" s="0" t="n">
        <v>3</v>
      </c>
      <c r="C13" s="1" t="s">
        <v>99</v>
      </c>
      <c r="D13" s="1" t="n">
        <v>84012</v>
      </c>
      <c r="E13" s="1" t="n">
        <v>71046</v>
      </c>
      <c r="F13" s="1" t="n">
        <v>12966</v>
      </c>
      <c r="G13" s="1" t="n">
        <v>7401</v>
      </c>
      <c r="H13" s="1" t="n">
        <v>2241</v>
      </c>
      <c r="I13" s="1" t="n">
        <v>508</v>
      </c>
      <c r="J13" s="1" t="n">
        <v>184</v>
      </c>
      <c r="K13" s="1" t="n">
        <v>978</v>
      </c>
      <c r="L13" s="1" t="n">
        <v>262</v>
      </c>
      <c r="M13" s="1" t="n">
        <v>198</v>
      </c>
      <c r="N13" s="1" t="n">
        <v>111</v>
      </c>
      <c r="O13" s="1" t="n">
        <v>5160</v>
      </c>
      <c r="P13" s="1" t="n">
        <v>1071</v>
      </c>
      <c r="Q13" s="1" t="n">
        <v>1348</v>
      </c>
      <c r="R13" s="1" t="n">
        <v>2741</v>
      </c>
      <c r="S13" s="1" t="n">
        <v>17979</v>
      </c>
      <c r="T13" s="1" t="n">
        <v>12095</v>
      </c>
      <c r="U13" s="1" t="n">
        <v>2924</v>
      </c>
      <c r="V13" s="1" t="n">
        <v>2255</v>
      </c>
      <c r="W13" s="1" t="n">
        <v>2413</v>
      </c>
      <c r="X13" s="1" t="n">
        <v>2869</v>
      </c>
      <c r="Y13" s="1" t="n">
        <v>1634</v>
      </c>
      <c r="Z13" s="1" t="n">
        <v>5884</v>
      </c>
      <c r="AA13" s="1" t="n">
        <v>664</v>
      </c>
      <c r="AB13" s="1" t="n">
        <v>832</v>
      </c>
      <c r="AC13" s="1" t="n">
        <v>1908</v>
      </c>
      <c r="AD13" s="1" t="n">
        <v>1688</v>
      </c>
      <c r="AE13" s="1" t="n">
        <v>529</v>
      </c>
      <c r="AF13" s="1" t="n">
        <v>85</v>
      </c>
      <c r="AG13" s="1" t="n">
        <v>178</v>
      </c>
      <c r="AH13" s="1" t="n">
        <v>37254</v>
      </c>
      <c r="AI13" s="1" t="n">
        <v>24399</v>
      </c>
      <c r="AJ13" s="1" t="n">
        <v>384</v>
      </c>
      <c r="AK13" s="1" t="n">
        <v>0</v>
      </c>
      <c r="AL13" s="1" t="n">
        <v>8548</v>
      </c>
      <c r="AM13" s="1" t="n">
        <v>4152</v>
      </c>
      <c r="AN13" s="1" t="n">
        <v>2064</v>
      </c>
      <c r="AO13" s="1" t="n">
        <v>4189</v>
      </c>
      <c r="AP13" s="1" t="n">
        <v>1505</v>
      </c>
      <c r="AQ13" s="1" t="n">
        <v>3410</v>
      </c>
      <c r="AR13" s="1" t="n">
        <v>147</v>
      </c>
      <c r="AS13" s="1" t="n">
        <v>4803</v>
      </c>
      <c r="AT13" s="1" t="n">
        <v>969</v>
      </c>
      <c r="AU13" s="1" t="n">
        <v>993</v>
      </c>
      <c r="AV13" s="1" t="n">
        <v>537</v>
      </c>
      <c r="AW13" s="1" t="n">
        <v>2304</v>
      </c>
      <c r="AX13" s="1" t="n">
        <v>8052</v>
      </c>
      <c r="AY13" s="1" t="n">
        <v>597</v>
      </c>
      <c r="AZ13" s="1" t="n">
        <v>1012</v>
      </c>
      <c r="BA13" s="1" t="n">
        <v>859</v>
      </c>
      <c r="BB13" s="1" t="n">
        <v>5584</v>
      </c>
      <c r="BC13" s="1" t="n">
        <v>21378</v>
      </c>
      <c r="BD13" s="1" t="n">
        <v>9386</v>
      </c>
      <c r="BE13" s="1" t="n">
        <v>2991</v>
      </c>
      <c r="BF13" s="1" t="n">
        <v>2330</v>
      </c>
      <c r="BG13" s="1" t="n">
        <v>711</v>
      </c>
      <c r="BH13" s="1" t="n">
        <v>151</v>
      </c>
      <c r="BI13" s="1" t="n">
        <v>1420</v>
      </c>
      <c r="BJ13" s="1" t="n">
        <v>558</v>
      </c>
      <c r="BK13" s="1" t="n">
        <v>1162</v>
      </c>
      <c r="BL13" s="1" t="n">
        <v>63</v>
      </c>
      <c r="BM13" s="1" t="n">
        <v>11992</v>
      </c>
      <c r="BN13" s="1" t="n">
        <v>135</v>
      </c>
      <c r="BO13" s="1" t="n">
        <v>7529</v>
      </c>
      <c r="BP13" s="1" t="n">
        <v>323</v>
      </c>
      <c r="BQ13" s="1" t="n">
        <v>1266</v>
      </c>
      <c r="BR13" s="1" t="n">
        <v>2739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93</v>
      </c>
      <c r="B14" s="0" t="n">
        <v>3</v>
      </c>
      <c r="C14" s="1" t="s">
        <v>100</v>
      </c>
      <c r="D14" s="1" t="n">
        <v>1940</v>
      </c>
      <c r="E14" s="1" t="n">
        <v>1418</v>
      </c>
      <c r="F14" s="1" t="n">
        <v>522</v>
      </c>
      <c r="G14" s="1" t="n">
        <v>212</v>
      </c>
      <c r="H14" s="1" t="n">
        <v>56</v>
      </c>
      <c r="I14" s="1" t="n">
        <v>14</v>
      </c>
      <c r="J14" s="1" t="n">
        <v>2</v>
      </c>
      <c r="K14" s="1" t="n">
        <v>16</v>
      </c>
      <c r="L14" s="1" t="n">
        <v>20</v>
      </c>
      <c r="M14" s="1" t="n">
        <v>2</v>
      </c>
      <c r="N14" s="1" t="n">
        <v>2</v>
      </c>
      <c r="O14" s="1" t="n">
        <v>156</v>
      </c>
      <c r="P14" s="1" t="n">
        <v>32</v>
      </c>
      <c r="Q14" s="1" t="n">
        <v>68</v>
      </c>
      <c r="R14" s="1" t="n">
        <v>56</v>
      </c>
      <c r="S14" s="1" t="n">
        <v>654</v>
      </c>
      <c r="T14" s="1" t="n">
        <v>482</v>
      </c>
      <c r="U14" s="1" t="n">
        <v>116</v>
      </c>
      <c r="V14" s="1" t="n">
        <v>44</v>
      </c>
      <c r="W14" s="1" t="n">
        <v>30</v>
      </c>
      <c r="X14" s="1" t="n">
        <v>108</v>
      </c>
      <c r="Y14" s="1" t="n">
        <v>184</v>
      </c>
      <c r="Z14" s="1" t="n">
        <v>172</v>
      </c>
      <c r="AA14" s="1" t="n">
        <v>12</v>
      </c>
      <c r="AB14" s="1" t="n">
        <v>52</v>
      </c>
      <c r="AC14" s="1" t="n">
        <v>10</v>
      </c>
      <c r="AD14" s="1" t="n">
        <v>72</v>
      </c>
      <c r="AE14" s="1" t="n">
        <v>22</v>
      </c>
      <c r="AF14" s="1" t="n">
        <v>0</v>
      </c>
      <c r="AG14" s="1" t="n">
        <v>4</v>
      </c>
      <c r="AH14" s="1" t="n">
        <v>542</v>
      </c>
      <c r="AI14" s="1" t="n">
        <v>328</v>
      </c>
      <c r="AJ14" s="1" t="n">
        <v>12</v>
      </c>
      <c r="AK14" s="1" t="n">
        <v>0</v>
      </c>
      <c r="AL14" s="1" t="n">
        <v>94</v>
      </c>
      <c r="AM14" s="1" t="n">
        <v>42</v>
      </c>
      <c r="AN14" s="1" t="n">
        <v>10</v>
      </c>
      <c r="AO14" s="1" t="n">
        <v>96</v>
      </c>
      <c r="AP14" s="1" t="n">
        <v>14</v>
      </c>
      <c r="AQ14" s="1" t="n">
        <v>60</v>
      </c>
      <c r="AR14" s="1" t="n">
        <v>0</v>
      </c>
      <c r="AS14" s="1" t="n">
        <v>82</v>
      </c>
      <c r="AT14" s="1" t="n">
        <v>16</v>
      </c>
      <c r="AU14" s="1" t="n">
        <v>38</v>
      </c>
      <c r="AV14" s="1" t="n">
        <v>10</v>
      </c>
      <c r="AW14" s="1" t="n">
        <v>18</v>
      </c>
      <c r="AX14" s="1" t="n">
        <v>132</v>
      </c>
      <c r="AY14" s="1" t="n">
        <v>60</v>
      </c>
      <c r="AZ14" s="1" t="n">
        <v>4</v>
      </c>
      <c r="BA14" s="1" t="n">
        <v>8</v>
      </c>
      <c r="BB14" s="1" t="n">
        <v>60</v>
      </c>
      <c r="BC14" s="1" t="n">
        <v>532</v>
      </c>
      <c r="BD14" s="1" t="n">
        <v>202</v>
      </c>
      <c r="BE14" s="1" t="n">
        <v>28</v>
      </c>
      <c r="BF14" s="1" t="n">
        <v>46</v>
      </c>
      <c r="BG14" s="1" t="n">
        <v>20</v>
      </c>
      <c r="BH14" s="1" t="n">
        <v>10</v>
      </c>
      <c r="BI14" s="1" t="n">
        <v>8</v>
      </c>
      <c r="BJ14" s="1" t="n">
        <v>0</v>
      </c>
      <c r="BK14" s="1" t="n">
        <v>90</v>
      </c>
      <c r="BL14" s="1" t="n">
        <v>0</v>
      </c>
      <c r="BM14" s="1" t="n">
        <v>330</v>
      </c>
      <c r="BN14" s="1" t="n">
        <v>4</v>
      </c>
      <c r="BO14" s="1" t="n">
        <v>160</v>
      </c>
      <c r="BP14" s="1" t="n">
        <v>8</v>
      </c>
      <c r="BQ14" s="1" t="n">
        <v>56</v>
      </c>
      <c r="BR14" s="1" t="n">
        <v>102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93</v>
      </c>
      <c r="B15" s="0" t="n">
        <v>3</v>
      </c>
      <c r="C15" s="1" t="s">
        <v>101</v>
      </c>
      <c r="D15" s="1" t="n">
        <v>2066</v>
      </c>
      <c r="E15" s="1" t="n">
        <v>1479</v>
      </c>
      <c r="F15" s="1" t="n">
        <v>587</v>
      </c>
      <c r="G15" s="1" t="n">
        <v>10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102</v>
      </c>
      <c r="P15" s="1" t="n">
        <v>4</v>
      </c>
      <c r="Q15" s="1" t="n">
        <v>76</v>
      </c>
      <c r="R15" s="1" t="n">
        <v>22</v>
      </c>
      <c r="S15" s="1" t="n">
        <v>647</v>
      </c>
      <c r="T15" s="1" t="n">
        <v>535</v>
      </c>
      <c r="U15" s="1" t="n">
        <v>150</v>
      </c>
      <c r="V15" s="1" t="n">
        <v>23</v>
      </c>
      <c r="W15" s="1" t="n">
        <v>34</v>
      </c>
      <c r="X15" s="1" t="n">
        <v>196</v>
      </c>
      <c r="Y15" s="1" t="n">
        <v>132</v>
      </c>
      <c r="Z15" s="1" t="n">
        <v>112</v>
      </c>
      <c r="AA15" s="1" t="n">
        <v>20</v>
      </c>
      <c r="AB15" s="1" t="n">
        <v>3</v>
      </c>
      <c r="AC15" s="1" t="n">
        <v>15</v>
      </c>
      <c r="AD15" s="1" t="n">
        <v>60</v>
      </c>
      <c r="AE15" s="1" t="n">
        <v>0</v>
      </c>
      <c r="AF15" s="1" t="n">
        <v>0</v>
      </c>
      <c r="AG15" s="1" t="n">
        <v>14</v>
      </c>
      <c r="AH15" s="1" t="n">
        <v>637</v>
      </c>
      <c r="AI15" s="1" t="n">
        <v>440</v>
      </c>
      <c r="AJ15" s="1" t="n">
        <v>3</v>
      </c>
      <c r="AK15" s="1" t="n">
        <v>0</v>
      </c>
      <c r="AL15" s="1" t="n">
        <v>282</v>
      </c>
      <c r="AM15" s="1" t="n">
        <v>19</v>
      </c>
      <c r="AN15" s="1" t="n">
        <v>0</v>
      </c>
      <c r="AO15" s="1" t="n">
        <v>72</v>
      </c>
      <c r="AP15" s="1" t="n">
        <v>42</v>
      </c>
      <c r="AQ15" s="1" t="n">
        <v>18</v>
      </c>
      <c r="AR15" s="1" t="n">
        <v>4</v>
      </c>
      <c r="AS15" s="1" t="n">
        <v>125</v>
      </c>
      <c r="AT15" s="1" t="n">
        <v>34</v>
      </c>
      <c r="AU15" s="1" t="n">
        <v>44</v>
      </c>
      <c r="AV15" s="1" t="n">
        <v>8</v>
      </c>
      <c r="AW15" s="1" t="n">
        <v>39</v>
      </c>
      <c r="AX15" s="1" t="n">
        <v>72</v>
      </c>
      <c r="AY15" s="1" t="n">
        <v>11</v>
      </c>
      <c r="AZ15" s="1" t="n">
        <v>4</v>
      </c>
      <c r="BA15" s="1" t="n">
        <v>0</v>
      </c>
      <c r="BB15" s="1" t="n">
        <v>57</v>
      </c>
      <c r="BC15" s="1" t="n">
        <v>680</v>
      </c>
      <c r="BD15" s="1" t="n">
        <v>224</v>
      </c>
      <c r="BE15" s="1" t="n">
        <v>47</v>
      </c>
      <c r="BF15" s="1" t="n">
        <v>11</v>
      </c>
      <c r="BG15" s="1" t="n">
        <v>94</v>
      </c>
      <c r="BH15" s="1" t="n">
        <v>4</v>
      </c>
      <c r="BI15" s="1" t="n">
        <v>34</v>
      </c>
      <c r="BJ15" s="1" t="n">
        <v>15</v>
      </c>
      <c r="BK15" s="1" t="n">
        <v>19</v>
      </c>
      <c r="BL15" s="1" t="n">
        <v>0</v>
      </c>
      <c r="BM15" s="1" t="n">
        <v>456</v>
      </c>
      <c r="BN15" s="1" t="n">
        <v>3</v>
      </c>
      <c r="BO15" s="1" t="n">
        <v>290</v>
      </c>
      <c r="BP15" s="1" t="n">
        <v>48</v>
      </c>
      <c r="BQ15" s="1" t="n">
        <v>41</v>
      </c>
      <c r="BR15" s="1" t="n">
        <v>74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93</v>
      </c>
      <c r="B16" s="0" t="n">
        <v>3</v>
      </c>
      <c r="C16" s="1" t="s">
        <v>102</v>
      </c>
      <c r="D16" s="1" t="n">
        <v>10190</v>
      </c>
      <c r="E16" s="1" t="n">
        <v>8987</v>
      </c>
      <c r="F16" s="1" t="n">
        <v>1203</v>
      </c>
      <c r="G16" s="1" t="n">
        <v>676</v>
      </c>
      <c r="H16" s="1" t="n">
        <v>141</v>
      </c>
      <c r="I16" s="1" t="n">
        <v>15</v>
      </c>
      <c r="J16" s="1" t="n">
        <v>0</v>
      </c>
      <c r="K16" s="1" t="n">
        <v>96</v>
      </c>
      <c r="L16" s="1" t="n">
        <v>5</v>
      </c>
      <c r="M16" s="1" t="n">
        <v>0</v>
      </c>
      <c r="N16" s="1" t="n">
        <v>25</v>
      </c>
      <c r="O16" s="1" t="n">
        <v>535</v>
      </c>
      <c r="P16" s="1" t="n">
        <v>121</v>
      </c>
      <c r="Q16" s="1" t="n">
        <v>165</v>
      </c>
      <c r="R16" s="1" t="n">
        <v>249</v>
      </c>
      <c r="S16" s="1" t="n">
        <v>3219</v>
      </c>
      <c r="T16" s="1" t="n">
        <v>1911</v>
      </c>
      <c r="U16" s="1" t="n">
        <v>350</v>
      </c>
      <c r="V16" s="1" t="n">
        <v>295</v>
      </c>
      <c r="W16" s="1" t="n">
        <v>368</v>
      </c>
      <c r="X16" s="1" t="n">
        <v>583</v>
      </c>
      <c r="Y16" s="1" t="n">
        <v>315</v>
      </c>
      <c r="Z16" s="1" t="n">
        <v>1308</v>
      </c>
      <c r="AA16" s="1" t="n">
        <v>234</v>
      </c>
      <c r="AB16" s="1" t="n">
        <v>154</v>
      </c>
      <c r="AC16" s="1" t="n">
        <v>147</v>
      </c>
      <c r="AD16" s="1" t="n">
        <v>199</v>
      </c>
      <c r="AE16" s="1" t="n">
        <v>130</v>
      </c>
      <c r="AF16" s="1" t="n">
        <v>32</v>
      </c>
      <c r="AG16" s="1" t="n">
        <v>412</v>
      </c>
      <c r="AH16" s="1" t="n">
        <v>3840</v>
      </c>
      <c r="AI16" s="1" t="n">
        <v>2460</v>
      </c>
      <c r="AJ16" s="1" t="n">
        <v>5</v>
      </c>
      <c r="AK16" s="1" t="n">
        <v>0</v>
      </c>
      <c r="AL16" s="1" t="n">
        <v>886</v>
      </c>
      <c r="AM16" s="1" t="n">
        <v>655</v>
      </c>
      <c r="AN16" s="1" t="n">
        <v>154</v>
      </c>
      <c r="AO16" s="1" t="n">
        <v>436</v>
      </c>
      <c r="AP16" s="1" t="n">
        <v>21</v>
      </c>
      <c r="AQ16" s="1" t="n">
        <v>259</v>
      </c>
      <c r="AR16" s="1" t="n">
        <v>44</v>
      </c>
      <c r="AS16" s="1" t="n">
        <v>365</v>
      </c>
      <c r="AT16" s="1" t="n">
        <v>25</v>
      </c>
      <c r="AU16" s="1" t="n">
        <v>199</v>
      </c>
      <c r="AV16" s="1" t="n">
        <v>8</v>
      </c>
      <c r="AW16" s="1" t="n">
        <v>133</v>
      </c>
      <c r="AX16" s="1" t="n">
        <v>1015</v>
      </c>
      <c r="AY16" s="1" t="n">
        <v>43</v>
      </c>
      <c r="AZ16" s="1" t="n">
        <v>0</v>
      </c>
      <c r="BA16" s="1" t="n">
        <v>0</v>
      </c>
      <c r="BB16" s="1" t="n">
        <v>972</v>
      </c>
      <c r="BC16" s="1" t="n">
        <v>2455</v>
      </c>
      <c r="BD16" s="1" t="n">
        <v>533</v>
      </c>
      <c r="BE16" s="1" t="n">
        <v>60</v>
      </c>
      <c r="BF16" s="1" t="n">
        <v>8</v>
      </c>
      <c r="BG16" s="1" t="n">
        <v>56</v>
      </c>
      <c r="BH16" s="1" t="n">
        <v>41</v>
      </c>
      <c r="BI16" s="1" t="n">
        <v>200</v>
      </c>
      <c r="BJ16" s="1" t="n">
        <v>35</v>
      </c>
      <c r="BK16" s="1" t="n">
        <v>133</v>
      </c>
      <c r="BL16" s="1" t="n">
        <v>0</v>
      </c>
      <c r="BM16" s="1" t="n">
        <v>1922</v>
      </c>
      <c r="BN16" s="1" t="n">
        <v>0</v>
      </c>
      <c r="BO16" s="1" t="n">
        <v>1126</v>
      </c>
      <c r="BP16" s="1" t="n">
        <v>103</v>
      </c>
      <c r="BQ16" s="1" t="n">
        <v>65</v>
      </c>
      <c r="BR16" s="1" t="n">
        <v>628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93</v>
      </c>
      <c r="B17" s="0" t="n">
        <v>4</v>
      </c>
      <c r="C17" s="1" t="s">
        <v>98</v>
      </c>
      <c r="D17" s="1" t="n">
        <v>107681</v>
      </c>
      <c r="E17" s="1" t="n">
        <v>88316</v>
      </c>
      <c r="F17" s="1" t="n">
        <v>19365</v>
      </c>
      <c r="G17" s="1" t="n">
        <v>10531</v>
      </c>
      <c r="H17" s="1" t="n">
        <v>3124</v>
      </c>
      <c r="I17" s="1" t="n">
        <v>686</v>
      </c>
      <c r="J17" s="1" t="n">
        <v>302</v>
      </c>
      <c r="K17" s="1" t="n">
        <v>1492</v>
      </c>
      <c r="L17" s="1" t="n">
        <v>288</v>
      </c>
      <c r="M17" s="1" t="n">
        <v>203</v>
      </c>
      <c r="N17" s="1" t="n">
        <v>153</v>
      </c>
      <c r="O17" s="1" t="n">
        <v>7407</v>
      </c>
      <c r="P17" s="1" t="n">
        <v>1413</v>
      </c>
      <c r="Q17" s="1" t="n">
        <v>2236</v>
      </c>
      <c r="R17" s="1" t="n">
        <v>3758</v>
      </c>
      <c r="S17" s="1" t="n">
        <v>25138</v>
      </c>
      <c r="T17" s="1" t="n">
        <v>17374</v>
      </c>
      <c r="U17" s="1" t="n">
        <v>3823</v>
      </c>
      <c r="V17" s="1" t="n">
        <v>2865</v>
      </c>
      <c r="W17" s="1" t="n">
        <v>3549</v>
      </c>
      <c r="X17" s="1" t="n">
        <v>4032</v>
      </c>
      <c r="Y17" s="1" t="n">
        <v>3105</v>
      </c>
      <c r="Z17" s="1" t="n">
        <v>7764</v>
      </c>
      <c r="AA17" s="1" t="n">
        <v>1012</v>
      </c>
      <c r="AB17" s="1" t="n">
        <v>975</v>
      </c>
      <c r="AC17" s="1" t="n">
        <v>2549</v>
      </c>
      <c r="AD17" s="1" t="n">
        <v>1984</v>
      </c>
      <c r="AE17" s="1" t="n">
        <v>681</v>
      </c>
      <c r="AF17" s="1" t="n">
        <v>325</v>
      </c>
      <c r="AG17" s="1" t="n">
        <v>238</v>
      </c>
      <c r="AH17" s="1" t="n">
        <v>46242</v>
      </c>
      <c r="AI17" s="1" t="n">
        <v>30561</v>
      </c>
      <c r="AJ17" s="1" t="n">
        <v>470</v>
      </c>
      <c r="AK17" s="1" t="n">
        <v>7</v>
      </c>
      <c r="AL17" s="1" t="n">
        <v>10226</v>
      </c>
      <c r="AM17" s="1" t="n">
        <v>4379</v>
      </c>
      <c r="AN17" s="1" t="n">
        <v>3657</v>
      </c>
      <c r="AO17" s="1" t="n">
        <v>6160</v>
      </c>
      <c r="AP17" s="1" t="n">
        <v>1566</v>
      </c>
      <c r="AQ17" s="1" t="n">
        <v>3883</v>
      </c>
      <c r="AR17" s="1" t="n">
        <v>213</v>
      </c>
      <c r="AS17" s="1" t="n">
        <v>6187</v>
      </c>
      <c r="AT17" s="1" t="n">
        <v>1250</v>
      </c>
      <c r="AU17" s="1" t="n">
        <v>1344</v>
      </c>
      <c r="AV17" s="1" t="n">
        <v>619</v>
      </c>
      <c r="AW17" s="1" t="n">
        <v>2974</v>
      </c>
      <c r="AX17" s="1" t="n">
        <v>9494</v>
      </c>
      <c r="AY17" s="1" t="n">
        <v>892</v>
      </c>
      <c r="AZ17" s="1" t="n">
        <v>909</v>
      </c>
      <c r="BA17" s="1" t="n">
        <v>706</v>
      </c>
      <c r="BB17" s="1" t="n">
        <v>6987</v>
      </c>
      <c r="BC17" s="1" t="n">
        <v>25770</v>
      </c>
      <c r="BD17" s="1" t="n">
        <v>11772</v>
      </c>
      <c r="BE17" s="1" t="n">
        <v>3533</v>
      </c>
      <c r="BF17" s="1" t="n">
        <v>2428</v>
      </c>
      <c r="BG17" s="1" t="n">
        <v>996</v>
      </c>
      <c r="BH17" s="1" t="n">
        <v>255</v>
      </c>
      <c r="BI17" s="1" t="n">
        <v>1988</v>
      </c>
      <c r="BJ17" s="1" t="n">
        <v>676</v>
      </c>
      <c r="BK17" s="1" t="n">
        <v>1784</v>
      </c>
      <c r="BL17" s="1" t="n">
        <v>112</v>
      </c>
      <c r="BM17" s="1" t="n">
        <v>13998</v>
      </c>
      <c r="BN17" s="1" t="n">
        <v>269</v>
      </c>
      <c r="BO17" s="1" t="n">
        <v>7709</v>
      </c>
      <c r="BP17" s="1" t="n">
        <v>554</v>
      </c>
      <c r="BQ17" s="1" t="n">
        <v>1741</v>
      </c>
      <c r="BR17" s="1" t="n">
        <v>3725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93</v>
      </c>
      <c r="B18" s="0" t="n">
        <v>4</v>
      </c>
      <c r="C18" s="1" t="s">
        <v>99</v>
      </c>
      <c r="D18" s="1" t="n">
        <v>92483</v>
      </c>
      <c r="E18" s="1" t="n">
        <v>75496</v>
      </c>
      <c r="F18" s="1" t="n">
        <v>16987</v>
      </c>
      <c r="G18" s="1" t="n">
        <v>9722</v>
      </c>
      <c r="H18" s="1" t="n">
        <v>2958</v>
      </c>
      <c r="I18" s="1" t="n">
        <v>677</v>
      </c>
      <c r="J18" s="1" t="n">
        <v>297</v>
      </c>
      <c r="K18" s="1" t="n">
        <v>1393</v>
      </c>
      <c r="L18" s="1" t="n">
        <v>261</v>
      </c>
      <c r="M18" s="1" t="n">
        <v>197</v>
      </c>
      <c r="N18" s="1" t="n">
        <v>133</v>
      </c>
      <c r="O18" s="1" t="n">
        <v>6764</v>
      </c>
      <c r="P18" s="1" t="n">
        <v>1284</v>
      </c>
      <c r="Q18" s="1" t="n">
        <v>1989</v>
      </c>
      <c r="R18" s="1" t="n">
        <v>3491</v>
      </c>
      <c r="S18" s="1" t="n">
        <v>21364</v>
      </c>
      <c r="T18" s="1" t="n">
        <v>14684</v>
      </c>
      <c r="U18" s="1" t="n">
        <v>3263</v>
      </c>
      <c r="V18" s="1" t="n">
        <v>2616</v>
      </c>
      <c r="W18" s="1" t="n">
        <v>3335</v>
      </c>
      <c r="X18" s="1" t="n">
        <v>3405</v>
      </c>
      <c r="Y18" s="1" t="n">
        <v>2065</v>
      </c>
      <c r="Z18" s="1" t="n">
        <v>6680</v>
      </c>
      <c r="AA18" s="1" t="n">
        <v>824</v>
      </c>
      <c r="AB18" s="1" t="n">
        <v>772</v>
      </c>
      <c r="AC18" s="1" t="n">
        <v>2368</v>
      </c>
      <c r="AD18" s="1" t="n">
        <v>1718</v>
      </c>
      <c r="AE18" s="1" t="n">
        <v>591</v>
      </c>
      <c r="AF18" s="1" t="n">
        <v>200</v>
      </c>
      <c r="AG18" s="1" t="n">
        <v>207</v>
      </c>
      <c r="AH18" s="1" t="n">
        <v>39758</v>
      </c>
      <c r="AI18" s="1" t="n">
        <v>26656</v>
      </c>
      <c r="AJ18" s="1" t="n">
        <v>429</v>
      </c>
      <c r="AK18" s="1" t="n">
        <v>7</v>
      </c>
      <c r="AL18" s="1" t="n">
        <v>8247</v>
      </c>
      <c r="AM18" s="1" t="n">
        <v>4233</v>
      </c>
      <c r="AN18" s="1" t="n">
        <v>2907</v>
      </c>
      <c r="AO18" s="1" t="n">
        <v>5487</v>
      </c>
      <c r="AP18" s="1" t="n">
        <v>1528</v>
      </c>
      <c r="AQ18" s="1" t="n">
        <v>3640</v>
      </c>
      <c r="AR18" s="1" t="n">
        <v>178</v>
      </c>
      <c r="AS18" s="1" t="n">
        <v>5318</v>
      </c>
      <c r="AT18" s="1" t="n">
        <v>961</v>
      </c>
      <c r="AU18" s="1" t="n">
        <v>1096</v>
      </c>
      <c r="AV18" s="1" t="n">
        <v>582</v>
      </c>
      <c r="AW18" s="1" t="n">
        <v>2679</v>
      </c>
      <c r="AX18" s="1" t="n">
        <v>7784</v>
      </c>
      <c r="AY18" s="1" t="n">
        <v>587</v>
      </c>
      <c r="AZ18" s="1" t="n">
        <v>899</v>
      </c>
      <c r="BA18" s="1" t="n">
        <v>690</v>
      </c>
      <c r="BB18" s="1" t="n">
        <v>5608</v>
      </c>
      <c r="BC18" s="1" t="n">
        <v>21639</v>
      </c>
      <c r="BD18" s="1" t="n">
        <v>10134</v>
      </c>
      <c r="BE18" s="1" t="n">
        <v>3100</v>
      </c>
      <c r="BF18" s="1" t="n">
        <v>2171</v>
      </c>
      <c r="BG18" s="1" t="n">
        <v>850</v>
      </c>
      <c r="BH18" s="1" t="n">
        <v>199</v>
      </c>
      <c r="BI18" s="1" t="n">
        <v>1674</v>
      </c>
      <c r="BJ18" s="1" t="n">
        <v>665</v>
      </c>
      <c r="BK18" s="1" t="n">
        <v>1365</v>
      </c>
      <c r="BL18" s="1" t="n">
        <v>110</v>
      </c>
      <c r="BM18" s="1" t="n">
        <v>11505</v>
      </c>
      <c r="BN18" s="1" t="n">
        <v>157</v>
      </c>
      <c r="BO18" s="1" t="n">
        <v>6619</v>
      </c>
      <c r="BP18" s="1" t="n">
        <v>531</v>
      </c>
      <c r="BQ18" s="1" t="n">
        <v>1483</v>
      </c>
      <c r="BR18" s="1" t="n">
        <v>2715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93</v>
      </c>
      <c r="B19" s="0" t="n">
        <v>4</v>
      </c>
      <c r="C19" s="1" t="s">
        <v>100</v>
      </c>
      <c r="D19" s="1" t="n">
        <v>2582</v>
      </c>
      <c r="E19" s="1" t="n">
        <v>1862</v>
      </c>
      <c r="F19" s="1" t="n">
        <v>720</v>
      </c>
      <c r="G19" s="1" t="n">
        <v>254</v>
      </c>
      <c r="H19" s="1" t="n">
        <v>44</v>
      </c>
      <c r="I19" s="1" t="n">
        <v>4</v>
      </c>
      <c r="J19" s="1" t="n">
        <v>2</v>
      </c>
      <c r="K19" s="1" t="n">
        <v>24</v>
      </c>
      <c r="L19" s="1" t="n">
        <v>10</v>
      </c>
      <c r="M19" s="1" t="n">
        <v>0</v>
      </c>
      <c r="N19" s="1" t="n">
        <v>4</v>
      </c>
      <c r="O19" s="1" t="n">
        <v>210</v>
      </c>
      <c r="P19" s="1" t="n">
        <v>54</v>
      </c>
      <c r="Q19" s="1" t="n">
        <v>74</v>
      </c>
      <c r="R19" s="1" t="n">
        <v>82</v>
      </c>
      <c r="S19" s="1" t="n">
        <v>834</v>
      </c>
      <c r="T19" s="1" t="n">
        <v>638</v>
      </c>
      <c r="U19" s="1" t="n">
        <v>154</v>
      </c>
      <c r="V19" s="1" t="n">
        <v>72</v>
      </c>
      <c r="W19" s="1" t="n">
        <v>26</v>
      </c>
      <c r="X19" s="1" t="n">
        <v>190</v>
      </c>
      <c r="Y19" s="1" t="n">
        <v>196</v>
      </c>
      <c r="Z19" s="1" t="n">
        <v>196</v>
      </c>
      <c r="AA19" s="1" t="n">
        <v>12</v>
      </c>
      <c r="AB19" s="1" t="n">
        <v>24</v>
      </c>
      <c r="AC19" s="1" t="n">
        <v>38</v>
      </c>
      <c r="AD19" s="1" t="n">
        <v>84</v>
      </c>
      <c r="AE19" s="1" t="n">
        <v>36</v>
      </c>
      <c r="AF19" s="1" t="n">
        <v>2</v>
      </c>
      <c r="AG19" s="1" t="n">
        <v>0</v>
      </c>
      <c r="AH19" s="1" t="n">
        <v>1002</v>
      </c>
      <c r="AI19" s="1" t="n">
        <v>786</v>
      </c>
      <c r="AJ19" s="1" t="n">
        <v>26</v>
      </c>
      <c r="AK19" s="1" t="n">
        <v>0</v>
      </c>
      <c r="AL19" s="1" t="n">
        <v>290</v>
      </c>
      <c r="AM19" s="1" t="n">
        <v>32</v>
      </c>
      <c r="AN19" s="1" t="n">
        <v>102</v>
      </c>
      <c r="AO19" s="1" t="n">
        <v>274</v>
      </c>
      <c r="AP19" s="1" t="n">
        <v>30</v>
      </c>
      <c r="AQ19" s="1" t="n">
        <v>30</v>
      </c>
      <c r="AR19" s="1" t="n">
        <v>2</v>
      </c>
      <c r="AS19" s="1" t="n">
        <v>72</v>
      </c>
      <c r="AT19" s="1" t="n">
        <v>16</v>
      </c>
      <c r="AU19" s="1" t="n">
        <v>32</v>
      </c>
      <c r="AV19" s="1" t="n">
        <v>6</v>
      </c>
      <c r="AW19" s="1" t="n">
        <v>18</v>
      </c>
      <c r="AX19" s="1" t="n">
        <v>144</v>
      </c>
      <c r="AY19" s="1" t="n">
        <v>44</v>
      </c>
      <c r="AZ19" s="1" t="n">
        <v>6</v>
      </c>
      <c r="BA19" s="1" t="n">
        <v>10</v>
      </c>
      <c r="BB19" s="1" t="n">
        <v>84</v>
      </c>
      <c r="BC19" s="1" t="n">
        <v>492</v>
      </c>
      <c r="BD19" s="1" t="n">
        <v>162</v>
      </c>
      <c r="BE19" s="1" t="n">
        <v>34</v>
      </c>
      <c r="BF19" s="1" t="n">
        <v>30</v>
      </c>
      <c r="BG19" s="1" t="n">
        <v>22</v>
      </c>
      <c r="BH19" s="1" t="n">
        <v>22</v>
      </c>
      <c r="BI19" s="1" t="n">
        <v>6</v>
      </c>
      <c r="BJ19" s="1" t="n">
        <v>0</v>
      </c>
      <c r="BK19" s="1" t="n">
        <v>46</v>
      </c>
      <c r="BL19" s="1" t="n">
        <v>2</v>
      </c>
      <c r="BM19" s="1" t="n">
        <v>330</v>
      </c>
      <c r="BN19" s="1" t="n">
        <v>8</v>
      </c>
      <c r="BO19" s="1" t="n">
        <v>182</v>
      </c>
      <c r="BP19" s="1" t="n">
        <v>6</v>
      </c>
      <c r="BQ19" s="1" t="n">
        <v>38</v>
      </c>
      <c r="BR19" s="1" t="n">
        <v>96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93</v>
      </c>
      <c r="B20" s="0" t="n">
        <v>4</v>
      </c>
      <c r="C20" s="1" t="s">
        <v>101</v>
      </c>
      <c r="D20" s="1" t="n">
        <v>2085</v>
      </c>
      <c r="E20" s="1" t="n">
        <v>1468</v>
      </c>
      <c r="F20" s="1" t="n">
        <v>617</v>
      </c>
      <c r="G20" s="1" t="n">
        <v>94</v>
      </c>
      <c r="H20" s="1" t="n">
        <v>30</v>
      </c>
      <c r="I20" s="1" t="n">
        <v>0</v>
      </c>
      <c r="J20" s="1" t="n">
        <v>3</v>
      </c>
      <c r="K20" s="1" t="n">
        <v>4</v>
      </c>
      <c r="L20" s="1" t="n">
        <v>12</v>
      </c>
      <c r="M20" s="1" t="n">
        <v>0</v>
      </c>
      <c r="N20" s="1" t="n">
        <v>11</v>
      </c>
      <c r="O20" s="1" t="n">
        <v>64</v>
      </c>
      <c r="P20" s="1" t="n">
        <v>4</v>
      </c>
      <c r="Q20" s="1" t="n">
        <v>25</v>
      </c>
      <c r="R20" s="1" t="n">
        <v>35</v>
      </c>
      <c r="S20" s="1" t="n">
        <v>520</v>
      </c>
      <c r="T20" s="1" t="n">
        <v>395</v>
      </c>
      <c r="U20" s="1" t="n">
        <v>105</v>
      </c>
      <c r="V20" s="1" t="n">
        <v>21</v>
      </c>
      <c r="W20" s="1" t="n">
        <v>27</v>
      </c>
      <c r="X20" s="1" t="n">
        <v>140</v>
      </c>
      <c r="Y20" s="1" t="n">
        <v>102</v>
      </c>
      <c r="Z20" s="1" t="n">
        <v>125</v>
      </c>
      <c r="AA20" s="1" t="n">
        <v>18</v>
      </c>
      <c r="AB20" s="1" t="n">
        <v>41</v>
      </c>
      <c r="AC20" s="1" t="n">
        <v>7</v>
      </c>
      <c r="AD20" s="1" t="n">
        <v>37</v>
      </c>
      <c r="AE20" s="1" t="n">
        <v>11</v>
      </c>
      <c r="AF20" s="1" t="n">
        <v>7</v>
      </c>
      <c r="AG20" s="1" t="n">
        <v>4</v>
      </c>
      <c r="AH20" s="1" t="n">
        <v>677</v>
      </c>
      <c r="AI20" s="1" t="n">
        <v>264</v>
      </c>
      <c r="AJ20" s="1" t="n">
        <v>4</v>
      </c>
      <c r="AK20" s="1" t="n">
        <v>0</v>
      </c>
      <c r="AL20" s="1" t="n">
        <v>147</v>
      </c>
      <c r="AM20" s="1" t="n">
        <v>17</v>
      </c>
      <c r="AN20" s="1" t="n">
        <v>11</v>
      </c>
      <c r="AO20" s="1" t="n">
        <v>46</v>
      </c>
      <c r="AP20" s="1" t="n">
        <v>0</v>
      </c>
      <c r="AQ20" s="1" t="n">
        <v>32</v>
      </c>
      <c r="AR20" s="1" t="n">
        <v>7</v>
      </c>
      <c r="AS20" s="1" t="n">
        <v>277</v>
      </c>
      <c r="AT20" s="1" t="n">
        <v>14</v>
      </c>
      <c r="AU20" s="1" t="n">
        <v>46</v>
      </c>
      <c r="AV20" s="1" t="n">
        <v>10</v>
      </c>
      <c r="AW20" s="1" t="n">
        <v>207</v>
      </c>
      <c r="AX20" s="1" t="n">
        <v>136</v>
      </c>
      <c r="AY20" s="1" t="n">
        <v>65</v>
      </c>
      <c r="AZ20" s="1" t="n">
        <v>4</v>
      </c>
      <c r="BA20" s="1" t="n">
        <v>0</v>
      </c>
      <c r="BB20" s="1" t="n">
        <v>67</v>
      </c>
      <c r="BC20" s="1" t="n">
        <v>794</v>
      </c>
      <c r="BD20" s="1" t="n">
        <v>420</v>
      </c>
      <c r="BE20" s="1" t="n">
        <v>42</v>
      </c>
      <c r="BF20" s="1" t="n">
        <v>16</v>
      </c>
      <c r="BG20" s="1" t="n">
        <v>106</v>
      </c>
      <c r="BH20" s="1" t="n">
        <v>14</v>
      </c>
      <c r="BI20" s="1" t="n">
        <v>103</v>
      </c>
      <c r="BJ20" s="1" t="n">
        <v>0</v>
      </c>
      <c r="BK20" s="1" t="n">
        <v>139</v>
      </c>
      <c r="BL20" s="1" t="n">
        <v>0</v>
      </c>
      <c r="BM20" s="1" t="n">
        <v>374</v>
      </c>
      <c r="BN20" s="1" t="n">
        <v>4</v>
      </c>
      <c r="BO20" s="1" t="n">
        <v>172</v>
      </c>
      <c r="BP20" s="1" t="n">
        <v>4</v>
      </c>
      <c r="BQ20" s="1" t="n">
        <v>56</v>
      </c>
      <c r="BR20" s="1" t="n">
        <v>138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93</v>
      </c>
      <c r="B21" s="0" t="n">
        <v>4</v>
      </c>
      <c r="C21" s="1" t="s">
        <v>102</v>
      </c>
      <c r="D21" s="1" t="n">
        <v>10531</v>
      </c>
      <c r="E21" s="1" t="n">
        <v>9490</v>
      </c>
      <c r="F21" s="1" t="n">
        <v>1041</v>
      </c>
      <c r="G21" s="1" t="n">
        <v>461</v>
      </c>
      <c r="H21" s="1" t="n">
        <v>92</v>
      </c>
      <c r="I21" s="1" t="n">
        <v>5</v>
      </c>
      <c r="J21" s="1" t="n">
        <v>0</v>
      </c>
      <c r="K21" s="1" t="n">
        <v>71</v>
      </c>
      <c r="L21" s="1" t="n">
        <v>5</v>
      </c>
      <c r="M21" s="1" t="n">
        <v>6</v>
      </c>
      <c r="N21" s="1" t="n">
        <v>5</v>
      </c>
      <c r="O21" s="1" t="n">
        <v>369</v>
      </c>
      <c r="P21" s="1" t="n">
        <v>71</v>
      </c>
      <c r="Q21" s="1" t="n">
        <v>148</v>
      </c>
      <c r="R21" s="1" t="n">
        <v>150</v>
      </c>
      <c r="S21" s="1" t="n">
        <v>2420</v>
      </c>
      <c r="T21" s="1" t="n">
        <v>1657</v>
      </c>
      <c r="U21" s="1" t="n">
        <v>301</v>
      </c>
      <c r="V21" s="1" t="n">
        <v>156</v>
      </c>
      <c r="W21" s="1" t="n">
        <v>161</v>
      </c>
      <c r="X21" s="1" t="n">
        <v>297</v>
      </c>
      <c r="Y21" s="1" t="n">
        <v>742</v>
      </c>
      <c r="Z21" s="1" t="n">
        <v>763</v>
      </c>
      <c r="AA21" s="1" t="n">
        <v>158</v>
      </c>
      <c r="AB21" s="1" t="n">
        <v>138</v>
      </c>
      <c r="AC21" s="1" t="n">
        <v>136</v>
      </c>
      <c r="AD21" s="1" t="n">
        <v>145</v>
      </c>
      <c r="AE21" s="1" t="n">
        <v>43</v>
      </c>
      <c r="AF21" s="1" t="n">
        <v>116</v>
      </c>
      <c r="AG21" s="1" t="n">
        <v>27</v>
      </c>
      <c r="AH21" s="1" t="n">
        <v>4805</v>
      </c>
      <c r="AI21" s="1" t="n">
        <v>2855</v>
      </c>
      <c r="AJ21" s="1" t="n">
        <v>11</v>
      </c>
      <c r="AK21" s="1" t="n">
        <v>0</v>
      </c>
      <c r="AL21" s="1" t="n">
        <v>1542</v>
      </c>
      <c r="AM21" s="1" t="n">
        <v>97</v>
      </c>
      <c r="AN21" s="1" t="n">
        <v>637</v>
      </c>
      <c r="AO21" s="1" t="n">
        <v>353</v>
      </c>
      <c r="AP21" s="1" t="n">
        <v>8</v>
      </c>
      <c r="AQ21" s="1" t="n">
        <v>181</v>
      </c>
      <c r="AR21" s="1" t="n">
        <v>26</v>
      </c>
      <c r="AS21" s="1" t="n">
        <v>520</v>
      </c>
      <c r="AT21" s="1" t="n">
        <v>259</v>
      </c>
      <c r="AU21" s="1" t="n">
        <v>170</v>
      </c>
      <c r="AV21" s="1" t="n">
        <v>21</v>
      </c>
      <c r="AW21" s="1" t="n">
        <v>70</v>
      </c>
      <c r="AX21" s="1" t="n">
        <v>1430</v>
      </c>
      <c r="AY21" s="1" t="n">
        <v>196</v>
      </c>
      <c r="AZ21" s="1" t="n">
        <v>0</v>
      </c>
      <c r="BA21" s="1" t="n">
        <v>6</v>
      </c>
      <c r="BB21" s="1" t="n">
        <v>1228</v>
      </c>
      <c r="BC21" s="1" t="n">
        <v>2845</v>
      </c>
      <c r="BD21" s="1" t="n">
        <v>1056</v>
      </c>
      <c r="BE21" s="1" t="n">
        <v>357</v>
      </c>
      <c r="BF21" s="1" t="n">
        <v>211</v>
      </c>
      <c r="BG21" s="1" t="n">
        <v>18</v>
      </c>
      <c r="BH21" s="1" t="n">
        <v>20</v>
      </c>
      <c r="BI21" s="1" t="n">
        <v>205</v>
      </c>
      <c r="BJ21" s="1" t="n">
        <v>11</v>
      </c>
      <c r="BK21" s="1" t="n">
        <v>234</v>
      </c>
      <c r="BL21" s="1" t="n">
        <v>0</v>
      </c>
      <c r="BM21" s="1" t="n">
        <v>1789</v>
      </c>
      <c r="BN21" s="1" t="n">
        <v>100</v>
      </c>
      <c r="BO21" s="1" t="n">
        <v>736</v>
      </c>
      <c r="BP21" s="1" t="n">
        <v>13</v>
      </c>
      <c r="BQ21" s="1" t="n">
        <v>164</v>
      </c>
      <c r="BR21" s="1" t="n">
        <v>776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93</v>
      </c>
      <c r="B22" s="0" t="n">
        <v>5</v>
      </c>
      <c r="C22" s="1" t="s">
        <v>98</v>
      </c>
      <c r="D22" s="1" t="n">
        <v>103712</v>
      </c>
      <c r="E22" s="1" t="n">
        <v>84312</v>
      </c>
      <c r="F22" s="1" t="n">
        <v>19400</v>
      </c>
      <c r="G22" s="1" t="n">
        <v>11952</v>
      </c>
      <c r="H22" s="1" t="n">
        <v>3651</v>
      </c>
      <c r="I22" s="1" t="n">
        <v>789</v>
      </c>
      <c r="J22" s="1" t="n">
        <v>384</v>
      </c>
      <c r="K22" s="1" t="n">
        <v>1557</v>
      </c>
      <c r="L22" s="1" t="n">
        <v>486</v>
      </c>
      <c r="M22" s="1" t="n">
        <v>210</v>
      </c>
      <c r="N22" s="1" t="n">
        <v>225</v>
      </c>
      <c r="O22" s="1" t="n">
        <v>8301</v>
      </c>
      <c r="P22" s="1" t="n">
        <v>1503</v>
      </c>
      <c r="Q22" s="1" t="n">
        <v>2931</v>
      </c>
      <c r="R22" s="1" t="n">
        <v>3867</v>
      </c>
      <c r="S22" s="1" t="n">
        <v>26850</v>
      </c>
      <c r="T22" s="1" t="n">
        <v>18784</v>
      </c>
      <c r="U22" s="1" t="n">
        <v>4297</v>
      </c>
      <c r="V22" s="1" t="n">
        <v>2991</v>
      </c>
      <c r="W22" s="1" t="n">
        <v>3848</v>
      </c>
      <c r="X22" s="1" t="n">
        <v>4340</v>
      </c>
      <c r="Y22" s="1" t="n">
        <v>3308</v>
      </c>
      <c r="Z22" s="1" t="n">
        <v>8066</v>
      </c>
      <c r="AA22" s="1" t="n">
        <v>1055</v>
      </c>
      <c r="AB22" s="1" t="n">
        <v>1195</v>
      </c>
      <c r="AC22" s="1" t="n">
        <v>2536</v>
      </c>
      <c r="AD22" s="1" t="n">
        <v>1949</v>
      </c>
      <c r="AE22" s="1" t="n">
        <v>697</v>
      </c>
      <c r="AF22" s="1" t="n">
        <v>375</v>
      </c>
      <c r="AG22" s="1" t="n">
        <v>259</v>
      </c>
      <c r="AH22" s="1" t="n">
        <v>41105</v>
      </c>
      <c r="AI22" s="1" t="n">
        <v>27143</v>
      </c>
      <c r="AJ22" s="1" t="n">
        <v>464</v>
      </c>
      <c r="AK22" s="1" t="n">
        <v>6</v>
      </c>
      <c r="AL22" s="1" t="n">
        <v>10893</v>
      </c>
      <c r="AM22" s="1" t="n">
        <v>4168</v>
      </c>
      <c r="AN22" s="1" t="n">
        <v>2495</v>
      </c>
      <c r="AO22" s="1" t="n">
        <v>3424</v>
      </c>
      <c r="AP22" s="1" t="n">
        <v>1413</v>
      </c>
      <c r="AQ22" s="1" t="n">
        <v>4023</v>
      </c>
      <c r="AR22" s="1" t="n">
        <v>257</v>
      </c>
      <c r="AS22" s="1" t="n">
        <v>5213</v>
      </c>
      <c r="AT22" s="1" t="n">
        <v>963</v>
      </c>
      <c r="AU22" s="1" t="n">
        <v>1160</v>
      </c>
      <c r="AV22" s="1" t="n">
        <v>615</v>
      </c>
      <c r="AW22" s="1" t="n">
        <v>2475</v>
      </c>
      <c r="AX22" s="1" t="n">
        <v>8749</v>
      </c>
      <c r="AY22" s="1" t="n">
        <v>768</v>
      </c>
      <c r="AZ22" s="1" t="n">
        <v>804</v>
      </c>
      <c r="BA22" s="1" t="n">
        <v>665</v>
      </c>
      <c r="BB22" s="1" t="n">
        <v>6512</v>
      </c>
      <c r="BC22" s="1" t="n">
        <v>23805</v>
      </c>
      <c r="BD22" s="1" t="n">
        <v>10551</v>
      </c>
      <c r="BE22" s="1" t="n">
        <v>2670</v>
      </c>
      <c r="BF22" s="1" t="n">
        <v>2120</v>
      </c>
      <c r="BG22" s="1" t="n">
        <v>952</v>
      </c>
      <c r="BH22" s="1" t="n">
        <v>324</v>
      </c>
      <c r="BI22" s="1" t="n">
        <v>2175</v>
      </c>
      <c r="BJ22" s="1" t="n">
        <v>638</v>
      </c>
      <c r="BK22" s="1" t="n">
        <v>1561</v>
      </c>
      <c r="BL22" s="1" t="n">
        <v>111</v>
      </c>
      <c r="BM22" s="1" t="n">
        <v>13254</v>
      </c>
      <c r="BN22" s="1" t="n">
        <v>227</v>
      </c>
      <c r="BO22" s="1" t="n">
        <v>7003</v>
      </c>
      <c r="BP22" s="1" t="n">
        <v>613</v>
      </c>
      <c r="BQ22" s="1" t="n">
        <v>1777</v>
      </c>
      <c r="BR22" s="1" t="n">
        <v>3634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93</v>
      </c>
      <c r="B23" s="0" t="n">
        <v>5</v>
      </c>
      <c r="C23" s="1" t="s">
        <v>99</v>
      </c>
      <c r="D23" s="1" t="n">
        <v>86439</v>
      </c>
      <c r="E23" s="1" t="n">
        <v>70131</v>
      </c>
      <c r="F23" s="1" t="n">
        <v>16308</v>
      </c>
      <c r="G23" s="1" t="n">
        <v>10521</v>
      </c>
      <c r="H23" s="1" t="n">
        <v>3358</v>
      </c>
      <c r="I23" s="1" t="n">
        <v>782</v>
      </c>
      <c r="J23" s="1" t="n">
        <v>352</v>
      </c>
      <c r="K23" s="1" t="n">
        <v>1496</v>
      </c>
      <c r="L23" s="1" t="n">
        <v>313</v>
      </c>
      <c r="M23" s="1" t="n">
        <v>206</v>
      </c>
      <c r="N23" s="1" t="n">
        <v>209</v>
      </c>
      <c r="O23" s="1" t="n">
        <v>7163</v>
      </c>
      <c r="P23" s="1" t="n">
        <v>1233</v>
      </c>
      <c r="Q23" s="1" t="n">
        <v>2444</v>
      </c>
      <c r="R23" s="1" t="n">
        <v>3486</v>
      </c>
      <c r="S23" s="1" t="n">
        <v>21053</v>
      </c>
      <c r="T23" s="1" t="n">
        <v>14790</v>
      </c>
      <c r="U23" s="1" t="n">
        <v>3390</v>
      </c>
      <c r="V23" s="1" t="n">
        <v>2549</v>
      </c>
      <c r="W23" s="1" t="n">
        <v>3374</v>
      </c>
      <c r="X23" s="1" t="n">
        <v>3267</v>
      </c>
      <c r="Y23" s="1" t="n">
        <v>2210</v>
      </c>
      <c r="Z23" s="1" t="n">
        <v>6263</v>
      </c>
      <c r="AA23" s="1" t="n">
        <v>814</v>
      </c>
      <c r="AB23" s="1" t="n">
        <v>681</v>
      </c>
      <c r="AC23" s="1" t="n">
        <v>2314</v>
      </c>
      <c r="AD23" s="1" t="n">
        <v>1534</v>
      </c>
      <c r="AE23" s="1" t="n">
        <v>512</v>
      </c>
      <c r="AF23" s="1" t="n">
        <v>201</v>
      </c>
      <c r="AG23" s="1" t="n">
        <v>207</v>
      </c>
      <c r="AH23" s="1" t="n">
        <v>35201</v>
      </c>
      <c r="AI23" s="1" t="n">
        <v>23236</v>
      </c>
      <c r="AJ23" s="1" t="n">
        <v>405</v>
      </c>
      <c r="AK23" s="1" t="n">
        <v>6</v>
      </c>
      <c r="AL23" s="1" t="n">
        <v>8320</v>
      </c>
      <c r="AM23" s="1" t="n">
        <v>4068</v>
      </c>
      <c r="AN23" s="1" t="n">
        <v>2225</v>
      </c>
      <c r="AO23" s="1" t="n">
        <v>3037</v>
      </c>
      <c r="AP23" s="1" t="n">
        <v>1374</v>
      </c>
      <c r="AQ23" s="1" t="n">
        <v>3574</v>
      </c>
      <c r="AR23" s="1" t="n">
        <v>227</v>
      </c>
      <c r="AS23" s="1" t="n">
        <v>4735</v>
      </c>
      <c r="AT23" s="1" t="n">
        <v>911</v>
      </c>
      <c r="AU23" s="1" t="n">
        <v>1007</v>
      </c>
      <c r="AV23" s="1" t="n">
        <v>535</v>
      </c>
      <c r="AW23" s="1" t="n">
        <v>2282</v>
      </c>
      <c r="AX23" s="1" t="n">
        <v>7230</v>
      </c>
      <c r="AY23" s="1" t="n">
        <v>572</v>
      </c>
      <c r="AZ23" s="1" t="n">
        <v>782</v>
      </c>
      <c r="BA23" s="1" t="n">
        <v>651</v>
      </c>
      <c r="BB23" s="1" t="n">
        <v>5225</v>
      </c>
      <c r="BC23" s="1" t="n">
        <v>19664</v>
      </c>
      <c r="BD23" s="1" t="n">
        <v>9440</v>
      </c>
      <c r="BE23" s="1" t="n">
        <v>2591</v>
      </c>
      <c r="BF23" s="1" t="n">
        <v>2066</v>
      </c>
      <c r="BG23" s="1" t="n">
        <v>770</v>
      </c>
      <c r="BH23" s="1" t="n">
        <v>164</v>
      </c>
      <c r="BI23" s="1" t="n">
        <v>1706</v>
      </c>
      <c r="BJ23" s="1" t="n">
        <v>626</v>
      </c>
      <c r="BK23" s="1" t="n">
        <v>1418</v>
      </c>
      <c r="BL23" s="1" t="n">
        <v>99</v>
      </c>
      <c r="BM23" s="1" t="n">
        <v>10224</v>
      </c>
      <c r="BN23" s="1" t="n">
        <v>133</v>
      </c>
      <c r="BO23" s="1" t="n">
        <v>5711</v>
      </c>
      <c r="BP23" s="1" t="n">
        <v>276</v>
      </c>
      <c r="BQ23" s="1" t="n">
        <v>1421</v>
      </c>
      <c r="BR23" s="1" t="n">
        <v>2683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93</v>
      </c>
      <c r="B24" s="0" t="n">
        <v>5</v>
      </c>
      <c r="C24" s="1" t="s">
        <v>100</v>
      </c>
      <c r="D24" s="1" t="n">
        <v>1958</v>
      </c>
      <c r="E24" s="1" t="n">
        <v>1484</v>
      </c>
      <c r="F24" s="1" t="n">
        <v>474</v>
      </c>
      <c r="G24" s="1" t="n">
        <v>238</v>
      </c>
      <c r="H24" s="1" t="n">
        <v>50</v>
      </c>
      <c r="I24" s="1" t="n">
        <v>2</v>
      </c>
      <c r="J24" s="1" t="n">
        <v>10</v>
      </c>
      <c r="K24" s="1" t="n">
        <v>32</v>
      </c>
      <c r="L24" s="1" t="n">
        <v>0</v>
      </c>
      <c r="M24" s="1" t="n">
        <v>4</v>
      </c>
      <c r="N24" s="1" t="n">
        <v>2</v>
      </c>
      <c r="O24" s="1" t="n">
        <v>188</v>
      </c>
      <c r="P24" s="1" t="n">
        <v>40</v>
      </c>
      <c r="Q24" s="1" t="n">
        <v>122</v>
      </c>
      <c r="R24" s="1" t="n">
        <v>26</v>
      </c>
      <c r="S24" s="1" t="n">
        <v>730</v>
      </c>
      <c r="T24" s="1" t="n">
        <v>572</v>
      </c>
      <c r="U24" s="1" t="n">
        <v>142</v>
      </c>
      <c r="V24" s="1" t="n">
        <v>90</v>
      </c>
      <c r="W24" s="1" t="n">
        <v>28</v>
      </c>
      <c r="X24" s="1" t="n">
        <v>122</v>
      </c>
      <c r="Y24" s="1" t="n">
        <v>190</v>
      </c>
      <c r="Z24" s="1" t="n">
        <v>158</v>
      </c>
      <c r="AA24" s="1" t="n">
        <v>34</v>
      </c>
      <c r="AB24" s="1" t="n">
        <v>44</v>
      </c>
      <c r="AC24" s="1" t="n">
        <v>16</v>
      </c>
      <c r="AD24" s="1" t="n">
        <v>46</v>
      </c>
      <c r="AE24" s="1" t="n">
        <v>10</v>
      </c>
      <c r="AF24" s="1" t="n">
        <v>2</v>
      </c>
      <c r="AG24" s="1" t="n">
        <v>6</v>
      </c>
      <c r="AH24" s="1" t="n">
        <v>544</v>
      </c>
      <c r="AI24" s="1" t="n">
        <v>284</v>
      </c>
      <c r="AJ24" s="1" t="n">
        <v>10</v>
      </c>
      <c r="AK24" s="1" t="n">
        <v>0</v>
      </c>
      <c r="AL24" s="1" t="n">
        <v>144</v>
      </c>
      <c r="AM24" s="1" t="n">
        <v>28</v>
      </c>
      <c r="AN24" s="1" t="n">
        <v>2</v>
      </c>
      <c r="AO24" s="1" t="n">
        <v>58</v>
      </c>
      <c r="AP24" s="1" t="n">
        <v>12</v>
      </c>
      <c r="AQ24" s="1" t="n">
        <v>26</v>
      </c>
      <c r="AR24" s="1" t="n">
        <v>4</v>
      </c>
      <c r="AS24" s="1" t="n">
        <v>92</v>
      </c>
      <c r="AT24" s="1" t="n">
        <v>18</v>
      </c>
      <c r="AU24" s="1" t="n">
        <v>22</v>
      </c>
      <c r="AV24" s="1" t="n">
        <v>6</v>
      </c>
      <c r="AW24" s="1" t="n">
        <v>46</v>
      </c>
      <c r="AX24" s="1" t="n">
        <v>168</v>
      </c>
      <c r="AY24" s="1" t="n">
        <v>54</v>
      </c>
      <c r="AZ24" s="1" t="n">
        <v>4</v>
      </c>
      <c r="BA24" s="1" t="n">
        <v>6</v>
      </c>
      <c r="BB24" s="1" t="n">
        <v>104</v>
      </c>
      <c r="BC24" s="1" t="n">
        <v>446</v>
      </c>
      <c r="BD24" s="1" t="n">
        <v>214</v>
      </c>
      <c r="BE24" s="1" t="n">
        <v>34</v>
      </c>
      <c r="BF24" s="1" t="n">
        <v>28</v>
      </c>
      <c r="BG24" s="1" t="n">
        <v>24</v>
      </c>
      <c r="BH24" s="1" t="n">
        <v>20</v>
      </c>
      <c r="BI24" s="1" t="n">
        <v>10</v>
      </c>
      <c r="BJ24" s="1" t="n">
        <v>4</v>
      </c>
      <c r="BK24" s="1" t="n">
        <v>94</v>
      </c>
      <c r="BL24" s="1" t="n">
        <v>0</v>
      </c>
      <c r="BM24" s="1" t="n">
        <v>232</v>
      </c>
      <c r="BN24" s="1" t="n">
        <v>4</v>
      </c>
      <c r="BO24" s="1" t="n">
        <v>102</v>
      </c>
      <c r="BP24" s="1" t="n">
        <v>8</v>
      </c>
      <c r="BQ24" s="1" t="n">
        <v>38</v>
      </c>
      <c r="BR24" s="1" t="n">
        <v>8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93</v>
      </c>
      <c r="B25" s="0" t="n">
        <v>5</v>
      </c>
      <c r="C25" s="1" t="s">
        <v>101</v>
      </c>
      <c r="D25" s="1" t="n">
        <v>2094</v>
      </c>
      <c r="E25" s="1" t="n">
        <v>1644</v>
      </c>
      <c r="F25" s="1" t="n">
        <v>450</v>
      </c>
      <c r="G25" s="1" t="n">
        <v>148</v>
      </c>
      <c r="H25" s="1" t="n">
        <v>19</v>
      </c>
      <c r="I25" s="1" t="n">
        <v>0</v>
      </c>
      <c r="J25" s="1" t="n">
        <v>7</v>
      </c>
      <c r="K25" s="1" t="n">
        <v>8</v>
      </c>
      <c r="L25" s="1" t="n">
        <v>0</v>
      </c>
      <c r="M25" s="1" t="n">
        <v>0</v>
      </c>
      <c r="N25" s="1" t="n">
        <v>4</v>
      </c>
      <c r="O25" s="1" t="n">
        <v>129</v>
      </c>
      <c r="P25" s="1" t="n">
        <v>10</v>
      </c>
      <c r="Q25" s="1" t="n">
        <v>85</v>
      </c>
      <c r="R25" s="1" t="n">
        <v>34</v>
      </c>
      <c r="S25" s="1" t="n">
        <v>807</v>
      </c>
      <c r="T25" s="1" t="n">
        <v>654</v>
      </c>
      <c r="U25" s="1" t="n">
        <v>189</v>
      </c>
      <c r="V25" s="1" t="n">
        <v>38</v>
      </c>
      <c r="W25" s="1" t="n">
        <v>53</v>
      </c>
      <c r="X25" s="1" t="n">
        <v>212</v>
      </c>
      <c r="Y25" s="1" t="n">
        <v>162</v>
      </c>
      <c r="Z25" s="1" t="n">
        <v>153</v>
      </c>
      <c r="AA25" s="1" t="n">
        <v>23</v>
      </c>
      <c r="AB25" s="1" t="n">
        <v>27</v>
      </c>
      <c r="AC25" s="1" t="n">
        <v>27</v>
      </c>
      <c r="AD25" s="1" t="n">
        <v>62</v>
      </c>
      <c r="AE25" s="1" t="n">
        <v>10</v>
      </c>
      <c r="AF25" s="1" t="n">
        <v>0</v>
      </c>
      <c r="AG25" s="1" t="n">
        <v>4</v>
      </c>
      <c r="AH25" s="1" t="n">
        <v>603</v>
      </c>
      <c r="AI25" s="1" t="n">
        <v>256</v>
      </c>
      <c r="AJ25" s="1" t="n">
        <v>0</v>
      </c>
      <c r="AK25" s="1" t="n">
        <v>0</v>
      </c>
      <c r="AL25" s="1" t="n">
        <v>163</v>
      </c>
      <c r="AM25" s="1" t="n">
        <v>31</v>
      </c>
      <c r="AN25" s="1" t="n">
        <v>0</v>
      </c>
      <c r="AO25" s="1" t="n">
        <v>33</v>
      </c>
      <c r="AP25" s="1" t="n">
        <v>4</v>
      </c>
      <c r="AQ25" s="1" t="n">
        <v>21</v>
      </c>
      <c r="AR25" s="1" t="n">
        <v>4</v>
      </c>
      <c r="AS25" s="1" t="n">
        <v>186</v>
      </c>
      <c r="AT25" s="1" t="n">
        <v>0</v>
      </c>
      <c r="AU25" s="1" t="n">
        <v>39</v>
      </c>
      <c r="AV25" s="1" t="n">
        <v>28</v>
      </c>
      <c r="AW25" s="1" t="n">
        <v>119</v>
      </c>
      <c r="AX25" s="1" t="n">
        <v>161</v>
      </c>
      <c r="AY25" s="1" t="n">
        <v>107</v>
      </c>
      <c r="AZ25" s="1" t="n">
        <v>12</v>
      </c>
      <c r="BA25" s="1" t="n">
        <v>0</v>
      </c>
      <c r="BB25" s="1" t="n">
        <v>42</v>
      </c>
      <c r="BC25" s="1" t="n">
        <v>536</v>
      </c>
      <c r="BD25" s="1" t="n">
        <v>133</v>
      </c>
      <c r="BE25" s="1" t="n">
        <v>10</v>
      </c>
      <c r="BF25" s="1" t="n">
        <v>13</v>
      </c>
      <c r="BG25" s="1" t="n">
        <v>50</v>
      </c>
      <c r="BH25" s="1" t="n">
        <v>11</v>
      </c>
      <c r="BI25" s="1" t="n">
        <v>3</v>
      </c>
      <c r="BJ25" s="1" t="n">
        <v>3</v>
      </c>
      <c r="BK25" s="1" t="n">
        <v>31</v>
      </c>
      <c r="BL25" s="1" t="n">
        <v>12</v>
      </c>
      <c r="BM25" s="1" t="n">
        <v>403</v>
      </c>
      <c r="BN25" s="1" t="n">
        <v>60</v>
      </c>
      <c r="BO25" s="1" t="n">
        <v>189</v>
      </c>
      <c r="BP25" s="1" t="n">
        <v>32</v>
      </c>
      <c r="BQ25" s="1" t="n">
        <v>64</v>
      </c>
      <c r="BR25" s="1" t="n">
        <v>58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93</v>
      </c>
      <c r="B26" s="0" t="n">
        <v>5</v>
      </c>
      <c r="C26" s="1" t="s">
        <v>102</v>
      </c>
      <c r="D26" s="1" t="n">
        <v>13221</v>
      </c>
      <c r="E26" s="1" t="n">
        <v>11053</v>
      </c>
      <c r="F26" s="1" t="n">
        <v>2168</v>
      </c>
      <c r="G26" s="1" t="n">
        <v>1045</v>
      </c>
      <c r="H26" s="1" t="n">
        <v>224</v>
      </c>
      <c r="I26" s="1" t="n">
        <v>5</v>
      </c>
      <c r="J26" s="1" t="n">
        <v>15</v>
      </c>
      <c r="K26" s="1" t="n">
        <v>21</v>
      </c>
      <c r="L26" s="1" t="n">
        <v>173</v>
      </c>
      <c r="M26" s="1" t="n">
        <v>0</v>
      </c>
      <c r="N26" s="1" t="n">
        <v>10</v>
      </c>
      <c r="O26" s="1" t="n">
        <v>821</v>
      </c>
      <c r="P26" s="1" t="n">
        <v>220</v>
      </c>
      <c r="Q26" s="1" t="n">
        <v>280</v>
      </c>
      <c r="R26" s="1" t="n">
        <v>321</v>
      </c>
      <c r="S26" s="1" t="n">
        <v>4260</v>
      </c>
      <c r="T26" s="1" t="n">
        <v>2768</v>
      </c>
      <c r="U26" s="1" t="n">
        <v>576</v>
      </c>
      <c r="V26" s="1" t="n">
        <v>314</v>
      </c>
      <c r="W26" s="1" t="n">
        <v>393</v>
      </c>
      <c r="X26" s="1" t="n">
        <v>739</v>
      </c>
      <c r="Y26" s="1" t="n">
        <v>746</v>
      </c>
      <c r="Z26" s="1" t="n">
        <v>1492</v>
      </c>
      <c r="AA26" s="1" t="n">
        <v>184</v>
      </c>
      <c r="AB26" s="1" t="n">
        <v>443</v>
      </c>
      <c r="AC26" s="1" t="n">
        <v>179</v>
      </c>
      <c r="AD26" s="1" t="n">
        <v>307</v>
      </c>
      <c r="AE26" s="1" t="n">
        <v>165</v>
      </c>
      <c r="AF26" s="1" t="n">
        <v>172</v>
      </c>
      <c r="AG26" s="1" t="n">
        <v>42</v>
      </c>
      <c r="AH26" s="1" t="n">
        <v>4757</v>
      </c>
      <c r="AI26" s="1" t="n">
        <v>3367</v>
      </c>
      <c r="AJ26" s="1" t="n">
        <v>49</v>
      </c>
      <c r="AK26" s="1" t="n">
        <v>0</v>
      </c>
      <c r="AL26" s="1" t="n">
        <v>2266</v>
      </c>
      <c r="AM26" s="1" t="n">
        <v>41</v>
      </c>
      <c r="AN26" s="1" t="n">
        <v>268</v>
      </c>
      <c r="AO26" s="1" t="n">
        <v>296</v>
      </c>
      <c r="AP26" s="1" t="n">
        <v>23</v>
      </c>
      <c r="AQ26" s="1" t="n">
        <v>402</v>
      </c>
      <c r="AR26" s="1" t="n">
        <v>22</v>
      </c>
      <c r="AS26" s="1" t="n">
        <v>200</v>
      </c>
      <c r="AT26" s="1" t="n">
        <v>34</v>
      </c>
      <c r="AU26" s="1" t="n">
        <v>92</v>
      </c>
      <c r="AV26" s="1" t="n">
        <v>46</v>
      </c>
      <c r="AW26" s="1" t="n">
        <v>28</v>
      </c>
      <c r="AX26" s="1" t="n">
        <v>1190</v>
      </c>
      <c r="AY26" s="1" t="n">
        <v>35</v>
      </c>
      <c r="AZ26" s="1" t="n">
        <v>6</v>
      </c>
      <c r="BA26" s="1" t="n">
        <v>8</v>
      </c>
      <c r="BB26" s="1" t="n">
        <v>1141</v>
      </c>
      <c r="BC26" s="1" t="n">
        <v>3159</v>
      </c>
      <c r="BD26" s="1" t="n">
        <v>764</v>
      </c>
      <c r="BE26" s="1" t="n">
        <v>35</v>
      </c>
      <c r="BF26" s="1" t="n">
        <v>13</v>
      </c>
      <c r="BG26" s="1" t="n">
        <v>108</v>
      </c>
      <c r="BH26" s="1" t="n">
        <v>129</v>
      </c>
      <c r="BI26" s="1" t="n">
        <v>456</v>
      </c>
      <c r="BJ26" s="1" t="n">
        <v>5</v>
      </c>
      <c r="BK26" s="1" t="n">
        <v>18</v>
      </c>
      <c r="BL26" s="1" t="n">
        <v>0</v>
      </c>
      <c r="BM26" s="1" t="n">
        <v>2395</v>
      </c>
      <c r="BN26" s="1" t="n">
        <v>30</v>
      </c>
      <c r="BO26" s="1" t="n">
        <v>1001</v>
      </c>
      <c r="BP26" s="1" t="n">
        <v>297</v>
      </c>
      <c r="BQ26" s="1" t="n">
        <v>254</v>
      </c>
      <c r="BR26" s="1" t="n">
        <v>813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93</v>
      </c>
      <c r="B27" s="0" t="n">
        <v>6</v>
      </c>
      <c r="C27" s="1" t="s">
        <v>98</v>
      </c>
      <c r="D27" s="1" t="n">
        <v>118392</v>
      </c>
      <c r="E27" s="1" t="n">
        <v>96020</v>
      </c>
      <c r="F27" s="1" t="n">
        <v>22372</v>
      </c>
      <c r="G27" s="1" t="n">
        <v>13179</v>
      </c>
      <c r="H27" s="1" t="n">
        <v>4155</v>
      </c>
      <c r="I27" s="1" t="n">
        <v>1134</v>
      </c>
      <c r="J27" s="1" t="n">
        <v>455</v>
      </c>
      <c r="K27" s="1" t="n">
        <v>1662</v>
      </c>
      <c r="L27" s="1" t="n">
        <v>332</v>
      </c>
      <c r="M27" s="1" t="n">
        <v>332</v>
      </c>
      <c r="N27" s="1" t="n">
        <v>240</v>
      </c>
      <c r="O27" s="1" t="n">
        <v>9024</v>
      </c>
      <c r="P27" s="1" t="n">
        <v>1635</v>
      </c>
      <c r="Q27" s="1" t="n">
        <v>2793</v>
      </c>
      <c r="R27" s="1" t="n">
        <v>4596</v>
      </c>
      <c r="S27" s="1" t="n">
        <v>28871</v>
      </c>
      <c r="T27" s="1" t="n">
        <v>20469</v>
      </c>
      <c r="U27" s="1" t="n">
        <v>4235</v>
      </c>
      <c r="V27" s="1" t="n">
        <v>3455</v>
      </c>
      <c r="W27" s="1" t="n">
        <v>4049</v>
      </c>
      <c r="X27" s="1" t="n">
        <v>5018</v>
      </c>
      <c r="Y27" s="1" t="n">
        <v>3712</v>
      </c>
      <c r="Z27" s="1" t="n">
        <v>8402</v>
      </c>
      <c r="AA27" s="1" t="n">
        <v>914</v>
      </c>
      <c r="AB27" s="1" t="n">
        <v>1053</v>
      </c>
      <c r="AC27" s="1" t="n">
        <v>2841</v>
      </c>
      <c r="AD27" s="1" t="n">
        <v>2118</v>
      </c>
      <c r="AE27" s="1" t="n">
        <v>939</v>
      </c>
      <c r="AF27" s="1" t="n">
        <v>284</v>
      </c>
      <c r="AG27" s="1" t="n">
        <v>253</v>
      </c>
      <c r="AH27" s="1" t="n">
        <v>45896</v>
      </c>
      <c r="AI27" s="1" t="n">
        <v>30220</v>
      </c>
      <c r="AJ27" s="1" t="n">
        <v>474</v>
      </c>
      <c r="AK27" s="1" t="n">
        <v>47</v>
      </c>
      <c r="AL27" s="1" t="n">
        <v>11052</v>
      </c>
      <c r="AM27" s="1" t="n">
        <v>4736</v>
      </c>
      <c r="AN27" s="1" t="n">
        <v>3027</v>
      </c>
      <c r="AO27" s="1" t="n">
        <v>4663</v>
      </c>
      <c r="AP27" s="1" t="n">
        <v>1704</v>
      </c>
      <c r="AQ27" s="1" t="n">
        <v>4285</v>
      </c>
      <c r="AR27" s="1" t="n">
        <v>232</v>
      </c>
      <c r="AS27" s="1" t="n">
        <v>6887</v>
      </c>
      <c r="AT27" s="1" t="n">
        <v>1672</v>
      </c>
      <c r="AU27" s="1" t="n">
        <v>1483</v>
      </c>
      <c r="AV27" s="1" t="n">
        <v>741</v>
      </c>
      <c r="AW27" s="1" t="n">
        <v>2991</v>
      </c>
      <c r="AX27" s="1" t="n">
        <v>8789</v>
      </c>
      <c r="AY27" s="1" t="n">
        <v>842</v>
      </c>
      <c r="AZ27" s="1" t="n">
        <v>874</v>
      </c>
      <c r="BA27" s="1" t="n">
        <v>790</v>
      </c>
      <c r="BB27" s="1" t="n">
        <v>6283</v>
      </c>
      <c r="BC27" s="1" t="n">
        <v>30446</v>
      </c>
      <c r="BD27" s="1" t="n">
        <v>14316</v>
      </c>
      <c r="BE27" s="1" t="n">
        <v>3849</v>
      </c>
      <c r="BF27" s="1" t="n">
        <v>3464</v>
      </c>
      <c r="BG27" s="1" t="n">
        <v>986</v>
      </c>
      <c r="BH27" s="1" t="n">
        <v>333</v>
      </c>
      <c r="BI27" s="1" t="n">
        <v>2041</v>
      </c>
      <c r="BJ27" s="1" t="n">
        <v>1009</v>
      </c>
      <c r="BK27" s="1" t="n">
        <v>2505</v>
      </c>
      <c r="BL27" s="1" t="n">
        <v>129</v>
      </c>
      <c r="BM27" s="1" t="n">
        <v>16130</v>
      </c>
      <c r="BN27" s="1" t="n">
        <v>144</v>
      </c>
      <c r="BO27" s="1" t="n">
        <v>9856</v>
      </c>
      <c r="BP27" s="1" t="n">
        <v>460</v>
      </c>
      <c r="BQ27" s="1" t="n">
        <v>2027</v>
      </c>
      <c r="BR27" s="1" t="n">
        <v>3643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93</v>
      </c>
      <c r="B28" s="0" t="n">
        <v>6</v>
      </c>
      <c r="C28" s="1" t="s">
        <v>99</v>
      </c>
      <c r="D28" s="1" t="n">
        <v>98043</v>
      </c>
      <c r="E28" s="1" t="n">
        <v>79257</v>
      </c>
      <c r="F28" s="1" t="n">
        <v>18786</v>
      </c>
      <c r="G28" s="1" t="n">
        <v>11607</v>
      </c>
      <c r="H28" s="1" t="n">
        <v>3549</v>
      </c>
      <c r="I28" s="1" t="n">
        <v>767</v>
      </c>
      <c r="J28" s="1" t="n">
        <v>436</v>
      </c>
      <c r="K28" s="1" t="n">
        <v>1582</v>
      </c>
      <c r="L28" s="1" t="n">
        <v>317</v>
      </c>
      <c r="M28" s="1" t="n">
        <v>242</v>
      </c>
      <c r="N28" s="1" t="n">
        <v>205</v>
      </c>
      <c r="O28" s="1" t="n">
        <v>8058</v>
      </c>
      <c r="P28" s="1" t="n">
        <v>1472</v>
      </c>
      <c r="Q28" s="1" t="n">
        <v>2450</v>
      </c>
      <c r="R28" s="1" t="n">
        <v>4136</v>
      </c>
      <c r="S28" s="1" t="n">
        <v>22941</v>
      </c>
      <c r="T28" s="1" t="n">
        <v>15997</v>
      </c>
      <c r="U28" s="1" t="n">
        <v>3389</v>
      </c>
      <c r="V28" s="1" t="n">
        <v>2924</v>
      </c>
      <c r="W28" s="1" t="n">
        <v>3569</v>
      </c>
      <c r="X28" s="1" t="n">
        <v>3872</v>
      </c>
      <c r="Y28" s="1" t="n">
        <v>2243</v>
      </c>
      <c r="Z28" s="1" t="n">
        <v>6944</v>
      </c>
      <c r="AA28" s="1" t="n">
        <v>831</v>
      </c>
      <c r="AB28" s="1" t="n">
        <v>910</v>
      </c>
      <c r="AC28" s="1" t="n">
        <v>2348</v>
      </c>
      <c r="AD28" s="1" t="n">
        <v>1891</v>
      </c>
      <c r="AE28" s="1" t="n">
        <v>577</v>
      </c>
      <c r="AF28" s="1" t="n">
        <v>167</v>
      </c>
      <c r="AG28" s="1" t="n">
        <v>220</v>
      </c>
      <c r="AH28" s="1" t="n">
        <v>38992</v>
      </c>
      <c r="AI28" s="1" t="n">
        <v>25905</v>
      </c>
      <c r="AJ28" s="1" t="n">
        <v>458</v>
      </c>
      <c r="AK28" s="1" t="n">
        <v>8</v>
      </c>
      <c r="AL28" s="1" t="n">
        <v>8872</v>
      </c>
      <c r="AM28" s="1" t="n">
        <v>4362</v>
      </c>
      <c r="AN28" s="1" t="n">
        <v>2592</v>
      </c>
      <c r="AO28" s="1" t="n">
        <v>3963</v>
      </c>
      <c r="AP28" s="1" t="n">
        <v>1509</v>
      </c>
      <c r="AQ28" s="1" t="n">
        <v>3930</v>
      </c>
      <c r="AR28" s="1" t="n">
        <v>211</v>
      </c>
      <c r="AS28" s="1" t="n">
        <v>5604</v>
      </c>
      <c r="AT28" s="1" t="n">
        <v>1062</v>
      </c>
      <c r="AU28" s="1" t="n">
        <v>1198</v>
      </c>
      <c r="AV28" s="1" t="n">
        <v>588</v>
      </c>
      <c r="AW28" s="1" t="n">
        <v>2756</v>
      </c>
      <c r="AX28" s="1" t="n">
        <v>7483</v>
      </c>
      <c r="AY28" s="1" t="n">
        <v>684</v>
      </c>
      <c r="AZ28" s="1" t="n">
        <v>850</v>
      </c>
      <c r="BA28" s="1" t="n">
        <v>761</v>
      </c>
      <c r="BB28" s="1" t="n">
        <v>5188</v>
      </c>
      <c r="BC28" s="1" t="n">
        <v>24503</v>
      </c>
      <c r="BD28" s="1" t="n">
        <v>11156</v>
      </c>
      <c r="BE28" s="1" t="n">
        <v>3128</v>
      </c>
      <c r="BF28" s="1" t="n">
        <v>2542</v>
      </c>
      <c r="BG28" s="1" t="n">
        <v>867</v>
      </c>
      <c r="BH28" s="1" t="n">
        <v>205</v>
      </c>
      <c r="BI28" s="1" t="n">
        <v>1656</v>
      </c>
      <c r="BJ28" s="1" t="n">
        <v>885</v>
      </c>
      <c r="BK28" s="1" t="n">
        <v>1754</v>
      </c>
      <c r="BL28" s="1" t="n">
        <v>119</v>
      </c>
      <c r="BM28" s="1" t="n">
        <v>13347</v>
      </c>
      <c r="BN28" s="1" t="n">
        <v>140</v>
      </c>
      <c r="BO28" s="1" t="n">
        <v>8149</v>
      </c>
      <c r="BP28" s="1" t="n">
        <v>391</v>
      </c>
      <c r="BQ28" s="1" t="n">
        <v>1665</v>
      </c>
      <c r="BR28" s="1" t="n">
        <v>3002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93</v>
      </c>
      <c r="B29" s="0" t="n">
        <v>6</v>
      </c>
      <c r="C29" s="1" t="s">
        <v>100</v>
      </c>
      <c r="D29" s="1" t="n">
        <v>2290</v>
      </c>
      <c r="E29" s="1" t="n">
        <v>1752</v>
      </c>
      <c r="F29" s="1" t="n">
        <v>538</v>
      </c>
      <c r="G29" s="1" t="n">
        <v>334</v>
      </c>
      <c r="H29" s="1" t="n">
        <v>62</v>
      </c>
      <c r="I29" s="1" t="n">
        <v>6</v>
      </c>
      <c r="J29" s="1" t="n">
        <v>6</v>
      </c>
      <c r="K29" s="1" t="n">
        <v>40</v>
      </c>
      <c r="L29" s="1" t="n">
        <v>0</v>
      </c>
      <c r="M29" s="1" t="n">
        <v>6</v>
      </c>
      <c r="N29" s="1" t="n">
        <v>4</v>
      </c>
      <c r="O29" s="1" t="n">
        <v>272</v>
      </c>
      <c r="P29" s="1" t="n">
        <v>36</v>
      </c>
      <c r="Q29" s="1" t="n">
        <v>166</v>
      </c>
      <c r="R29" s="1" t="n">
        <v>70</v>
      </c>
      <c r="S29" s="1" t="n">
        <v>694</v>
      </c>
      <c r="T29" s="1" t="n">
        <v>542</v>
      </c>
      <c r="U29" s="1" t="n">
        <v>172</v>
      </c>
      <c r="V29" s="1" t="n">
        <v>74</v>
      </c>
      <c r="W29" s="1" t="n">
        <v>30</v>
      </c>
      <c r="X29" s="1" t="n">
        <v>96</v>
      </c>
      <c r="Y29" s="1" t="n">
        <v>170</v>
      </c>
      <c r="Z29" s="1" t="n">
        <v>152</v>
      </c>
      <c r="AA29" s="1" t="n">
        <v>26</v>
      </c>
      <c r="AB29" s="1" t="n">
        <v>16</v>
      </c>
      <c r="AC29" s="1" t="n">
        <v>22</v>
      </c>
      <c r="AD29" s="1" t="n">
        <v>76</v>
      </c>
      <c r="AE29" s="1" t="n">
        <v>8</v>
      </c>
      <c r="AF29" s="1" t="n">
        <v>2</v>
      </c>
      <c r="AG29" s="1" t="n">
        <v>2</v>
      </c>
      <c r="AH29" s="1" t="n">
        <v>748</v>
      </c>
      <c r="AI29" s="1" t="n">
        <v>460</v>
      </c>
      <c r="AJ29" s="1" t="n">
        <v>0</v>
      </c>
      <c r="AK29" s="1" t="n">
        <v>0</v>
      </c>
      <c r="AL29" s="1" t="n">
        <v>248</v>
      </c>
      <c r="AM29" s="1" t="n">
        <v>92</v>
      </c>
      <c r="AN29" s="1" t="n">
        <v>8</v>
      </c>
      <c r="AO29" s="1" t="n">
        <v>56</v>
      </c>
      <c r="AP29" s="1" t="n">
        <v>22</v>
      </c>
      <c r="AQ29" s="1" t="n">
        <v>34</v>
      </c>
      <c r="AR29" s="1" t="n">
        <v>0</v>
      </c>
      <c r="AS29" s="1" t="n">
        <v>120</v>
      </c>
      <c r="AT29" s="1" t="n">
        <v>20</v>
      </c>
      <c r="AU29" s="1" t="n">
        <v>44</v>
      </c>
      <c r="AV29" s="1" t="n">
        <v>8</v>
      </c>
      <c r="AW29" s="1" t="n">
        <v>48</v>
      </c>
      <c r="AX29" s="1" t="n">
        <v>168</v>
      </c>
      <c r="AY29" s="1" t="n">
        <v>96</v>
      </c>
      <c r="AZ29" s="1" t="n">
        <v>20</v>
      </c>
      <c r="BA29" s="1" t="n">
        <v>6</v>
      </c>
      <c r="BB29" s="1" t="n">
        <v>46</v>
      </c>
      <c r="BC29" s="1" t="n">
        <v>514</v>
      </c>
      <c r="BD29" s="1" t="n">
        <v>208</v>
      </c>
      <c r="BE29" s="1" t="n">
        <v>24</v>
      </c>
      <c r="BF29" s="1" t="n">
        <v>34</v>
      </c>
      <c r="BG29" s="1" t="n">
        <v>38</v>
      </c>
      <c r="BH29" s="1" t="n">
        <v>10</v>
      </c>
      <c r="BI29" s="1" t="n">
        <v>16</v>
      </c>
      <c r="BJ29" s="1" t="n">
        <v>2</v>
      </c>
      <c r="BK29" s="1" t="n">
        <v>80</v>
      </c>
      <c r="BL29" s="1" t="n">
        <v>4</v>
      </c>
      <c r="BM29" s="1" t="n">
        <v>306</v>
      </c>
      <c r="BN29" s="1" t="n">
        <v>4</v>
      </c>
      <c r="BO29" s="1" t="n">
        <v>120</v>
      </c>
      <c r="BP29" s="1" t="n">
        <v>8</v>
      </c>
      <c r="BQ29" s="1" t="n">
        <v>78</v>
      </c>
      <c r="BR29" s="1" t="n">
        <v>96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93</v>
      </c>
      <c r="B30" s="0" t="n">
        <v>6</v>
      </c>
      <c r="C30" s="1" t="s">
        <v>101</v>
      </c>
      <c r="D30" s="1" t="n">
        <v>2688</v>
      </c>
      <c r="E30" s="1" t="n">
        <v>1816</v>
      </c>
      <c r="F30" s="1" t="n">
        <v>872</v>
      </c>
      <c r="G30" s="1" t="n">
        <v>186</v>
      </c>
      <c r="H30" s="1" t="n">
        <v>22</v>
      </c>
      <c r="I30" s="1" t="n">
        <v>8</v>
      </c>
      <c r="J30" s="1" t="n">
        <v>3</v>
      </c>
      <c r="K30" s="1" t="n">
        <v>4</v>
      </c>
      <c r="L30" s="1" t="n">
        <v>0</v>
      </c>
      <c r="M30" s="1" t="n">
        <v>4</v>
      </c>
      <c r="N30" s="1" t="n">
        <v>3</v>
      </c>
      <c r="O30" s="1" t="n">
        <v>164</v>
      </c>
      <c r="P30" s="1" t="n">
        <v>16</v>
      </c>
      <c r="Q30" s="1" t="n">
        <v>64</v>
      </c>
      <c r="R30" s="1" t="n">
        <v>84</v>
      </c>
      <c r="S30" s="1" t="n">
        <v>1007</v>
      </c>
      <c r="T30" s="1" t="n">
        <v>780</v>
      </c>
      <c r="U30" s="1" t="n">
        <v>180</v>
      </c>
      <c r="V30" s="1" t="n">
        <v>43</v>
      </c>
      <c r="W30" s="1" t="n">
        <v>46</v>
      </c>
      <c r="X30" s="1" t="n">
        <v>230</v>
      </c>
      <c r="Y30" s="1" t="n">
        <v>281</v>
      </c>
      <c r="Z30" s="1" t="n">
        <v>227</v>
      </c>
      <c r="AA30" s="1" t="n">
        <v>18</v>
      </c>
      <c r="AB30" s="1" t="n">
        <v>19</v>
      </c>
      <c r="AC30" s="1" t="n">
        <v>21</v>
      </c>
      <c r="AD30" s="1" t="n">
        <v>103</v>
      </c>
      <c r="AE30" s="1" t="n">
        <v>38</v>
      </c>
      <c r="AF30" s="1" t="n">
        <v>12</v>
      </c>
      <c r="AG30" s="1" t="n">
        <v>16</v>
      </c>
      <c r="AH30" s="1" t="n">
        <v>609</v>
      </c>
      <c r="AI30" s="1" t="n">
        <v>314</v>
      </c>
      <c r="AJ30" s="1" t="n">
        <v>0</v>
      </c>
      <c r="AK30" s="1" t="n">
        <v>39</v>
      </c>
      <c r="AL30" s="1" t="n">
        <v>179</v>
      </c>
      <c r="AM30" s="1" t="n">
        <v>26</v>
      </c>
      <c r="AN30" s="1" t="n">
        <v>0</v>
      </c>
      <c r="AO30" s="1" t="n">
        <v>9</v>
      </c>
      <c r="AP30" s="1" t="n">
        <v>4</v>
      </c>
      <c r="AQ30" s="1" t="n">
        <v>50</v>
      </c>
      <c r="AR30" s="1" t="n">
        <v>7</v>
      </c>
      <c r="AS30" s="1" t="n">
        <v>235</v>
      </c>
      <c r="AT30" s="1" t="n">
        <v>27</v>
      </c>
      <c r="AU30" s="1" t="n">
        <v>122</v>
      </c>
      <c r="AV30" s="1" t="n">
        <v>11</v>
      </c>
      <c r="AW30" s="1" t="n">
        <v>75</v>
      </c>
      <c r="AX30" s="1" t="n">
        <v>60</v>
      </c>
      <c r="AY30" s="1" t="n">
        <v>23</v>
      </c>
      <c r="AZ30" s="1" t="n">
        <v>4</v>
      </c>
      <c r="BA30" s="1" t="n">
        <v>16</v>
      </c>
      <c r="BB30" s="1" t="n">
        <v>17</v>
      </c>
      <c r="BC30" s="1" t="n">
        <v>886</v>
      </c>
      <c r="BD30" s="1" t="n">
        <v>466</v>
      </c>
      <c r="BE30" s="1" t="n">
        <v>81</v>
      </c>
      <c r="BF30" s="1" t="n">
        <v>26</v>
      </c>
      <c r="BG30" s="1" t="n">
        <v>42</v>
      </c>
      <c r="BH30" s="1" t="n">
        <v>12</v>
      </c>
      <c r="BI30" s="1" t="n">
        <v>8</v>
      </c>
      <c r="BJ30" s="1" t="n">
        <v>8</v>
      </c>
      <c r="BK30" s="1" t="n">
        <v>283</v>
      </c>
      <c r="BL30" s="1" t="n">
        <v>6</v>
      </c>
      <c r="BM30" s="1" t="n">
        <v>420</v>
      </c>
      <c r="BN30" s="1" t="n">
        <v>0</v>
      </c>
      <c r="BO30" s="1" t="n">
        <v>309</v>
      </c>
      <c r="BP30" s="1" t="n">
        <v>0</v>
      </c>
      <c r="BQ30" s="1" t="n">
        <v>58</v>
      </c>
      <c r="BR30" s="1" t="n">
        <v>53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93</v>
      </c>
      <c r="B31" s="0" t="n">
        <v>6</v>
      </c>
      <c r="C31" s="1" t="s">
        <v>102</v>
      </c>
      <c r="D31" s="1" t="n">
        <v>15371</v>
      </c>
      <c r="E31" s="1" t="n">
        <v>13195</v>
      </c>
      <c r="F31" s="1" t="n">
        <v>2176</v>
      </c>
      <c r="G31" s="1" t="n">
        <v>1052</v>
      </c>
      <c r="H31" s="1" t="n">
        <v>522</v>
      </c>
      <c r="I31" s="1" t="n">
        <v>353</v>
      </c>
      <c r="J31" s="1" t="n">
        <v>10</v>
      </c>
      <c r="K31" s="1" t="n">
        <v>36</v>
      </c>
      <c r="L31" s="1" t="n">
        <v>15</v>
      </c>
      <c r="M31" s="1" t="n">
        <v>80</v>
      </c>
      <c r="N31" s="1" t="n">
        <v>28</v>
      </c>
      <c r="O31" s="1" t="n">
        <v>530</v>
      </c>
      <c r="P31" s="1" t="n">
        <v>111</v>
      </c>
      <c r="Q31" s="1" t="n">
        <v>113</v>
      </c>
      <c r="R31" s="1" t="n">
        <v>306</v>
      </c>
      <c r="S31" s="1" t="n">
        <v>4229</v>
      </c>
      <c r="T31" s="1" t="n">
        <v>3150</v>
      </c>
      <c r="U31" s="1" t="n">
        <v>494</v>
      </c>
      <c r="V31" s="1" t="n">
        <v>414</v>
      </c>
      <c r="W31" s="1" t="n">
        <v>404</v>
      </c>
      <c r="X31" s="1" t="n">
        <v>820</v>
      </c>
      <c r="Y31" s="1" t="n">
        <v>1018</v>
      </c>
      <c r="Z31" s="1" t="n">
        <v>1079</v>
      </c>
      <c r="AA31" s="1" t="n">
        <v>39</v>
      </c>
      <c r="AB31" s="1" t="n">
        <v>108</v>
      </c>
      <c r="AC31" s="1" t="n">
        <v>450</v>
      </c>
      <c r="AD31" s="1" t="n">
        <v>48</v>
      </c>
      <c r="AE31" s="1" t="n">
        <v>316</v>
      </c>
      <c r="AF31" s="1" t="n">
        <v>103</v>
      </c>
      <c r="AG31" s="1" t="n">
        <v>15</v>
      </c>
      <c r="AH31" s="1" t="n">
        <v>5547</v>
      </c>
      <c r="AI31" s="1" t="n">
        <v>3541</v>
      </c>
      <c r="AJ31" s="1" t="n">
        <v>16</v>
      </c>
      <c r="AK31" s="1" t="n">
        <v>0</v>
      </c>
      <c r="AL31" s="1" t="n">
        <v>1753</v>
      </c>
      <c r="AM31" s="1" t="n">
        <v>256</v>
      </c>
      <c r="AN31" s="1" t="n">
        <v>427</v>
      </c>
      <c r="AO31" s="1" t="n">
        <v>635</v>
      </c>
      <c r="AP31" s="1" t="n">
        <v>169</v>
      </c>
      <c r="AQ31" s="1" t="n">
        <v>271</v>
      </c>
      <c r="AR31" s="1" t="n">
        <v>14</v>
      </c>
      <c r="AS31" s="1" t="n">
        <v>928</v>
      </c>
      <c r="AT31" s="1" t="n">
        <v>563</v>
      </c>
      <c r="AU31" s="1" t="n">
        <v>119</v>
      </c>
      <c r="AV31" s="1" t="n">
        <v>134</v>
      </c>
      <c r="AW31" s="1" t="n">
        <v>112</v>
      </c>
      <c r="AX31" s="1" t="n">
        <v>1078</v>
      </c>
      <c r="AY31" s="1" t="n">
        <v>39</v>
      </c>
      <c r="AZ31" s="1" t="n">
        <v>0</v>
      </c>
      <c r="BA31" s="1" t="n">
        <v>7</v>
      </c>
      <c r="BB31" s="1" t="n">
        <v>1032</v>
      </c>
      <c r="BC31" s="1" t="n">
        <v>4543</v>
      </c>
      <c r="BD31" s="1" t="n">
        <v>2486</v>
      </c>
      <c r="BE31" s="1" t="n">
        <v>616</v>
      </c>
      <c r="BF31" s="1" t="n">
        <v>862</v>
      </c>
      <c r="BG31" s="1" t="n">
        <v>39</v>
      </c>
      <c r="BH31" s="1" t="n">
        <v>106</v>
      </c>
      <c r="BI31" s="1" t="n">
        <v>361</v>
      </c>
      <c r="BJ31" s="1" t="n">
        <v>114</v>
      </c>
      <c r="BK31" s="1" t="n">
        <v>388</v>
      </c>
      <c r="BL31" s="1" t="n">
        <v>0</v>
      </c>
      <c r="BM31" s="1" t="n">
        <v>2057</v>
      </c>
      <c r="BN31" s="1" t="n">
        <v>0</v>
      </c>
      <c r="BO31" s="1" t="n">
        <v>1278</v>
      </c>
      <c r="BP31" s="1" t="n">
        <v>61</v>
      </c>
      <c r="BQ31" s="1" t="n">
        <v>226</v>
      </c>
      <c r="BR31" s="1" t="n">
        <v>492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93</v>
      </c>
      <c r="B32" s="0" t="n">
        <v>7</v>
      </c>
      <c r="C32" s="1" t="s">
        <v>98</v>
      </c>
      <c r="D32" s="1" t="n">
        <v>104782</v>
      </c>
      <c r="E32" s="1" t="n">
        <v>86245</v>
      </c>
      <c r="F32" s="1" t="n">
        <v>18537</v>
      </c>
      <c r="G32" s="1" t="n">
        <v>11837</v>
      </c>
      <c r="H32" s="1" t="n">
        <v>3577</v>
      </c>
      <c r="I32" s="1" t="n">
        <v>801</v>
      </c>
      <c r="J32" s="1" t="n">
        <v>376</v>
      </c>
      <c r="K32" s="1" t="n">
        <v>1553</v>
      </c>
      <c r="L32" s="1" t="n">
        <v>423</v>
      </c>
      <c r="M32" s="1" t="n">
        <v>211</v>
      </c>
      <c r="N32" s="1" t="n">
        <v>213</v>
      </c>
      <c r="O32" s="1" t="n">
        <v>8260</v>
      </c>
      <c r="P32" s="1" t="n">
        <v>1609</v>
      </c>
      <c r="Q32" s="1" t="n">
        <v>2848</v>
      </c>
      <c r="R32" s="1" t="n">
        <v>3803</v>
      </c>
      <c r="S32" s="1" t="n">
        <v>24886</v>
      </c>
      <c r="T32" s="1" t="n">
        <v>17798</v>
      </c>
      <c r="U32" s="1" t="n">
        <v>3771</v>
      </c>
      <c r="V32" s="1" t="n">
        <v>2820</v>
      </c>
      <c r="W32" s="1" t="n">
        <v>4029</v>
      </c>
      <c r="X32" s="1" t="n">
        <v>4197</v>
      </c>
      <c r="Y32" s="1" t="n">
        <v>2981</v>
      </c>
      <c r="Z32" s="1" t="n">
        <v>7088</v>
      </c>
      <c r="AA32" s="1" t="n">
        <v>807</v>
      </c>
      <c r="AB32" s="1" t="n">
        <v>809</v>
      </c>
      <c r="AC32" s="1" t="n">
        <v>2706</v>
      </c>
      <c r="AD32" s="1" t="n">
        <v>1754</v>
      </c>
      <c r="AE32" s="1" t="n">
        <v>620</v>
      </c>
      <c r="AF32" s="1" t="n">
        <v>204</v>
      </c>
      <c r="AG32" s="1" t="n">
        <v>188</v>
      </c>
      <c r="AH32" s="1" t="n">
        <v>43281</v>
      </c>
      <c r="AI32" s="1" t="n">
        <v>28306</v>
      </c>
      <c r="AJ32" s="1" t="n">
        <v>434</v>
      </c>
      <c r="AK32" s="1" t="n">
        <v>10</v>
      </c>
      <c r="AL32" s="1" t="n">
        <v>10118</v>
      </c>
      <c r="AM32" s="1" t="n">
        <v>4678</v>
      </c>
      <c r="AN32" s="1" t="n">
        <v>2760</v>
      </c>
      <c r="AO32" s="1" t="n">
        <v>4378</v>
      </c>
      <c r="AP32" s="1" t="n">
        <v>1595</v>
      </c>
      <c r="AQ32" s="1" t="n">
        <v>4112</v>
      </c>
      <c r="AR32" s="1" t="n">
        <v>221</v>
      </c>
      <c r="AS32" s="1" t="n">
        <v>6219</v>
      </c>
      <c r="AT32" s="1" t="n">
        <v>1407</v>
      </c>
      <c r="AU32" s="1" t="n">
        <v>1644</v>
      </c>
      <c r="AV32" s="1" t="n">
        <v>576</v>
      </c>
      <c r="AW32" s="1" t="n">
        <v>2592</v>
      </c>
      <c r="AX32" s="1" t="n">
        <v>8756</v>
      </c>
      <c r="AY32" s="1" t="n">
        <v>1029</v>
      </c>
      <c r="AZ32" s="1" t="n">
        <v>857</v>
      </c>
      <c r="BA32" s="1" t="n">
        <v>724</v>
      </c>
      <c r="BB32" s="1" t="n">
        <v>6146</v>
      </c>
      <c r="BC32" s="1" t="n">
        <v>24778</v>
      </c>
      <c r="BD32" s="1" t="n">
        <v>11841</v>
      </c>
      <c r="BE32" s="1" t="n">
        <v>3085</v>
      </c>
      <c r="BF32" s="1" t="n">
        <v>2663</v>
      </c>
      <c r="BG32" s="1" t="n">
        <v>1094</v>
      </c>
      <c r="BH32" s="1" t="n">
        <v>212</v>
      </c>
      <c r="BI32" s="1" t="n">
        <v>2056</v>
      </c>
      <c r="BJ32" s="1" t="n">
        <v>676</v>
      </c>
      <c r="BK32" s="1" t="n">
        <v>1948</v>
      </c>
      <c r="BL32" s="1" t="n">
        <v>107</v>
      </c>
      <c r="BM32" s="1" t="n">
        <v>12937</v>
      </c>
      <c r="BN32" s="1" t="n">
        <v>155</v>
      </c>
      <c r="BO32" s="1" t="n">
        <v>7002</v>
      </c>
      <c r="BP32" s="1" t="n">
        <v>485</v>
      </c>
      <c r="BQ32" s="1" t="n">
        <v>1678</v>
      </c>
      <c r="BR32" s="1" t="n">
        <v>3617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93</v>
      </c>
      <c r="B33" s="0" t="n">
        <v>7</v>
      </c>
      <c r="C33" s="1" t="s">
        <v>99</v>
      </c>
      <c r="D33" s="1" t="n">
        <v>89079</v>
      </c>
      <c r="E33" s="1" t="n">
        <v>73180</v>
      </c>
      <c r="F33" s="1" t="n">
        <v>15899</v>
      </c>
      <c r="G33" s="1" t="n">
        <v>10620</v>
      </c>
      <c r="H33" s="1" t="n">
        <v>3321</v>
      </c>
      <c r="I33" s="1" t="n">
        <v>777</v>
      </c>
      <c r="J33" s="1" t="n">
        <v>357</v>
      </c>
      <c r="K33" s="1" t="n">
        <v>1438</v>
      </c>
      <c r="L33" s="1" t="n">
        <v>383</v>
      </c>
      <c r="M33" s="1" t="n">
        <v>202</v>
      </c>
      <c r="N33" s="1" t="n">
        <v>164</v>
      </c>
      <c r="O33" s="1" t="n">
        <v>7299</v>
      </c>
      <c r="P33" s="1" t="n">
        <v>1404</v>
      </c>
      <c r="Q33" s="1" t="n">
        <v>2355</v>
      </c>
      <c r="R33" s="1" t="n">
        <v>3540</v>
      </c>
      <c r="S33" s="1" t="n">
        <v>20276</v>
      </c>
      <c r="T33" s="1" t="n">
        <v>14403</v>
      </c>
      <c r="U33" s="1" t="n">
        <v>3058</v>
      </c>
      <c r="V33" s="1" t="n">
        <v>2355</v>
      </c>
      <c r="W33" s="1" t="n">
        <v>3528</v>
      </c>
      <c r="X33" s="1" t="n">
        <v>3376</v>
      </c>
      <c r="Y33" s="1" t="n">
        <v>2086</v>
      </c>
      <c r="Z33" s="1" t="n">
        <v>5873</v>
      </c>
      <c r="AA33" s="1" t="n">
        <v>678</v>
      </c>
      <c r="AB33" s="1" t="n">
        <v>687</v>
      </c>
      <c r="AC33" s="1" t="n">
        <v>2169</v>
      </c>
      <c r="AD33" s="1" t="n">
        <v>1583</v>
      </c>
      <c r="AE33" s="1" t="n">
        <v>452</v>
      </c>
      <c r="AF33" s="1" t="n">
        <v>122</v>
      </c>
      <c r="AG33" s="1" t="n">
        <v>182</v>
      </c>
      <c r="AH33" s="1" t="n">
        <v>37609</v>
      </c>
      <c r="AI33" s="1" t="n">
        <v>24961</v>
      </c>
      <c r="AJ33" s="1" t="n">
        <v>390</v>
      </c>
      <c r="AK33" s="1" t="n">
        <v>10</v>
      </c>
      <c r="AL33" s="1" t="n">
        <v>8852</v>
      </c>
      <c r="AM33" s="1" t="n">
        <v>4259</v>
      </c>
      <c r="AN33" s="1" t="n">
        <v>2507</v>
      </c>
      <c r="AO33" s="1" t="n">
        <v>3951</v>
      </c>
      <c r="AP33" s="1" t="n">
        <v>1436</v>
      </c>
      <c r="AQ33" s="1" t="n">
        <v>3351</v>
      </c>
      <c r="AR33" s="1" t="n">
        <v>205</v>
      </c>
      <c r="AS33" s="1" t="n">
        <v>5221</v>
      </c>
      <c r="AT33" s="1" t="n">
        <v>1066</v>
      </c>
      <c r="AU33" s="1" t="n">
        <v>1111</v>
      </c>
      <c r="AV33" s="1" t="n">
        <v>528</v>
      </c>
      <c r="AW33" s="1" t="n">
        <v>2516</v>
      </c>
      <c r="AX33" s="1" t="n">
        <v>7427</v>
      </c>
      <c r="AY33" s="1" t="n">
        <v>585</v>
      </c>
      <c r="AZ33" s="1" t="n">
        <v>824</v>
      </c>
      <c r="BA33" s="1" t="n">
        <v>707</v>
      </c>
      <c r="BB33" s="1" t="n">
        <v>5311</v>
      </c>
      <c r="BC33" s="1" t="n">
        <v>20574</v>
      </c>
      <c r="BD33" s="1" t="n">
        <v>10323</v>
      </c>
      <c r="BE33" s="1" t="n">
        <v>2998</v>
      </c>
      <c r="BF33" s="1" t="n">
        <v>2304</v>
      </c>
      <c r="BG33" s="1" t="n">
        <v>794</v>
      </c>
      <c r="BH33" s="1" t="n">
        <v>166</v>
      </c>
      <c r="BI33" s="1" t="n">
        <v>1847</v>
      </c>
      <c r="BJ33" s="1" t="n">
        <v>676</v>
      </c>
      <c r="BK33" s="1" t="n">
        <v>1438</v>
      </c>
      <c r="BL33" s="1" t="n">
        <v>100</v>
      </c>
      <c r="BM33" s="1" t="n">
        <v>10251</v>
      </c>
      <c r="BN33" s="1" t="n">
        <v>138</v>
      </c>
      <c r="BO33" s="1" t="n">
        <v>5723</v>
      </c>
      <c r="BP33" s="1" t="n">
        <v>262</v>
      </c>
      <c r="BQ33" s="1" t="n">
        <v>1306</v>
      </c>
      <c r="BR33" s="1" t="n">
        <v>2822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93</v>
      </c>
      <c r="B34" s="0" t="n">
        <v>7</v>
      </c>
      <c r="C34" s="1" t="s">
        <v>100</v>
      </c>
      <c r="D34" s="1" t="n">
        <v>2370</v>
      </c>
      <c r="E34" s="1" t="n">
        <v>1866</v>
      </c>
      <c r="F34" s="1" t="n">
        <v>504</v>
      </c>
      <c r="G34" s="1" t="n">
        <v>342</v>
      </c>
      <c r="H34" s="1" t="n">
        <v>64</v>
      </c>
      <c r="I34" s="1" t="n">
        <v>10</v>
      </c>
      <c r="J34" s="1" t="n">
        <v>6</v>
      </c>
      <c r="K34" s="1" t="n">
        <v>36</v>
      </c>
      <c r="L34" s="1" t="n">
        <v>4</v>
      </c>
      <c r="M34" s="1" t="n">
        <v>6</v>
      </c>
      <c r="N34" s="1" t="n">
        <v>2</v>
      </c>
      <c r="O34" s="1" t="n">
        <v>278</v>
      </c>
      <c r="P34" s="1" t="n">
        <v>24</v>
      </c>
      <c r="Q34" s="1" t="n">
        <v>228</v>
      </c>
      <c r="R34" s="1" t="n">
        <v>26</v>
      </c>
      <c r="S34" s="1" t="n">
        <v>882</v>
      </c>
      <c r="T34" s="1" t="n">
        <v>722</v>
      </c>
      <c r="U34" s="1" t="n">
        <v>170</v>
      </c>
      <c r="V34" s="1" t="n">
        <v>150</v>
      </c>
      <c r="W34" s="1" t="n">
        <v>64</v>
      </c>
      <c r="X34" s="1" t="n">
        <v>114</v>
      </c>
      <c r="Y34" s="1" t="n">
        <v>224</v>
      </c>
      <c r="Z34" s="1" t="n">
        <v>160</v>
      </c>
      <c r="AA34" s="1" t="n">
        <v>30</v>
      </c>
      <c r="AB34" s="1" t="n">
        <v>14</v>
      </c>
      <c r="AC34" s="1" t="n">
        <v>14</v>
      </c>
      <c r="AD34" s="1" t="n">
        <v>88</v>
      </c>
      <c r="AE34" s="1" t="n">
        <v>8</v>
      </c>
      <c r="AF34" s="1" t="n">
        <v>4</v>
      </c>
      <c r="AG34" s="1" t="n">
        <v>2</v>
      </c>
      <c r="AH34" s="1" t="n">
        <v>692</v>
      </c>
      <c r="AI34" s="1" t="n">
        <v>374</v>
      </c>
      <c r="AJ34" s="1" t="n">
        <v>18</v>
      </c>
      <c r="AK34" s="1" t="n">
        <v>0</v>
      </c>
      <c r="AL34" s="1" t="n">
        <v>162</v>
      </c>
      <c r="AM34" s="1" t="n">
        <v>54</v>
      </c>
      <c r="AN34" s="1" t="n">
        <v>4</v>
      </c>
      <c r="AO34" s="1" t="n">
        <v>54</v>
      </c>
      <c r="AP34" s="1" t="n">
        <v>30</v>
      </c>
      <c r="AQ34" s="1" t="n">
        <v>46</v>
      </c>
      <c r="AR34" s="1" t="n">
        <v>6</v>
      </c>
      <c r="AS34" s="1" t="n">
        <v>90</v>
      </c>
      <c r="AT34" s="1" t="n">
        <v>16</v>
      </c>
      <c r="AU34" s="1" t="n">
        <v>36</v>
      </c>
      <c r="AV34" s="1" t="n">
        <v>14</v>
      </c>
      <c r="AW34" s="1" t="n">
        <v>24</v>
      </c>
      <c r="AX34" s="1" t="n">
        <v>228</v>
      </c>
      <c r="AY34" s="1" t="n">
        <v>134</v>
      </c>
      <c r="AZ34" s="1" t="n">
        <v>8</v>
      </c>
      <c r="BA34" s="1" t="n">
        <v>4</v>
      </c>
      <c r="BB34" s="1" t="n">
        <v>82</v>
      </c>
      <c r="BC34" s="1" t="n">
        <v>454</v>
      </c>
      <c r="BD34" s="1" t="n">
        <v>142</v>
      </c>
      <c r="BE34" s="1" t="n">
        <v>24</v>
      </c>
      <c r="BF34" s="1" t="n">
        <v>24</v>
      </c>
      <c r="BG34" s="1" t="n">
        <v>36</v>
      </c>
      <c r="BH34" s="1" t="n">
        <v>12</v>
      </c>
      <c r="BI34" s="1" t="n">
        <v>16</v>
      </c>
      <c r="BJ34" s="1" t="n">
        <v>0</v>
      </c>
      <c r="BK34" s="1" t="n">
        <v>30</v>
      </c>
      <c r="BL34" s="1" t="n">
        <v>0</v>
      </c>
      <c r="BM34" s="1" t="n">
        <v>312</v>
      </c>
      <c r="BN34" s="1" t="n">
        <v>4</v>
      </c>
      <c r="BO34" s="1" t="n">
        <v>148</v>
      </c>
      <c r="BP34" s="1" t="n">
        <v>24</v>
      </c>
      <c r="BQ34" s="1" t="n">
        <v>26</v>
      </c>
      <c r="BR34" s="1" t="n">
        <v>11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93</v>
      </c>
      <c r="B35" s="0" t="n">
        <v>7</v>
      </c>
      <c r="C35" s="1" t="s">
        <v>101</v>
      </c>
      <c r="D35" s="1" t="n">
        <v>2091</v>
      </c>
      <c r="E35" s="1" t="n">
        <v>1544</v>
      </c>
      <c r="F35" s="1" t="n">
        <v>547</v>
      </c>
      <c r="G35" s="1" t="n">
        <v>172</v>
      </c>
      <c r="H35" s="1" t="n">
        <v>19</v>
      </c>
      <c r="I35" s="1" t="n">
        <v>0</v>
      </c>
      <c r="J35" s="1" t="n">
        <v>3</v>
      </c>
      <c r="K35" s="1" t="n">
        <v>6</v>
      </c>
      <c r="L35" s="1" t="n">
        <v>0</v>
      </c>
      <c r="M35" s="1" t="n">
        <v>3</v>
      </c>
      <c r="N35" s="1" t="n">
        <v>7</v>
      </c>
      <c r="O35" s="1" t="n">
        <v>153</v>
      </c>
      <c r="P35" s="1" t="n">
        <v>21</v>
      </c>
      <c r="Q35" s="1" t="n">
        <v>85</v>
      </c>
      <c r="R35" s="1" t="n">
        <v>47</v>
      </c>
      <c r="S35" s="1" t="n">
        <v>717</v>
      </c>
      <c r="T35" s="1" t="n">
        <v>545</v>
      </c>
      <c r="U35" s="1" t="n">
        <v>158</v>
      </c>
      <c r="V35" s="1" t="n">
        <v>35</v>
      </c>
      <c r="W35" s="1" t="n">
        <v>54</v>
      </c>
      <c r="X35" s="1" t="n">
        <v>209</v>
      </c>
      <c r="Y35" s="1" t="n">
        <v>89</v>
      </c>
      <c r="Z35" s="1" t="n">
        <v>172</v>
      </c>
      <c r="AA35" s="1" t="n">
        <v>39</v>
      </c>
      <c r="AB35" s="1" t="n">
        <v>7</v>
      </c>
      <c r="AC35" s="1" t="n">
        <v>24</v>
      </c>
      <c r="AD35" s="1" t="n">
        <v>58</v>
      </c>
      <c r="AE35" s="1" t="n">
        <v>28</v>
      </c>
      <c r="AF35" s="1" t="n">
        <v>12</v>
      </c>
      <c r="AG35" s="1" t="n">
        <v>4</v>
      </c>
      <c r="AH35" s="1" t="n">
        <v>666</v>
      </c>
      <c r="AI35" s="1" t="n">
        <v>427</v>
      </c>
      <c r="AJ35" s="1" t="n">
        <v>4</v>
      </c>
      <c r="AK35" s="1" t="n">
        <v>0</v>
      </c>
      <c r="AL35" s="1" t="n">
        <v>236</v>
      </c>
      <c r="AM35" s="1" t="n">
        <v>11</v>
      </c>
      <c r="AN35" s="1" t="n">
        <v>0</v>
      </c>
      <c r="AO35" s="1" t="n">
        <v>63</v>
      </c>
      <c r="AP35" s="1" t="n">
        <v>10</v>
      </c>
      <c r="AQ35" s="1" t="n">
        <v>103</v>
      </c>
      <c r="AR35" s="1" t="n">
        <v>0</v>
      </c>
      <c r="AS35" s="1" t="n">
        <v>116</v>
      </c>
      <c r="AT35" s="1" t="n">
        <v>7</v>
      </c>
      <c r="AU35" s="1" t="n">
        <v>74</v>
      </c>
      <c r="AV35" s="1" t="n">
        <v>4</v>
      </c>
      <c r="AW35" s="1" t="n">
        <v>31</v>
      </c>
      <c r="AX35" s="1" t="n">
        <v>123</v>
      </c>
      <c r="AY35" s="1" t="n">
        <v>34</v>
      </c>
      <c r="AZ35" s="1" t="n">
        <v>6</v>
      </c>
      <c r="BA35" s="1" t="n">
        <v>0</v>
      </c>
      <c r="BB35" s="1" t="n">
        <v>83</v>
      </c>
      <c r="BC35" s="1" t="n">
        <v>536</v>
      </c>
      <c r="BD35" s="1" t="n">
        <v>272</v>
      </c>
      <c r="BE35" s="1" t="n">
        <v>13</v>
      </c>
      <c r="BF35" s="1" t="n">
        <v>30</v>
      </c>
      <c r="BG35" s="1" t="n">
        <v>78</v>
      </c>
      <c r="BH35" s="1" t="n">
        <v>29</v>
      </c>
      <c r="BI35" s="1" t="n">
        <v>3</v>
      </c>
      <c r="BJ35" s="1" t="n">
        <v>0</v>
      </c>
      <c r="BK35" s="1" t="n">
        <v>112</v>
      </c>
      <c r="BL35" s="1" t="n">
        <v>7</v>
      </c>
      <c r="BM35" s="1" t="n">
        <v>264</v>
      </c>
      <c r="BN35" s="1" t="n">
        <v>7</v>
      </c>
      <c r="BO35" s="1" t="n">
        <v>131</v>
      </c>
      <c r="BP35" s="1" t="n">
        <v>23</v>
      </c>
      <c r="BQ35" s="1" t="n">
        <v>51</v>
      </c>
      <c r="BR35" s="1" t="n">
        <v>52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93</v>
      </c>
      <c r="B36" s="0" t="n">
        <v>7</v>
      </c>
      <c r="C36" s="1" t="s">
        <v>102</v>
      </c>
      <c r="D36" s="1" t="n">
        <v>11242</v>
      </c>
      <c r="E36" s="1" t="n">
        <v>9655</v>
      </c>
      <c r="F36" s="1" t="n">
        <v>1587</v>
      </c>
      <c r="G36" s="1" t="n">
        <v>703</v>
      </c>
      <c r="H36" s="1" t="n">
        <v>173</v>
      </c>
      <c r="I36" s="1" t="n">
        <v>14</v>
      </c>
      <c r="J36" s="1" t="n">
        <v>10</v>
      </c>
      <c r="K36" s="1" t="n">
        <v>73</v>
      </c>
      <c r="L36" s="1" t="n">
        <v>36</v>
      </c>
      <c r="M36" s="1" t="n">
        <v>0</v>
      </c>
      <c r="N36" s="1" t="n">
        <v>40</v>
      </c>
      <c r="O36" s="1" t="n">
        <v>530</v>
      </c>
      <c r="P36" s="1" t="n">
        <v>160</v>
      </c>
      <c r="Q36" s="1" t="n">
        <v>180</v>
      </c>
      <c r="R36" s="1" t="n">
        <v>190</v>
      </c>
      <c r="S36" s="1" t="n">
        <v>3011</v>
      </c>
      <c r="T36" s="1" t="n">
        <v>2128</v>
      </c>
      <c r="U36" s="1" t="n">
        <v>385</v>
      </c>
      <c r="V36" s="1" t="n">
        <v>280</v>
      </c>
      <c r="W36" s="1" t="n">
        <v>383</v>
      </c>
      <c r="X36" s="1" t="n">
        <v>498</v>
      </c>
      <c r="Y36" s="1" t="n">
        <v>582</v>
      </c>
      <c r="Z36" s="1" t="n">
        <v>883</v>
      </c>
      <c r="AA36" s="1" t="n">
        <v>60</v>
      </c>
      <c r="AB36" s="1" t="n">
        <v>101</v>
      </c>
      <c r="AC36" s="1" t="n">
        <v>499</v>
      </c>
      <c r="AD36" s="1" t="n">
        <v>25</v>
      </c>
      <c r="AE36" s="1" t="n">
        <v>132</v>
      </c>
      <c r="AF36" s="1" t="n">
        <v>66</v>
      </c>
      <c r="AG36" s="1" t="n">
        <v>0</v>
      </c>
      <c r="AH36" s="1" t="n">
        <v>4314</v>
      </c>
      <c r="AI36" s="1" t="n">
        <v>2544</v>
      </c>
      <c r="AJ36" s="1" t="n">
        <v>22</v>
      </c>
      <c r="AK36" s="1" t="n">
        <v>0</v>
      </c>
      <c r="AL36" s="1" t="n">
        <v>868</v>
      </c>
      <c r="AM36" s="1" t="n">
        <v>354</v>
      </c>
      <c r="AN36" s="1" t="n">
        <v>249</v>
      </c>
      <c r="AO36" s="1" t="n">
        <v>310</v>
      </c>
      <c r="AP36" s="1" t="n">
        <v>119</v>
      </c>
      <c r="AQ36" s="1" t="n">
        <v>612</v>
      </c>
      <c r="AR36" s="1" t="n">
        <v>10</v>
      </c>
      <c r="AS36" s="1" t="n">
        <v>792</v>
      </c>
      <c r="AT36" s="1" t="n">
        <v>318</v>
      </c>
      <c r="AU36" s="1" t="n">
        <v>423</v>
      </c>
      <c r="AV36" s="1" t="n">
        <v>30</v>
      </c>
      <c r="AW36" s="1" t="n">
        <v>21</v>
      </c>
      <c r="AX36" s="1" t="n">
        <v>978</v>
      </c>
      <c r="AY36" s="1" t="n">
        <v>276</v>
      </c>
      <c r="AZ36" s="1" t="n">
        <v>19</v>
      </c>
      <c r="BA36" s="1" t="n">
        <v>13</v>
      </c>
      <c r="BB36" s="1" t="n">
        <v>670</v>
      </c>
      <c r="BC36" s="1" t="n">
        <v>3214</v>
      </c>
      <c r="BD36" s="1" t="n">
        <v>1104</v>
      </c>
      <c r="BE36" s="1" t="n">
        <v>50</v>
      </c>
      <c r="BF36" s="1" t="n">
        <v>305</v>
      </c>
      <c r="BG36" s="1" t="n">
        <v>186</v>
      </c>
      <c r="BH36" s="1" t="n">
        <v>5</v>
      </c>
      <c r="BI36" s="1" t="n">
        <v>190</v>
      </c>
      <c r="BJ36" s="1" t="n">
        <v>0</v>
      </c>
      <c r="BK36" s="1" t="n">
        <v>368</v>
      </c>
      <c r="BL36" s="1" t="n">
        <v>0</v>
      </c>
      <c r="BM36" s="1" t="n">
        <v>2110</v>
      </c>
      <c r="BN36" s="1" t="n">
        <v>6</v>
      </c>
      <c r="BO36" s="1" t="n">
        <v>1000</v>
      </c>
      <c r="BP36" s="1" t="n">
        <v>176</v>
      </c>
      <c r="BQ36" s="1" t="n">
        <v>295</v>
      </c>
      <c r="BR36" s="1" t="n">
        <v>633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93</v>
      </c>
      <c r="B37" s="0" t="n">
        <v>8</v>
      </c>
      <c r="C37" s="1" t="s">
        <v>98</v>
      </c>
      <c r="D37" s="1" t="n">
        <v>113466</v>
      </c>
      <c r="E37" s="1" t="n">
        <v>92610</v>
      </c>
      <c r="F37" s="1" t="n">
        <v>20856</v>
      </c>
      <c r="G37" s="1" t="n">
        <v>12256</v>
      </c>
      <c r="H37" s="1" t="n">
        <v>3962</v>
      </c>
      <c r="I37" s="1" t="n">
        <v>904</v>
      </c>
      <c r="J37" s="1" t="n">
        <v>367</v>
      </c>
      <c r="K37" s="1" t="n">
        <v>1909</v>
      </c>
      <c r="L37" s="1" t="n">
        <v>356</v>
      </c>
      <c r="M37" s="1" t="n">
        <v>219</v>
      </c>
      <c r="N37" s="1" t="n">
        <v>207</v>
      </c>
      <c r="O37" s="1" t="n">
        <v>8294</v>
      </c>
      <c r="P37" s="1" t="n">
        <v>1744</v>
      </c>
      <c r="Q37" s="1" t="n">
        <v>2502</v>
      </c>
      <c r="R37" s="1" t="n">
        <v>4048</v>
      </c>
      <c r="S37" s="1" t="n">
        <v>27343</v>
      </c>
      <c r="T37" s="1" t="n">
        <v>19068</v>
      </c>
      <c r="U37" s="1" t="n">
        <v>4051</v>
      </c>
      <c r="V37" s="1" t="n">
        <v>3240</v>
      </c>
      <c r="W37" s="1" t="n">
        <v>3881</v>
      </c>
      <c r="X37" s="1" t="n">
        <v>4470</v>
      </c>
      <c r="Y37" s="1" t="n">
        <v>3426</v>
      </c>
      <c r="Z37" s="1" t="n">
        <v>8275</v>
      </c>
      <c r="AA37" s="1" t="n">
        <v>1039</v>
      </c>
      <c r="AB37" s="1" t="n">
        <v>959</v>
      </c>
      <c r="AC37" s="1" t="n">
        <v>2358</v>
      </c>
      <c r="AD37" s="1" t="n">
        <v>2175</v>
      </c>
      <c r="AE37" s="1" t="n">
        <v>1021</v>
      </c>
      <c r="AF37" s="1" t="n">
        <v>370</v>
      </c>
      <c r="AG37" s="1" t="n">
        <v>353</v>
      </c>
      <c r="AH37" s="1" t="n">
        <v>47129</v>
      </c>
      <c r="AI37" s="1" t="n">
        <v>30598</v>
      </c>
      <c r="AJ37" s="1" t="n">
        <v>557</v>
      </c>
      <c r="AK37" s="1" t="n">
        <v>14</v>
      </c>
      <c r="AL37" s="1" t="n">
        <v>10119</v>
      </c>
      <c r="AM37" s="1" t="n">
        <v>5489</v>
      </c>
      <c r="AN37" s="1" t="n">
        <v>2932</v>
      </c>
      <c r="AO37" s="1" t="n">
        <v>4834</v>
      </c>
      <c r="AP37" s="1" t="n">
        <v>1754</v>
      </c>
      <c r="AQ37" s="1" t="n">
        <v>4625</v>
      </c>
      <c r="AR37" s="1" t="n">
        <v>274</v>
      </c>
      <c r="AS37" s="1" t="n">
        <v>6522</v>
      </c>
      <c r="AT37" s="1" t="n">
        <v>1348</v>
      </c>
      <c r="AU37" s="1" t="n">
        <v>1536</v>
      </c>
      <c r="AV37" s="1" t="n">
        <v>644</v>
      </c>
      <c r="AW37" s="1" t="n">
        <v>2994</v>
      </c>
      <c r="AX37" s="1" t="n">
        <v>10009</v>
      </c>
      <c r="AY37" s="1" t="n">
        <v>932</v>
      </c>
      <c r="AZ37" s="1" t="n">
        <v>1485</v>
      </c>
      <c r="BA37" s="1" t="n">
        <v>766</v>
      </c>
      <c r="BB37" s="1" t="n">
        <v>6826</v>
      </c>
      <c r="BC37" s="1" t="n">
        <v>26738</v>
      </c>
      <c r="BD37" s="1" t="n">
        <v>12836</v>
      </c>
      <c r="BE37" s="1" t="n">
        <v>3367</v>
      </c>
      <c r="BF37" s="1" t="n">
        <v>2949</v>
      </c>
      <c r="BG37" s="1" t="n">
        <v>1117</v>
      </c>
      <c r="BH37" s="1" t="n">
        <v>310</v>
      </c>
      <c r="BI37" s="1" t="n">
        <v>2220</v>
      </c>
      <c r="BJ37" s="1" t="n">
        <v>856</v>
      </c>
      <c r="BK37" s="1" t="n">
        <v>1896</v>
      </c>
      <c r="BL37" s="1" t="n">
        <v>121</v>
      </c>
      <c r="BM37" s="1" t="n">
        <v>13902</v>
      </c>
      <c r="BN37" s="1" t="n">
        <v>166</v>
      </c>
      <c r="BO37" s="1" t="n">
        <v>7103</v>
      </c>
      <c r="BP37" s="1" t="n">
        <v>596</v>
      </c>
      <c r="BQ37" s="1" t="n">
        <v>2124</v>
      </c>
      <c r="BR37" s="1" t="n">
        <v>3913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93</v>
      </c>
      <c r="B38" s="0" t="n">
        <v>8</v>
      </c>
      <c r="C38" s="1" t="s">
        <v>99</v>
      </c>
      <c r="D38" s="1" t="n">
        <v>92843</v>
      </c>
      <c r="E38" s="1" t="n">
        <v>75105</v>
      </c>
      <c r="F38" s="1" t="n">
        <v>17738</v>
      </c>
      <c r="G38" s="1" t="n">
        <v>10392</v>
      </c>
      <c r="H38" s="1" t="n">
        <v>3451</v>
      </c>
      <c r="I38" s="1" t="n">
        <v>866</v>
      </c>
      <c r="J38" s="1" t="n">
        <v>329</v>
      </c>
      <c r="K38" s="1" t="n">
        <v>1535</v>
      </c>
      <c r="L38" s="1" t="n">
        <v>328</v>
      </c>
      <c r="M38" s="1" t="n">
        <v>213</v>
      </c>
      <c r="N38" s="1" t="n">
        <v>180</v>
      </c>
      <c r="O38" s="1" t="n">
        <v>6941</v>
      </c>
      <c r="P38" s="1" t="n">
        <v>1268</v>
      </c>
      <c r="Q38" s="1" t="n">
        <v>2123</v>
      </c>
      <c r="R38" s="1" t="n">
        <v>3550</v>
      </c>
      <c r="S38" s="1" t="n">
        <v>21251</v>
      </c>
      <c r="T38" s="1" t="n">
        <v>14836</v>
      </c>
      <c r="U38" s="1" t="n">
        <v>3469</v>
      </c>
      <c r="V38" s="1" t="n">
        <v>2566</v>
      </c>
      <c r="W38" s="1" t="n">
        <v>3337</v>
      </c>
      <c r="X38" s="1" t="n">
        <v>3371</v>
      </c>
      <c r="Y38" s="1" t="n">
        <v>2093</v>
      </c>
      <c r="Z38" s="1" t="n">
        <v>6415</v>
      </c>
      <c r="AA38" s="1" t="n">
        <v>822</v>
      </c>
      <c r="AB38" s="1" t="n">
        <v>845</v>
      </c>
      <c r="AC38" s="1" t="n">
        <v>2118</v>
      </c>
      <c r="AD38" s="1" t="n">
        <v>1703</v>
      </c>
      <c r="AE38" s="1" t="n">
        <v>545</v>
      </c>
      <c r="AF38" s="1" t="n">
        <v>171</v>
      </c>
      <c r="AG38" s="1" t="n">
        <v>211</v>
      </c>
      <c r="AH38" s="1" t="n">
        <v>39387</v>
      </c>
      <c r="AI38" s="1" t="n">
        <v>26349</v>
      </c>
      <c r="AJ38" s="1" t="n">
        <v>517</v>
      </c>
      <c r="AK38" s="1" t="n">
        <v>14</v>
      </c>
      <c r="AL38" s="1" t="n">
        <v>8767</v>
      </c>
      <c r="AM38" s="1" t="n">
        <v>4874</v>
      </c>
      <c r="AN38" s="1" t="n">
        <v>2395</v>
      </c>
      <c r="AO38" s="1" t="n">
        <v>4020</v>
      </c>
      <c r="AP38" s="1" t="n">
        <v>1612</v>
      </c>
      <c r="AQ38" s="1" t="n">
        <v>3940</v>
      </c>
      <c r="AR38" s="1" t="n">
        <v>210</v>
      </c>
      <c r="AS38" s="1" t="n">
        <v>5411</v>
      </c>
      <c r="AT38" s="1" t="n">
        <v>959</v>
      </c>
      <c r="AU38" s="1" t="n">
        <v>1223</v>
      </c>
      <c r="AV38" s="1" t="n">
        <v>616</v>
      </c>
      <c r="AW38" s="1" t="n">
        <v>2613</v>
      </c>
      <c r="AX38" s="1" t="n">
        <v>7627</v>
      </c>
      <c r="AY38" s="1" t="n">
        <v>636</v>
      </c>
      <c r="AZ38" s="1" t="n">
        <v>917</v>
      </c>
      <c r="BA38" s="1" t="n">
        <v>748</v>
      </c>
      <c r="BB38" s="1" t="n">
        <v>5326</v>
      </c>
      <c r="BC38" s="1" t="n">
        <v>21813</v>
      </c>
      <c r="BD38" s="1" t="n">
        <v>10950</v>
      </c>
      <c r="BE38" s="1" t="n">
        <v>2993</v>
      </c>
      <c r="BF38" s="1" t="n">
        <v>2457</v>
      </c>
      <c r="BG38" s="1" t="n">
        <v>819</v>
      </c>
      <c r="BH38" s="1" t="n">
        <v>233</v>
      </c>
      <c r="BI38" s="1" t="n">
        <v>1975</v>
      </c>
      <c r="BJ38" s="1" t="n">
        <v>841</v>
      </c>
      <c r="BK38" s="1" t="n">
        <v>1513</v>
      </c>
      <c r="BL38" s="1" t="n">
        <v>119</v>
      </c>
      <c r="BM38" s="1" t="n">
        <v>10863</v>
      </c>
      <c r="BN38" s="1" t="n">
        <v>155</v>
      </c>
      <c r="BO38" s="1" t="n">
        <v>5987</v>
      </c>
      <c r="BP38" s="1" t="n">
        <v>420</v>
      </c>
      <c r="BQ38" s="1" t="n">
        <v>1395</v>
      </c>
      <c r="BR38" s="1" t="n">
        <v>2906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93</v>
      </c>
      <c r="B39" s="0" t="n">
        <v>8</v>
      </c>
      <c r="C39" s="1" t="s">
        <v>100</v>
      </c>
      <c r="D39" s="1" t="n">
        <v>2434</v>
      </c>
      <c r="E39" s="1" t="n">
        <v>1562</v>
      </c>
      <c r="F39" s="1" t="n">
        <v>872</v>
      </c>
      <c r="G39" s="1" t="n">
        <v>282</v>
      </c>
      <c r="H39" s="1" t="n">
        <v>68</v>
      </c>
      <c r="I39" s="1" t="n">
        <v>0</v>
      </c>
      <c r="J39" s="1" t="n">
        <v>8</v>
      </c>
      <c r="K39" s="1" t="n">
        <v>42</v>
      </c>
      <c r="L39" s="1" t="n">
        <v>4</v>
      </c>
      <c r="M39" s="1" t="n">
        <v>2</v>
      </c>
      <c r="N39" s="1" t="n">
        <v>12</v>
      </c>
      <c r="O39" s="1" t="n">
        <v>214</v>
      </c>
      <c r="P39" s="1" t="n">
        <v>38</v>
      </c>
      <c r="Q39" s="1" t="n">
        <v>150</v>
      </c>
      <c r="R39" s="1" t="n">
        <v>26</v>
      </c>
      <c r="S39" s="1" t="n">
        <v>786</v>
      </c>
      <c r="T39" s="1" t="n">
        <v>562</v>
      </c>
      <c r="U39" s="1" t="n">
        <v>132</v>
      </c>
      <c r="V39" s="1" t="n">
        <v>94</v>
      </c>
      <c r="W39" s="1" t="n">
        <v>34</v>
      </c>
      <c r="X39" s="1" t="n">
        <v>134</v>
      </c>
      <c r="Y39" s="1" t="n">
        <v>168</v>
      </c>
      <c r="Z39" s="1" t="n">
        <v>224</v>
      </c>
      <c r="AA39" s="1" t="n">
        <v>30</v>
      </c>
      <c r="AB39" s="1" t="n">
        <v>30</v>
      </c>
      <c r="AC39" s="1" t="n">
        <v>16</v>
      </c>
      <c r="AD39" s="1" t="n">
        <v>110</v>
      </c>
      <c r="AE39" s="1" t="n">
        <v>22</v>
      </c>
      <c r="AF39" s="1" t="n">
        <v>8</v>
      </c>
      <c r="AG39" s="1" t="n">
        <v>8</v>
      </c>
      <c r="AH39" s="1" t="n">
        <v>944</v>
      </c>
      <c r="AI39" s="1" t="n">
        <v>346</v>
      </c>
      <c r="AJ39" s="1" t="n">
        <v>6</v>
      </c>
      <c r="AK39" s="1" t="n">
        <v>0</v>
      </c>
      <c r="AL39" s="1" t="n">
        <v>102</v>
      </c>
      <c r="AM39" s="1" t="n">
        <v>44</v>
      </c>
      <c r="AN39" s="1" t="n">
        <v>24</v>
      </c>
      <c r="AO39" s="1" t="n">
        <v>108</v>
      </c>
      <c r="AP39" s="1" t="n">
        <v>16</v>
      </c>
      <c r="AQ39" s="1" t="n">
        <v>22</v>
      </c>
      <c r="AR39" s="1" t="n">
        <v>24</v>
      </c>
      <c r="AS39" s="1" t="n">
        <v>404</v>
      </c>
      <c r="AT39" s="1" t="n">
        <v>192</v>
      </c>
      <c r="AU39" s="1" t="n">
        <v>106</v>
      </c>
      <c r="AV39" s="1" t="n">
        <v>12</v>
      </c>
      <c r="AW39" s="1" t="n">
        <v>94</v>
      </c>
      <c r="AX39" s="1" t="n">
        <v>194</v>
      </c>
      <c r="AY39" s="1" t="n">
        <v>96</v>
      </c>
      <c r="AZ39" s="1" t="n">
        <v>8</v>
      </c>
      <c r="BA39" s="1" t="n">
        <v>8</v>
      </c>
      <c r="BB39" s="1" t="n">
        <v>82</v>
      </c>
      <c r="BC39" s="1" t="n">
        <v>422</v>
      </c>
      <c r="BD39" s="1" t="n">
        <v>168</v>
      </c>
      <c r="BE39" s="1" t="n">
        <v>26</v>
      </c>
      <c r="BF39" s="1" t="n">
        <v>54</v>
      </c>
      <c r="BG39" s="1" t="n">
        <v>20</v>
      </c>
      <c r="BH39" s="1" t="n">
        <v>18</v>
      </c>
      <c r="BI39" s="1" t="n">
        <v>10</v>
      </c>
      <c r="BJ39" s="1" t="n">
        <v>4</v>
      </c>
      <c r="BK39" s="1" t="n">
        <v>34</v>
      </c>
      <c r="BL39" s="1" t="n">
        <v>2</v>
      </c>
      <c r="BM39" s="1" t="n">
        <v>254</v>
      </c>
      <c r="BN39" s="1" t="n">
        <v>6</v>
      </c>
      <c r="BO39" s="1" t="n">
        <v>118</v>
      </c>
      <c r="BP39" s="1" t="n">
        <v>12</v>
      </c>
      <c r="BQ39" s="1" t="n">
        <v>34</v>
      </c>
      <c r="BR39" s="1" t="n">
        <v>84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93</v>
      </c>
      <c r="B40" s="0" t="n">
        <v>8</v>
      </c>
      <c r="C40" s="1" t="s">
        <v>101</v>
      </c>
      <c r="D40" s="1" t="n">
        <v>2154</v>
      </c>
      <c r="E40" s="1" t="n">
        <v>1409</v>
      </c>
      <c r="F40" s="1" t="n">
        <v>745</v>
      </c>
      <c r="G40" s="1" t="n">
        <v>232</v>
      </c>
      <c r="H40" s="1" t="n">
        <v>92</v>
      </c>
      <c r="I40" s="1" t="n">
        <v>33</v>
      </c>
      <c r="J40" s="1" t="n">
        <v>10</v>
      </c>
      <c r="K40" s="1" t="n">
        <v>45</v>
      </c>
      <c r="L40" s="1" t="n">
        <v>0</v>
      </c>
      <c r="M40" s="1" t="n">
        <v>4</v>
      </c>
      <c r="N40" s="1" t="n">
        <v>0</v>
      </c>
      <c r="O40" s="1" t="n">
        <v>140</v>
      </c>
      <c r="P40" s="1" t="n">
        <v>16</v>
      </c>
      <c r="Q40" s="1" t="n">
        <v>49</v>
      </c>
      <c r="R40" s="1" t="n">
        <v>75</v>
      </c>
      <c r="S40" s="1" t="n">
        <v>855</v>
      </c>
      <c r="T40" s="1" t="n">
        <v>521</v>
      </c>
      <c r="U40" s="1" t="n">
        <v>95</v>
      </c>
      <c r="V40" s="1" t="n">
        <v>27</v>
      </c>
      <c r="W40" s="1" t="n">
        <v>45</v>
      </c>
      <c r="X40" s="1" t="n">
        <v>227</v>
      </c>
      <c r="Y40" s="1" t="n">
        <v>127</v>
      </c>
      <c r="Z40" s="1" t="n">
        <v>334</v>
      </c>
      <c r="AA40" s="1" t="n">
        <v>27</v>
      </c>
      <c r="AB40" s="1" t="n">
        <v>4</v>
      </c>
      <c r="AC40" s="1" t="n">
        <v>11</v>
      </c>
      <c r="AD40" s="1" t="n">
        <v>208</v>
      </c>
      <c r="AE40" s="1" t="n">
        <v>60</v>
      </c>
      <c r="AF40" s="1" t="n">
        <v>20</v>
      </c>
      <c r="AG40" s="1" t="n">
        <v>4</v>
      </c>
      <c r="AH40" s="1" t="n">
        <v>607</v>
      </c>
      <c r="AI40" s="1" t="n">
        <v>321</v>
      </c>
      <c r="AJ40" s="1" t="n">
        <v>0</v>
      </c>
      <c r="AK40" s="1" t="n">
        <v>0</v>
      </c>
      <c r="AL40" s="1" t="n">
        <v>139</v>
      </c>
      <c r="AM40" s="1" t="n">
        <v>56</v>
      </c>
      <c r="AN40" s="1" t="n">
        <v>4</v>
      </c>
      <c r="AO40" s="1" t="n">
        <v>81</v>
      </c>
      <c r="AP40" s="1" t="n">
        <v>19</v>
      </c>
      <c r="AQ40" s="1" t="n">
        <v>22</v>
      </c>
      <c r="AR40" s="1" t="n">
        <v>0</v>
      </c>
      <c r="AS40" s="1" t="n">
        <v>158</v>
      </c>
      <c r="AT40" s="1" t="n">
        <v>14</v>
      </c>
      <c r="AU40" s="1" t="n">
        <v>59</v>
      </c>
      <c r="AV40" s="1" t="n">
        <v>11</v>
      </c>
      <c r="AW40" s="1" t="n">
        <v>74</v>
      </c>
      <c r="AX40" s="1" t="n">
        <v>128</v>
      </c>
      <c r="AY40" s="1" t="n">
        <v>83</v>
      </c>
      <c r="AZ40" s="1" t="n">
        <v>3</v>
      </c>
      <c r="BA40" s="1" t="n">
        <v>0</v>
      </c>
      <c r="BB40" s="1" t="n">
        <v>42</v>
      </c>
      <c r="BC40" s="1" t="n">
        <v>460</v>
      </c>
      <c r="BD40" s="1" t="n">
        <v>188</v>
      </c>
      <c r="BE40" s="1" t="n">
        <v>10</v>
      </c>
      <c r="BF40" s="1" t="n">
        <v>32</v>
      </c>
      <c r="BG40" s="1" t="n">
        <v>65</v>
      </c>
      <c r="BH40" s="1" t="n">
        <v>47</v>
      </c>
      <c r="BI40" s="1" t="n">
        <v>4</v>
      </c>
      <c r="BJ40" s="1" t="n">
        <v>11</v>
      </c>
      <c r="BK40" s="1" t="n">
        <v>19</v>
      </c>
      <c r="BL40" s="1" t="n">
        <v>0</v>
      </c>
      <c r="BM40" s="1" t="n">
        <v>272</v>
      </c>
      <c r="BN40" s="1" t="n">
        <v>0</v>
      </c>
      <c r="BO40" s="1" t="n">
        <v>113</v>
      </c>
      <c r="BP40" s="1" t="n">
        <v>0</v>
      </c>
      <c r="BQ40" s="1" t="n">
        <v>60</v>
      </c>
      <c r="BR40" s="1" t="n">
        <v>99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93</v>
      </c>
      <c r="B41" s="0" t="n">
        <v>8</v>
      </c>
      <c r="C41" s="1" t="s">
        <v>102</v>
      </c>
      <c r="D41" s="1" t="n">
        <v>16035</v>
      </c>
      <c r="E41" s="1" t="n">
        <v>14534</v>
      </c>
      <c r="F41" s="1" t="n">
        <v>1501</v>
      </c>
      <c r="G41" s="1" t="n">
        <v>1350</v>
      </c>
      <c r="H41" s="1" t="n">
        <v>351</v>
      </c>
      <c r="I41" s="1" t="n">
        <v>5</v>
      </c>
      <c r="J41" s="1" t="n">
        <v>20</v>
      </c>
      <c r="K41" s="1" t="n">
        <v>287</v>
      </c>
      <c r="L41" s="1" t="n">
        <v>24</v>
      </c>
      <c r="M41" s="1" t="n">
        <v>0</v>
      </c>
      <c r="N41" s="1" t="n">
        <v>15</v>
      </c>
      <c r="O41" s="1" t="n">
        <v>999</v>
      </c>
      <c r="P41" s="1" t="n">
        <v>422</v>
      </c>
      <c r="Q41" s="1" t="n">
        <v>180</v>
      </c>
      <c r="R41" s="1" t="n">
        <v>397</v>
      </c>
      <c r="S41" s="1" t="n">
        <v>4451</v>
      </c>
      <c r="T41" s="1" t="n">
        <v>3149</v>
      </c>
      <c r="U41" s="1" t="n">
        <v>355</v>
      </c>
      <c r="V41" s="1" t="n">
        <v>553</v>
      </c>
      <c r="W41" s="1" t="n">
        <v>465</v>
      </c>
      <c r="X41" s="1" t="n">
        <v>738</v>
      </c>
      <c r="Y41" s="1" t="n">
        <v>1038</v>
      </c>
      <c r="Z41" s="1" t="n">
        <v>1302</v>
      </c>
      <c r="AA41" s="1" t="n">
        <v>160</v>
      </c>
      <c r="AB41" s="1" t="n">
        <v>80</v>
      </c>
      <c r="AC41" s="1" t="n">
        <v>213</v>
      </c>
      <c r="AD41" s="1" t="n">
        <v>154</v>
      </c>
      <c r="AE41" s="1" t="n">
        <v>394</v>
      </c>
      <c r="AF41" s="1" t="n">
        <v>171</v>
      </c>
      <c r="AG41" s="1" t="n">
        <v>130</v>
      </c>
      <c r="AH41" s="1" t="n">
        <v>6191</v>
      </c>
      <c r="AI41" s="1" t="n">
        <v>3582</v>
      </c>
      <c r="AJ41" s="1" t="n">
        <v>34</v>
      </c>
      <c r="AK41" s="1" t="n">
        <v>0</v>
      </c>
      <c r="AL41" s="1" t="n">
        <v>1111</v>
      </c>
      <c r="AM41" s="1" t="n">
        <v>515</v>
      </c>
      <c r="AN41" s="1" t="n">
        <v>509</v>
      </c>
      <c r="AO41" s="1" t="n">
        <v>625</v>
      </c>
      <c r="AP41" s="1" t="n">
        <v>107</v>
      </c>
      <c r="AQ41" s="1" t="n">
        <v>641</v>
      </c>
      <c r="AR41" s="1" t="n">
        <v>40</v>
      </c>
      <c r="AS41" s="1" t="n">
        <v>549</v>
      </c>
      <c r="AT41" s="1" t="n">
        <v>183</v>
      </c>
      <c r="AU41" s="1" t="n">
        <v>148</v>
      </c>
      <c r="AV41" s="1" t="n">
        <v>5</v>
      </c>
      <c r="AW41" s="1" t="n">
        <v>213</v>
      </c>
      <c r="AX41" s="1" t="n">
        <v>2060</v>
      </c>
      <c r="AY41" s="1" t="n">
        <v>117</v>
      </c>
      <c r="AZ41" s="1" t="n">
        <v>557</v>
      </c>
      <c r="BA41" s="1" t="n">
        <v>10</v>
      </c>
      <c r="BB41" s="1" t="n">
        <v>1376</v>
      </c>
      <c r="BC41" s="1" t="n">
        <v>4043</v>
      </c>
      <c r="BD41" s="1" t="n">
        <v>1530</v>
      </c>
      <c r="BE41" s="1" t="n">
        <v>338</v>
      </c>
      <c r="BF41" s="1" t="n">
        <v>406</v>
      </c>
      <c r="BG41" s="1" t="n">
        <v>213</v>
      </c>
      <c r="BH41" s="1" t="n">
        <v>12</v>
      </c>
      <c r="BI41" s="1" t="n">
        <v>231</v>
      </c>
      <c r="BJ41" s="1" t="n">
        <v>0</v>
      </c>
      <c r="BK41" s="1" t="n">
        <v>330</v>
      </c>
      <c r="BL41" s="1" t="n">
        <v>0</v>
      </c>
      <c r="BM41" s="1" t="n">
        <v>2513</v>
      </c>
      <c r="BN41" s="1" t="n">
        <v>5</v>
      </c>
      <c r="BO41" s="1" t="n">
        <v>885</v>
      </c>
      <c r="BP41" s="1" t="n">
        <v>164</v>
      </c>
      <c r="BQ41" s="1" t="n">
        <v>635</v>
      </c>
      <c r="BR41" s="1" t="n">
        <v>824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93</v>
      </c>
      <c r="B42" s="0" t="n">
        <v>9</v>
      </c>
      <c r="C42" s="1" t="s">
        <v>98</v>
      </c>
      <c r="D42" s="1" t="n">
        <v>112280</v>
      </c>
      <c r="E42" s="1" t="n">
        <v>92506</v>
      </c>
      <c r="F42" s="1" t="n">
        <v>19774</v>
      </c>
      <c r="G42" s="1" t="n">
        <v>12193</v>
      </c>
      <c r="H42" s="1" t="n">
        <v>3605</v>
      </c>
      <c r="I42" s="1" t="n">
        <v>762</v>
      </c>
      <c r="J42" s="1" t="n">
        <v>355</v>
      </c>
      <c r="K42" s="1" t="n">
        <v>1730</v>
      </c>
      <c r="L42" s="1" t="n">
        <v>308</v>
      </c>
      <c r="M42" s="1" t="n">
        <v>254</v>
      </c>
      <c r="N42" s="1" t="n">
        <v>196</v>
      </c>
      <c r="O42" s="1" t="n">
        <v>8588</v>
      </c>
      <c r="P42" s="1" t="n">
        <v>2188</v>
      </c>
      <c r="Q42" s="1" t="n">
        <v>2814</v>
      </c>
      <c r="R42" s="1" t="n">
        <v>3586</v>
      </c>
      <c r="S42" s="1" t="n">
        <v>27184</v>
      </c>
      <c r="T42" s="1" t="n">
        <v>18393</v>
      </c>
      <c r="U42" s="1" t="n">
        <v>3800</v>
      </c>
      <c r="V42" s="1" t="n">
        <v>2723</v>
      </c>
      <c r="W42" s="1" t="n">
        <v>4343</v>
      </c>
      <c r="X42" s="1" t="n">
        <v>4376</v>
      </c>
      <c r="Y42" s="1" t="n">
        <v>3151</v>
      </c>
      <c r="Z42" s="1" t="n">
        <v>8791</v>
      </c>
      <c r="AA42" s="1" t="n">
        <v>1246</v>
      </c>
      <c r="AB42" s="1" t="n">
        <v>968</v>
      </c>
      <c r="AC42" s="1" t="n">
        <v>2761</v>
      </c>
      <c r="AD42" s="1" t="n">
        <v>2051</v>
      </c>
      <c r="AE42" s="1" t="n">
        <v>912</v>
      </c>
      <c r="AF42" s="1" t="n">
        <v>415</v>
      </c>
      <c r="AG42" s="1" t="n">
        <v>438</v>
      </c>
      <c r="AH42" s="1" t="n">
        <v>46395</v>
      </c>
      <c r="AI42" s="1" t="n">
        <v>29895</v>
      </c>
      <c r="AJ42" s="1" t="n">
        <v>394</v>
      </c>
      <c r="AK42" s="1" t="n">
        <v>8</v>
      </c>
      <c r="AL42" s="1" t="n">
        <v>11517</v>
      </c>
      <c r="AM42" s="1" t="n">
        <v>5224</v>
      </c>
      <c r="AN42" s="1" t="n">
        <v>2429</v>
      </c>
      <c r="AO42" s="1" t="n">
        <v>4516</v>
      </c>
      <c r="AP42" s="1" t="n">
        <v>1646</v>
      </c>
      <c r="AQ42" s="1" t="n">
        <v>3854</v>
      </c>
      <c r="AR42" s="1" t="n">
        <v>307</v>
      </c>
      <c r="AS42" s="1" t="n">
        <v>6761</v>
      </c>
      <c r="AT42" s="1" t="n">
        <v>1229</v>
      </c>
      <c r="AU42" s="1" t="n">
        <v>1717</v>
      </c>
      <c r="AV42" s="1" t="n">
        <v>810</v>
      </c>
      <c r="AW42" s="1" t="n">
        <v>3005</v>
      </c>
      <c r="AX42" s="1" t="n">
        <v>9739</v>
      </c>
      <c r="AY42" s="1" t="n">
        <v>806</v>
      </c>
      <c r="AZ42" s="1" t="n">
        <v>1122</v>
      </c>
      <c r="BA42" s="1" t="n">
        <v>759</v>
      </c>
      <c r="BB42" s="1" t="n">
        <v>7052</v>
      </c>
      <c r="BC42" s="1" t="n">
        <v>26508</v>
      </c>
      <c r="BD42" s="1" t="n">
        <v>13116</v>
      </c>
      <c r="BE42" s="1" t="n">
        <v>3604</v>
      </c>
      <c r="BF42" s="1" t="n">
        <v>2502</v>
      </c>
      <c r="BG42" s="1" t="n">
        <v>1055</v>
      </c>
      <c r="BH42" s="1" t="n">
        <v>244</v>
      </c>
      <c r="BI42" s="1" t="n">
        <v>2366</v>
      </c>
      <c r="BJ42" s="1" t="n">
        <v>944</v>
      </c>
      <c r="BK42" s="1" t="n">
        <v>2249</v>
      </c>
      <c r="BL42" s="1" t="n">
        <v>152</v>
      </c>
      <c r="BM42" s="1" t="n">
        <v>13392</v>
      </c>
      <c r="BN42" s="1" t="n">
        <v>159</v>
      </c>
      <c r="BO42" s="1" t="n">
        <v>6674</v>
      </c>
      <c r="BP42" s="1" t="n">
        <v>717</v>
      </c>
      <c r="BQ42" s="1" t="n">
        <v>1817</v>
      </c>
      <c r="BR42" s="1" t="n">
        <v>4025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93</v>
      </c>
      <c r="B43" s="0" t="n">
        <v>9</v>
      </c>
      <c r="C43" s="1" t="s">
        <v>99</v>
      </c>
      <c r="D43" s="1" t="n">
        <v>91265</v>
      </c>
      <c r="E43" s="1" t="n">
        <v>75010</v>
      </c>
      <c r="F43" s="1" t="n">
        <v>16255</v>
      </c>
      <c r="G43" s="1" t="n">
        <v>10855</v>
      </c>
      <c r="H43" s="1" t="n">
        <v>3439</v>
      </c>
      <c r="I43" s="1" t="n">
        <v>735</v>
      </c>
      <c r="J43" s="1" t="n">
        <v>343</v>
      </c>
      <c r="K43" s="1" t="n">
        <v>1632</v>
      </c>
      <c r="L43" s="1" t="n">
        <v>294</v>
      </c>
      <c r="M43" s="1" t="n">
        <v>252</v>
      </c>
      <c r="N43" s="1" t="n">
        <v>183</v>
      </c>
      <c r="O43" s="1" t="n">
        <v>7416</v>
      </c>
      <c r="P43" s="1" t="n">
        <v>2000</v>
      </c>
      <c r="Q43" s="1" t="n">
        <v>2031</v>
      </c>
      <c r="R43" s="1" t="n">
        <v>3385</v>
      </c>
      <c r="S43" s="1" t="n">
        <v>20822</v>
      </c>
      <c r="T43" s="1" t="n">
        <v>14466</v>
      </c>
      <c r="U43" s="1" t="n">
        <v>3131</v>
      </c>
      <c r="V43" s="1" t="n">
        <v>2509</v>
      </c>
      <c r="W43" s="1" t="n">
        <v>3397</v>
      </c>
      <c r="X43" s="1" t="n">
        <v>3322</v>
      </c>
      <c r="Y43" s="1" t="n">
        <v>2107</v>
      </c>
      <c r="Z43" s="1" t="n">
        <v>6356</v>
      </c>
      <c r="AA43" s="1" t="n">
        <v>778</v>
      </c>
      <c r="AB43" s="1" t="n">
        <v>840</v>
      </c>
      <c r="AC43" s="1" t="n">
        <v>2223</v>
      </c>
      <c r="AD43" s="1" t="n">
        <v>1607</v>
      </c>
      <c r="AE43" s="1" t="n">
        <v>497</v>
      </c>
      <c r="AF43" s="1" t="n">
        <v>207</v>
      </c>
      <c r="AG43" s="1" t="n">
        <v>204</v>
      </c>
      <c r="AH43" s="1" t="n">
        <v>37524</v>
      </c>
      <c r="AI43" s="1" t="n">
        <v>24289</v>
      </c>
      <c r="AJ43" s="1" t="n">
        <v>373</v>
      </c>
      <c r="AK43" s="1" t="n">
        <v>8</v>
      </c>
      <c r="AL43" s="1" t="n">
        <v>8463</v>
      </c>
      <c r="AM43" s="1" t="n">
        <v>4231</v>
      </c>
      <c r="AN43" s="1" t="n">
        <v>2278</v>
      </c>
      <c r="AO43" s="1" t="n">
        <v>3898</v>
      </c>
      <c r="AP43" s="1" t="n">
        <v>1375</v>
      </c>
      <c r="AQ43" s="1" t="n">
        <v>3367</v>
      </c>
      <c r="AR43" s="1" t="n">
        <v>296</v>
      </c>
      <c r="AS43" s="1" t="n">
        <v>5519</v>
      </c>
      <c r="AT43" s="1" t="n">
        <v>1064</v>
      </c>
      <c r="AU43" s="1" t="n">
        <v>1197</v>
      </c>
      <c r="AV43" s="1" t="n">
        <v>601</v>
      </c>
      <c r="AW43" s="1" t="n">
        <v>2657</v>
      </c>
      <c r="AX43" s="1" t="n">
        <v>7716</v>
      </c>
      <c r="AY43" s="1" t="n">
        <v>590</v>
      </c>
      <c r="AZ43" s="1" t="n">
        <v>946</v>
      </c>
      <c r="BA43" s="1" t="n">
        <v>703</v>
      </c>
      <c r="BB43" s="1" t="n">
        <v>5477</v>
      </c>
      <c r="BC43" s="1" t="n">
        <v>22064</v>
      </c>
      <c r="BD43" s="1" t="n">
        <v>11470</v>
      </c>
      <c r="BE43" s="1" t="n">
        <v>3412</v>
      </c>
      <c r="BF43" s="1" t="n">
        <v>2232</v>
      </c>
      <c r="BG43" s="1" t="n">
        <v>809</v>
      </c>
      <c r="BH43" s="1" t="n">
        <v>202</v>
      </c>
      <c r="BI43" s="1" t="n">
        <v>2024</v>
      </c>
      <c r="BJ43" s="1" t="n">
        <v>712</v>
      </c>
      <c r="BK43" s="1" t="n">
        <v>1969</v>
      </c>
      <c r="BL43" s="1" t="n">
        <v>110</v>
      </c>
      <c r="BM43" s="1" t="n">
        <v>10594</v>
      </c>
      <c r="BN43" s="1" t="n">
        <v>153</v>
      </c>
      <c r="BO43" s="1" t="n">
        <v>5811</v>
      </c>
      <c r="BP43" s="1" t="n">
        <v>374</v>
      </c>
      <c r="BQ43" s="1" t="n">
        <v>1353</v>
      </c>
      <c r="BR43" s="1" t="n">
        <v>2903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93</v>
      </c>
      <c r="B44" s="0" t="n">
        <v>9</v>
      </c>
      <c r="C44" s="1" t="s">
        <v>100</v>
      </c>
      <c r="D44" s="1" t="n">
        <v>2714</v>
      </c>
      <c r="E44" s="1" t="n">
        <v>1980</v>
      </c>
      <c r="F44" s="1" t="n">
        <v>734</v>
      </c>
      <c r="G44" s="1" t="n">
        <v>390</v>
      </c>
      <c r="H44" s="1" t="n">
        <v>46</v>
      </c>
      <c r="I44" s="1" t="n">
        <v>10</v>
      </c>
      <c r="J44" s="1" t="n">
        <v>8</v>
      </c>
      <c r="K44" s="1" t="n">
        <v>24</v>
      </c>
      <c r="L44" s="1" t="n">
        <v>2</v>
      </c>
      <c r="M44" s="1" t="n">
        <v>2</v>
      </c>
      <c r="N44" s="1" t="n">
        <v>0</v>
      </c>
      <c r="O44" s="1" t="n">
        <v>344</v>
      </c>
      <c r="P44" s="1" t="n">
        <v>16</v>
      </c>
      <c r="Q44" s="1" t="n">
        <v>292</v>
      </c>
      <c r="R44" s="1" t="n">
        <v>36</v>
      </c>
      <c r="S44" s="1" t="n">
        <v>1016</v>
      </c>
      <c r="T44" s="1" t="n">
        <v>590</v>
      </c>
      <c r="U44" s="1" t="n">
        <v>118</v>
      </c>
      <c r="V44" s="1" t="n">
        <v>64</v>
      </c>
      <c r="W44" s="1" t="n">
        <v>58</v>
      </c>
      <c r="X44" s="1" t="n">
        <v>160</v>
      </c>
      <c r="Y44" s="1" t="n">
        <v>190</v>
      </c>
      <c r="Z44" s="1" t="n">
        <v>426</v>
      </c>
      <c r="AA44" s="1" t="n">
        <v>18</v>
      </c>
      <c r="AB44" s="1" t="n">
        <v>62</v>
      </c>
      <c r="AC44" s="1" t="n">
        <v>18</v>
      </c>
      <c r="AD44" s="1" t="n">
        <v>202</v>
      </c>
      <c r="AE44" s="1" t="n">
        <v>116</v>
      </c>
      <c r="AF44" s="1" t="n">
        <v>2</v>
      </c>
      <c r="AG44" s="1" t="n">
        <v>8</v>
      </c>
      <c r="AH44" s="1" t="n">
        <v>762</v>
      </c>
      <c r="AI44" s="1" t="n">
        <v>396</v>
      </c>
      <c r="AJ44" s="1" t="n">
        <v>0</v>
      </c>
      <c r="AK44" s="1" t="n">
        <v>0</v>
      </c>
      <c r="AL44" s="1" t="n">
        <v>210</v>
      </c>
      <c r="AM44" s="1" t="n">
        <v>28</v>
      </c>
      <c r="AN44" s="1" t="n">
        <v>2</v>
      </c>
      <c r="AO44" s="1" t="n">
        <v>76</v>
      </c>
      <c r="AP44" s="1" t="n">
        <v>26</v>
      </c>
      <c r="AQ44" s="1" t="n">
        <v>54</v>
      </c>
      <c r="AR44" s="1" t="n">
        <v>0</v>
      </c>
      <c r="AS44" s="1" t="n">
        <v>116</v>
      </c>
      <c r="AT44" s="1" t="n">
        <v>24</v>
      </c>
      <c r="AU44" s="1" t="n">
        <v>70</v>
      </c>
      <c r="AV44" s="1" t="n">
        <v>6</v>
      </c>
      <c r="AW44" s="1" t="n">
        <v>16</v>
      </c>
      <c r="AX44" s="1" t="n">
        <v>250</v>
      </c>
      <c r="AY44" s="1" t="n">
        <v>152</v>
      </c>
      <c r="AZ44" s="1" t="n">
        <v>20</v>
      </c>
      <c r="BA44" s="1" t="n">
        <v>8</v>
      </c>
      <c r="BB44" s="1" t="n">
        <v>70</v>
      </c>
      <c r="BC44" s="1" t="n">
        <v>546</v>
      </c>
      <c r="BD44" s="1" t="n">
        <v>250</v>
      </c>
      <c r="BE44" s="1" t="n">
        <v>60</v>
      </c>
      <c r="BF44" s="1" t="n">
        <v>48</v>
      </c>
      <c r="BG44" s="1" t="n">
        <v>36</v>
      </c>
      <c r="BH44" s="1" t="n">
        <v>16</v>
      </c>
      <c r="BI44" s="1" t="n">
        <v>4</v>
      </c>
      <c r="BJ44" s="1" t="n">
        <v>0</v>
      </c>
      <c r="BK44" s="1" t="n">
        <v>84</v>
      </c>
      <c r="BL44" s="1" t="n">
        <v>2</v>
      </c>
      <c r="BM44" s="1" t="n">
        <v>296</v>
      </c>
      <c r="BN44" s="1" t="n">
        <v>6</v>
      </c>
      <c r="BO44" s="1" t="n">
        <v>66</v>
      </c>
      <c r="BP44" s="1" t="n">
        <v>8</v>
      </c>
      <c r="BQ44" s="1" t="n">
        <v>68</v>
      </c>
      <c r="BR44" s="1" t="n">
        <v>148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93</v>
      </c>
      <c r="B45" s="0" t="n">
        <v>9</v>
      </c>
      <c r="C45" s="1" t="s">
        <v>101</v>
      </c>
      <c r="D45" s="1" t="n">
        <v>2380</v>
      </c>
      <c r="E45" s="1" t="n">
        <v>1601</v>
      </c>
      <c r="F45" s="1" t="n">
        <v>779</v>
      </c>
      <c r="G45" s="1" t="n">
        <v>215</v>
      </c>
      <c r="H45" s="1" t="n">
        <v>48</v>
      </c>
      <c r="I45" s="1" t="n">
        <v>3</v>
      </c>
      <c r="J45" s="1" t="n">
        <v>4</v>
      </c>
      <c r="K45" s="1" t="n">
        <v>35</v>
      </c>
      <c r="L45" s="1" t="n">
        <v>3</v>
      </c>
      <c r="M45" s="1" t="n">
        <v>0</v>
      </c>
      <c r="N45" s="1" t="n">
        <v>3</v>
      </c>
      <c r="O45" s="1" t="n">
        <v>167</v>
      </c>
      <c r="P45" s="1" t="n">
        <v>6</v>
      </c>
      <c r="Q45" s="1" t="n">
        <v>123</v>
      </c>
      <c r="R45" s="1" t="n">
        <v>38</v>
      </c>
      <c r="S45" s="1" t="n">
        <v>768</v>
      </c>
      <c r="T45" s="1" t="n">
        <v>528</v>
      </c>
      <c r="U45" s="1" t="n">
        <v>147</v>
      </c>
      <c r="V45" s="1" t="n">
        <v>41</v>
      </c>
      <c r="W45" s="1" t="n">
        <v>45</v>
      </c>
      <c r="X45" s="1" t="n">
        <v>210</v>
      </c>
      <c r="Y45" s="1" t="n">
        <v>85</v>
      </c>
      <c r="Z45" s="1" t="n">
        <v>240</v>
      </c>
      <c r="AA45" s="1" t="n">
        <v>61</v>
      </c>
      <c r="AB45" s="1" t="n">
        <v>56</v>
      </c>
      <c r="AC45" s="1" t="n">
        <v>27</v>
      </c>
      <c r="AD45" s="1" t="n">
        <v>52</v>
      </c>
      <c r="AE45" s="1" t="n">
        <v>16</v>
      </c>
      <c r="AF45" s="1" t="n">
        <v>20</v>
      </c>
      <c r="AG45" s="1" t="n">
        <v>8</v>
      </c>
      <c r="AH45" s="1" t="n">
        <v>684</v>
      </c>
      <c r="AI45" s="1" t="n">
        <v>375</v>
      </c>
      <c r="AJ45" s="1" t="n">
        <v>0</v>
      </c>
      <c r="AK45" s="1" t="n">
        <v>0</v>
      </c>
      <c r="AL45" s="1" t="n">
        <v>183</v>
      </c>
      <c r="AM45" s="1" t="n">
        <v>57</v>
      </c>
      <c r="AN45" s="1" t="n">
        <v>0</v>
      </c>
      <c r="AO45" s="1" t="n">
        <v>64</v>
      </c>
      <c r="AP45" s="1" t="n">
        <v>42</v>
      </c>
      <c r="AQ45" s="1" t="n">
        <v>29</v>
      </c>
      <c r="AR45" s="1" t="n">
        <v>0</v>
      </c>
      <c r="AS45" s="1" t="n">
        <v>132</v>
      </c>
      <c r="AT45" s="1" t="n">
        <v>7</v>
      </c>
      <c r="AU45" s="1" t="n">
        <v>64</v>
      </c>
      <c r="AV45" s="1" t="n">
        <v>19</v>
      </c>
      <c r="AW45" s="1" t="n">
        <v>42</v>
      </c>
      <c r="AX45" s="1" t="n">
        <v>177</v>
      </c>
      <c r="AY45" s="1" t="n">
        <v>35</v>
      </c>
      <c r="AZ45" s="1" t="n">
        <v>0</v>
      </c>
      <c r="BA45" s="1" t="n">
        <v>48</v>
      </c>
      <c r="BB45" s="1" t="n">
        <v>94</v>
      </c>
      <c r="BC45" s="1" t="n">
        <v>713</v>
      </c>
      <c r="BD45" s="1" t="n">
        <v>319</v>
      </c>
      <c r="BE45" s="1" t="n">
        <v>34</v>
      </c>
      <c r="BF45" s="1" t="n">
        <v>21</v>
      </c>
      <c r="BG45" s="1" t="n">
        <v>108</v>
      </c>
      <c r="BH45" s="1" t="n">
        <v>18</v>
      </c>
      <c r="BI45" s="1" t="n">
        <v>27</v>
      </c>
      <c r="BJ45" s="1" t="n">
        <v>0</v>
      </c>
      <c r="BK45" s="1" t="n">
        <v>111</v>
      </c>
      <c r="BL45" s="1" t="n">
        <v>0</v>
      </c>
      <c r="BM45" s="1" t="n">
        <v>394</v>
      </c>
      <c r="BN45" s="1" t="n">
        <v>0</v>
      </c>
      <c r="BO45" s="1" t="n">
        <v>143</v>
      </c>
      <c r="BP45" s="1" t="n">
        <v>0</v>
      </c>
      <c r="BQ45" s="1" t="n">
        <v>70</v>
      </c>
      <c r="BR45" s="1" t="n">
        <v>181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93</v>
      </c>
      <c r="B46" s="0" t="n">
        <v>9</v>
      </c>
      <c r="C46" s="1" t="s">
        <v>102</v>
      </c>
      <c r="D46" s="1" t="n">
        <v>15921</v>
      </c>
      <c r="E46" s="1" t="n">
        <v>13915</v>
      </c>
      <c r="F46" s="1" t="n">
        <v>2006</v>
      </c>
      <c r="G46" s="1" t="n">
        <v>733</v>
      </c>
      <c r="H46" s="1" t="n">
        <v>72</v>
      </c>
      <c r="I46" s="1" t="n">
        <v>14</v>
      </c>
      <c r="J46" s="1" t="n">
        <v>0</v>
      </c>
      <c r="K46" s="1" t="n">
        <v>39</v>
      </c>
      <c r="L46" s="1" t="n">
        <v>9</v>
      </c>
      <c r="M46" s="1" t="n">
        <v>0</v>
      </c>
      <c r="N46" s="1" t="n">
        <v>10</v>
      </c>
      <c r="O46" s="1" t="n">
        <v>661</v>
      </c>
      <c r="P46" s="1" t="n">
        <v>166</v>
      </c>
      <c r="Q46" s="1" t="n">
        <v>368</v>
      </c>
      <c r="R46" s="1" t="n">
        <v>127</v>
      </c>
      <c r="S46" s="1" t="n">
        <v>4578</v>
      </c>
      <c r="T46" s="1" t="n">
        <v>2809</v>
      </c>
      <c r="U46" s="1" t="n">
        <v>404</v>
      </c>
      <c r="V46" s="1" t="n">
        <v>109</v>
      </c>
      <c r="W46" s="1" t="n">
        <v>843</v>
      </c>
      <c r="X46" s="1" t="n">
        <v>684</v>
      </c>
      <c r="Y46" s="1" t="n">
        <v>769</v>
      </c>
      <c r="Z46" s="1" t="n">
        <v>1769</v>
      </c>
      <c r="AA46" s="1" t="n">
        <v>389</v>
      </c>
      <c r="AB46" s="1" t="n">
        <v>10</v>
      </c>
      <c r="AC46" s="1" t="n">
        <v>493</v>
      </c>
      <c r="AD46" s="1" t="n">
        <v>190</v>
      </c>
      <c r="AE46" s="1" t="n">
        <v>283</v>
      </c>
      <c r="AF46" s="1" t="n">
        <v>186</v>
      </c>
      <c r="AG46" s="1" t="n">
        <v>218</v>
      </c>
      <c r="AH46" s="1" t="n">
        <v>7425</v>
      </c>
      <c r="AI46" s="1" t="n">
        <v>4835</v>
      </c>
      <c r="AJ46" s="1" t="n">
        <v>21</v>
      </c>
      <c r="AK46" s="1" t="n">
        <v>0</v>
      </c>
      <c r="AL46" s="1" t="n">
        <v>2661</v>
      </c>
      <c r="AM46" s="1" t="n">
        <v>908</v>
      </c>
      <c r="AN46" s="1" t="n">
        <v>149</v>
      </c>
      <c r="AO46" s="1" t="n">
        <v>478</v>
      </c>
      <c r="AP46" s="1" t="n">
        <v>203</v>
      </c>
      <c r="AQ46" s="1" t="n">
        <v>404</v>
      </c>
      <c r="AR46" s="1" t="n">
        <v>11</v>
      </c>
      <c r="AS46" s="1" t="n">
        <v>994</v>
      </c>
      <c r="AT46" s="1" t="n">
        <v>134</v>
      </c>
      <c r="AU46" s="1" t="n">
        <v>386</v>
      </c>
      <c r="AV46" s="1" t="n">
        <v>184</v>
      </c>
      <c r="AW46" s="1" t="n">
        <v>290</v>
      </c>
      <c r="AX46" s="1" t="n">
        <v>1596</v>
      </c>
      <c r="AY46" s="1" t="n">
        <v>29</v>
      </c>
      <c r="AZ46" s="1" t="n">
        <v>156</v>
      </c>
      <c r="BA46" s="1" t="n">
        <v>0</v>
      </c>
      <c r="BB46" s="1" t="n">
        <v>1411</v>
      </c>
      <c r="BC46" s="1" t="n">
        <v>3185</v>
      </c>
      <c r="BD46" s="1" t="n">
        <v>1077</v>
      </c>
      <c r="BE46" s="1" t="n">
        <v>98</v>
      </c>
      <c r="BF46" s="1" t="n">
        <v>201</v>
      </c>
      <c r="BG46" s="1" t="n">
        <v>102</v>
      </c>
      <c r="BH46" s="1" t="n">
        <v>8</v>
      </c>
      <c r="BI46" s="1" t="n">
        <v>311</v>
      </c>
      <c r="BJ46" s="1" t="n">
        <v>232</v>
      </c>
      <c r="BK46" s="1" t="n">
        <v>85</v>
      </c>
      <c r="BL46" s="1" t="n">
        <v>40</v>
      </c>
      <c r="BM46" s="1" t="n">
        <v>2108</v>
      </c>
      <c r="BN46" s="1" t="n">
        <v>0</v>
      </c>
      <c r="BO46" s="1" t="n">
        <v>654</v>
      </c>
      <c r="BP46" s="1" t="n">
        <v>335</v>
      </c>
      <c r="BQ46" s="1" t="n">
        <v>326</v>
      </c>
      <c r="BR46" s="1" t="n">
        <v>793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93</v>
      </c>
      <c r="B47" s="0" t="n">
        <v>10</v>
      </c>
      <c r="C47" s="1" t="s">
        <v>98</v>
      </c>
      <c r="D47" s="1" t="n">
        <v>107518</v>
      </c>
      <c r="E47" s="1" t="n">
        <v>87344</v>
      </c>
      <c r="F47" s="1" t="n">
        <v>20174</v>
      </c>
      <c r="G47" s="1" t="n">
        <v>13294</v>
      </c>
      <c r="H47" s="1" t="n">
        <v>4005</v>
      </c>
      <c r="I47" s="1" t="n">
        <v>1083</v>
      </c>
      <c r="J47" s="1" t="n">
        <v>344</v>
      </c>
      <c r="K47" s="1" t="n">
        <v>1742</v>
      </c>
      <c r="L47" s="1" t="n">
        <v>349</v>
      </c>
      <c r="M47" s="1" t="n">
        <v>287</v>
      </c>
      <c r="N47" s="1" t="n">
        <v>200</v>
      </c>
      <c r="O47" s="1" t="n">
        <v>9289</v>
      </c>
      <c r="P47" s="1" t="n">
        <v>2714</v>
      </c>
      <c r="Q47" s="1" t="n">
        <v>2663</v>
      </c>
      <c r="R47" s="1" t="n">
        <v>3912</v>
      </c>
      <c r="S47" s="1" t="n">
        <v>27428</v>
      </c>
      <c r="T47" s="1" t="n">
        <v>18452</v>
      </c>
      <c r="U47" s="1" t="n">
        <v>4498</v>
      </c>
      <c r="V47" s="1" t="n">
        <v>3005</v>
      </c>
      <c r="W47" s="1" t="n">
        <v>3735</v>
      </c>
      <c r="X47" s="1" t="n">
        <v>4123</v>
      </c>
      <c r="Y47" s="1" t="n">
        <v>3091</v>
      </c>
      <c r="Z47" s="1" t="n">
        <v>8976</v>
      </c>
      <c r="AA47" s="1" t="n">
        <v>1336</v>
      </c>
      <c r="AB47" s="1" t="n">
        <v>910</v>
      </c>
      <c r="AC47" s="1" t="n">
        <v>3146</v>
      </c>
      <c r="AD47" s="1" t="n">
        <v>2251</v>
      </c>
      <c r="AE47" s="1" t="n">
        <v>589</v>
      </c>
      <c r="AF47" s="1" t="n">
        <v>429</v>
      </c>
      <c r="AG47" s="1" t="n">
        <v>315</v>
      </c>
      <c r="AH47" s="1" t="n">
        <v>42230</v>
      </c>
      <c r="AI47" s="1" t="n">
        <v>27328</v>
      </c>
      <c r="AJ47" s="1" t="n">
        <v>382</v>
      </c>
      <c r="AK47" s="1" t="n">
        <v>4</v>
      </c>
      <c r="AL47" s="1" t="n">
        <v>8940</v>
      </c>
      <c r="AM47" s="1" t="n">
        <v>5128</v>
      </c>
      <c r="AN47" s="1" t="n">
        <v>2500</v>
      </c>
      <c r="AO47" s="1" t="n">
        <v>4587</v>
      </c>
      <c r="AP47" s="1" t="n">
        <v>1615</v>
      </c>
      <c r="AQ47" s="1" t="n">
        <v>3859</v>
      </c>
      <c r="AR47" s="1" t="n">
        <v>313</v>
      </c>
      <c r="AS47" s="1" t="n">
        <v>6377</v>
      </c>
      <c r="AT47" s="1" t="n">
        <v>1016</v>
      </c>
      <c r="AU47" s="1" t="n">
        <v>1473</v>
      </c>
      <c r="AV47" s="1" t="n">
        <v>871</v>
      </c>
      <c r="AW47" s="1" t="n">
        <v>3017</v>
      </c>
      <c r="AX47" s="1" t="n">
        <v>8525</v>
      </c>
      <c r="AY47" s="1" t="n">
        <v>976</v>
      </c>
      <c r="AZ47" s="1" t="n">
        <v>801</v>
      </c>
      <c r="BA47" s="1" t="n">
        <v>676</v>
      </c>
      <c r="BB47" s="1" t="n">
        <v>6072</v>
      </c>
      <c r="BC47" s="1" t="n">
        <v>24566</v>
      </c>
      <c r="BD47" s="1" t="n">
        <v>11845</v>
      </c>
      <c r="BE47" s="1" t="n">
        <v>3677</v>
      </c>
      <c r="BF47" s="1" t="n">
        <v>2343</v>
      </c>
      <c r="BG47" s="1" t="n">
        <v>1056</v>
      </c>
      <c r="BH47" s="1" t="n">
        <v>328</v>
      </c>
      <c r="BI47" s="1" t="n">
        <v>1856</v>
      </c>
      <c r="BJ47" s="1" t="n">
        <v>780</v>
      </c>
      <c r="BK47" s="1" t="n">
        <v>1704</v>
      </c>
      <c r="BL47" s="1" t="n">
        <v>101</v>
      </c>
      <c r="BM47" s="1" t="n">
        <v>12721</v>
      </c>
      <c r="BN47" s="1" t="n">
        <v>121</v>
      </c>
      <c r="BO47" s="1" t="n">
        <v>6452</v>
      </c>
      <c r="BP47" s="1" t="n">
        <v>775</v>
      </c>
      <c r="BQ47" s="1" t="n">
        <v>1773</v>
      </c>
      <c r="BR47" s="1" t="n">
        <v>360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93</v>
      </c>
      <c r="B48" s="0" t="n">
        <v>10</v>
      </c>
      <c r="C48" s="1" t="s">
        <v>99</v>
      </c>
      <c r="D48" s="1" t="n">
        <v>89745</v>
      </c>
      <c r="E48" s="1" t="n">
        <v>73408</v>
      </c>
      <c r="F48" s="1" t="n">
        <v>16337</v>
      </c>
      <c r="G48" s="1" t="n">
        <v>11357</v>
      </c>
      <c r="H48" s="1" t="n">
        <v>3427</v>
      </c>
      <c r="I48" s="1" t="n">
        <v>708</v>
      </c>
      <c r="J48" s="1" t="n">
        <v>326</v>
      </c>
      <c r="K48" s="1" t="n">
        <v>1660</v>
      </c>
      <c r="L48" s="1" t="n">
        <v>285</v>
      </c>
      <c r="M48" s="1" t="n">
        <v>277</v>
      </c>
      <c r="N48" s="1" t="n">
        <v>171</v>
      </c>
      <c r="O48" s="1" t="n">
        <v>7930</v>
      </c>
      <c r="P48" s="1" t="n">
        <v>2378</v>
      </c>
      <c r="Q48" s="1" t="n">
        <v>2091</v>
      </c>
      <c r="R48" s="1" t="n">
        <v>3461</v>
      </c>
      <c r="S48" s="1" t="n">
        <v>21338</v>
      </c>
      <c r="T48" s="1" t="n">
        <v>14821</v>
      </c>
      <c r="U48" s="1" t="n">
        <v>3564</v>
      </c>
      <c r="V48" s="1" t="n">
        <v>2616</v>
      </c>
      <c r="W48" s="1" t="n">
        <v>3413</v>
      </c>
      <c r="X48" s="1" t="n">
        <v>3037</v>
      </c>
      <c r="Y48" s="1" t="n">
        <v>2191</v>
      </c>
      <c r="Z48" s="1" t="n">
        <v>6517</v>
      </c>
      <c r="AA48" s="1" t="n">
        <v>815</v>
      </c>
      <c r="AB48" s="1" t="n">
        <v>770</v>
      </c>
      <c r="AC48" s="1" t="n">
        <v>2193</v>
      </c>
      <c r="AD48" s="1" t="n">
        <v>1839</v>
      </c>
      <c r="AE48" s="1" t="n">
        <v>495</v>
      </c>
      <c r="AF48" s="1" t="n">
        <v>182</v>
      </c>
      <c r="AG48" s="1" t="n">
        <v>223</v>
      </c>
      <c r="AH48" s="1" t="n">
        <v>36674</v>
      </c>
      <c r="AI48" s="1" t="n">
        <v>24353</v>
      </c>
      <c r="AJ48" s="1" t="n">
        <v>359</v>
      </c>
      <c r="AK48" s="1" t="n">
        <v>4</v>
      </c>
      <c r="AL48" s="1" t="n">
        <v>8004</v>
      </c>
      <c r="AM48" s="1" t="n">
        <v>4267</v>
      </c>
      <c r="AN48" s="1" t="n">
        <v>2366</v>
      </c>
      <c r="AO48" s="1" t="n">
        <v>4156</v>
      </c>
      <c r="AP48" s="1" t="n">
        <v>1538</v>
      </c>
      <c r="AQ48" s="1" t="n">
        <v>3506</v>
      </c>
      <c r="AR48" s="1" t="n">
        <v>153</v>
      </c>
      <c r="AS48" s="1" t="n">
        <v>5450</v>
      </c>
      <c r="AT48" s="1" t="n">
        <v>990</v>
      </c>
      <c r="AU48" s="1" t="n">
        <v>1155</v>
      </c>
      <c r="AV48" s="1" t="n">
        <v>554</v>
      </c>
      <c r="AW48" s="1" t="n">
        <v>2751</v>
      </c>
      <c r="AX48" s="1" t="n">
        <v>6871</v>
      </c>
      <c r="AY48" s="1" t="n">
        <v>588</v>
      </c>
      <c r="AZ48" s="1" t="n">
        <v>779</v>
      </c>
      <c r="BA48" s="1" t="n">
        <v>656</v>
      </c>
      <c r="BB48" s="1" t="n">
        <v>4848</v>
      </c>
      <c r="BC48" s="1" t="n">
        <v>20376</v>
      </c>
      <c r="BD48" s="1" t="n">
        <v>10507</v>
      </c>
      <c r="BE48" s="1" t="n">
        <v>3238</v>
      </c>
      <c r="BF48" s="1" t="n">
        <v>2246</v>
      </c>
      <c r="BG48" s="1" t="n">
        <v>743</v>
      </c>
      <c r="BH48" s="1" t="n">
        <v>176</v>
      </c>
      <c r="BI48" s="1" t="n">
        <v>1766</v>
      </c>
      <c r="BJ48" s="1" t="n">
        <v>723</v>
      </c>
      <c r="BK48" s="1" t="n">
        <v>1520</v>
      </c>
      <c r="BL48" s="1" t="n">
        <v>95</v>
      </c>
      <c r="BM48" s="1" t="n">
        <v>9869</v>
      </c>
      <c r="BN48" s="1" t="n">
        <v>117</v>
      </c>
      <c r="BO48" s="1" t="n">
        <v>5412</v>
      </c>
      <c r="BP48" s="1" t="n">
        <v>420</v>
      </c>
      <c r="BQ48" s="1" t="n">
        <v>1251</v>
      </c>
      <c r="BR48" s="1" t="n">
        <v>2669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93</v>
      </c>
      <c r="B49" s="0" t="n">
        <v>10</v>
      </c>
      <c r="C49" s="1" t="s">
        <v>100</v>
      </c>
      <c r="D49" s="1" t="n">
        <v>2448</v>
      </c>
      <c r="E49" s="1" t="n">
        <v>1874</v>
      </c>
      <c r="F49" s="1" t="n">
        <v>574</v>
      </c>
      <c r="G49" s="1" t="n">
        <v>434</v>
      </c>
      <c r="H49" s="1" t="n">
        <v>66</v>
      </c>
      <c r="I49" s="1" t="n">
        <v>8</v>
      </c>
      <c r="J49" s="1" t="n">
        <v>6</v>
      </c>
      <c r="K49" s="1" t="n">
        <v>42</v>
      </c>
      <c r="L49" s="1" t="n">
        <v>2</v>
      </c>
      <c r="M49" s="1" t="n">
        <v>6</v>
      </c>
      <c r="N49" s="1" t="n">
        <v>2</v>
      </c>
      <c r="O49" s="1" t="n">
        <v>368</v>
      </c>
      <c r="P49" s="1" t="n">
        <v>54</v>
      </c>
      <c r="Q49" s="1" t="n">
        <v>274</v>
      </c>
      <c r="R49" s="1" t="n">
        <v>40</v>
      </c>
      <c r="S49" s="1" t="n">
        <v>834</v>
      </c>
      <c r="T49" s="1" t="n">
        <v>624</v>
      </c>
      <c r="U49" s="1" t="n">
        <v>130</v>
      </c>
      <c r="V49" s="1" t="n">
        <v>88</v>
      </c>
      <c r="W49" s="1" t="n">
        <v>88</v>
      </c>
      <c r="X49" s="1" t="n">
        <v>158</v>
      </c>
      <c r="Y49" s="1" t="n">
        <v>160</v>
      </c>
      <c r="Z49" s="1" t="n">
        <v>210</v>
      </c>
      <c r="AA49" s="1" t="n">
        <v>16</v>
      </c>
      <c r="AB49" s="1" t="n">
        <v>46</v>
      </c>
      <c r="AC49" s="1" t="n">
        <v>10</v>
      </c>
      <c r="AD49" s="1" t="n">
        <v>112</v>
      </c>
      <c r="AE49" s="1" t="n">
        <v>16</v>
      </c>
      <c r="AF49" s="1" t="n">
        <v>4</v>
      </c>
      <c r="AG49" s="1" t="n">
        <v>6</v>
      </c>
      <c r="AH49" s="1" t="n">
        <v>738</v>
      </c>
      <c r="AI49" s="1" t="n">
        <v>366</v>
      </c>
      <c r="AJ49" s="1" t="n">
        <v>2</v>
      </c>
      <c r="AK49" s="1" t="n">
        <v>0</v>
      </c>
      <c r="AL49" s="1" t="n">
        <v>104</v>
      </c>
      <c r="AM49" s="1" t="n">
        <v>112</v>
      </c>
      <c r="AN49" s="1" t="n">
        <v>4</v>
      </c>
      <c r="AO49" s="1" t="n">
        <v>94</v>
      </c>
      <c r="AP49" s="1" t="n">
        <v>18</v>
      </c>
      <c r="AQ49" s="1" t="n">
        <v>32</v>
      </c>
      <c r="AR49" s="1" t="n">
        <v>0</v>
      </c>
      <c r="AS49" s="1" t="n">
        <v>104</v>
      </c>
      <c r="AT49" s="1" t="n">
        <v>6</v>
      </c>
      <c r="AU49" s="1" t="n">
        <v>60</v>
      </c>
      <c r="AV49" s="1" t="n">
        <v>20</v>
      </c>
      <c r="AW49" s="1" t="n">
        <v>18</v>
      </c>
      <c r="AX49" s="1" t="n">
        <v>268</v>
      </c>
      <c r="AY49" s="1" t="n">
        <v>138</v>
      </c>
      <c r="AZ49" s="1" t="n">
        <v>14</v>
      </c>
      <c r="BA49" s="1" t="n">
        <v>8</v>
      </c>
      <c r="BB49" s="1" t="n">
        <v>108</v>
      </c>
      <c r="BC49" s="1" t="n">
        <v>442</v>
      </c>
      <c r="BD49" s="1" t="n">
        <v>188</v>
      </c>
      <c r="BE49" s="1" t="n">
        <v>48</v>
      </c>
      <c r="BF49" s="1" t="n">
        <v>34</v>
      </c>
      <c r="BG49" s="1" t="n">
        <v>34</v>
      </c>
      <c r="BH49" s="1" t="n">
        <v>16</v>
      </c>
      <c r="BI49" s="1" t="n">
        <v>14</v>
      </c>
      <c r="BJ49" s="1" t="n">
        <v>2</v>
      </c>
      <c r="BK49" s="1" t="n">
        <v>38</v>
      </c>
      <c r="BL49" s="1" t="n">
        <v>2</v>
      </c>
      <c r="BM49" s="1" t="n">
        <v>254</v>
      </c>
      <c r="BN49" s="1" t="n">
        <v>4</v>
      </c>
      <c r="BO49" s="1" t="n">
        <v>88</v>
      </c>
      <c r="BP49" s="1" t="n">
        <v>6</v>
      </c>
      <c r="BQ49" s="1" t="n">
        <v>38</v>
      </c>
      <c r="BR49" s="1" t="n">
        <v>118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93</v>
      </c>
      <c r="B50" s="0" t="n">
        <v>10</v>
      </c>
      <c r="C50" s="1" t="s">
        <v>101</v>
      </c>
      <c r="D50" s="1" t="n">
        <v>2501</v>
      </c>
      <c r="E50" s="1" t="n">
        <v>1587</v>
      </c>
      <c r="F50" s="1" t="n">
        <v>914</v>
      </c>
      <c r="G50" s="1" t="n">
        <v>177</v>
      </c>
      <c r="H50" s="1" t="n">
        <v>29</v>
      </c>
      <c r="I50" s="1" t="n">
        <v>0</v>
      </c>
      <c r="J50" s="1" t="n">
        <v>7</v>
      </c>
      <c r="K50" s="1" t="n">
        <v>7</v>
      </c>
      <c r="L50" s="1" t="n">
        <v>0</v>
      </c>
      <c r="M50" s="1" t="n">
        <v>4</v>
      </c>
      <c r="N50" s="1" t="n">
        <v>11</v>
      </c>
      <c r="O50" s="1" t="n">
        <v>148</v>
      </c>
      <c r="P50" s="1" t="n">
        <v>27</v>
      </c>
      <c r="Q50" s="1" t="n">
        <v>60</v>
      </c>
      <c r="R50" s="1" t="n">
        <v>61</v>
      </c>
      <c r="S50" s="1" t="n">
        <v>1113</v>
      </c>
      <c r="T50" s="1" t="n">
        <v>790</v>
      </c>
      <c r="U50" s="1" t="n">
        <v>264</v>
      </c>
      <c r="V50" s="1" t="n">
        <v>31</v>
      </c>
      <c r="W50" s="1" t="n">
        <v>90</v>
      </c>
      <c r="X50" s="1" t="n">
        <v>236</v>
      </c>
      <c r="Y50" s="1" t="n">
        <v>169</v>
      </c>
      <c r="Z50" s="1" t="n">
        <v>323</v>
      </c>
      <c r="AA50" s="1" t="n">
        <v>54</v>
      </c>
      <c r="AB50" s="1" t="n">
        <v>32</v>
      </c>
      <c r="AC50" s="1" t="n">
        <v>4</v>
      </c>
      <c r="AD50" s="1" t="n">
        <v>218</v>
      </c>
      <c r="AE50" s="1" t="n">
        <v>0</v>
      </c>
      <c r="AF50" s="1" t="n">
        <v>3</v>
      </c>
      <c r="AG50" s="1" t="n">
        <v>12</v>
      </c>
      <c r="AH50" s="1" t="n">
        <v>656</v>
      </c>
      <c r="AI50" s="1" t="n">
        <v>265</v>
      </c>
      <c r="AJ50" s="1" t="n">
        <v>0</v>
      </c>
      <c r="AK50" s="1" t="n">
        <v>0</v>
      </c>
      <c r="AL50" s="1" t="n">
        <v>113</v>
      </c>
      <c r="AM50" s="1" t="n">
        <v>94</v>
      </c>
      <c r="AN50" s="1" t="n">
        <v>3</v>
      </c>
      <c r="AO50" s="1" t="n">
        <v>19</v>
      </c>
      <c r="AP50" s="1" t="n">
        <v>3</v>
      </c>
      <c r="AQ50" s="1" t="n">
        <v>33</v>
      </c>
      <c r="AR50" s="1" t="n">
        <v>0</v>
      </c>
      <c r="AS50" s="1" t="n">
        <v>217</v>
      </c>
      <c r="AT50" s="1" t="n">
        <v>20</v>
      </c>
      <c r="AU50" s="1" t="n">
        <v>60</v>
      </c>
      <c r="AV50" s="1" t="n">
        <v>41</v>
      </c>
      <c r="AW50" s="1" t="n">
        <v>96</v>
      </c>
      <c r="AX50" s="1" t="n">
        <v>174</v>
      </c>
      <c r="AY50" s="1" t="n">
        <v>65</v>
      </c>
      <c r="AZ50" s="1" t="n">
        <v>0</v>
      </c>
      <c r="BA50" s="1" t="n">
        <v>12</v>
      </c>
      <c r="BB50" s="1" t="n">
        <v>97</v>
      </c>
      <c r="BC50" s="1" t="n">
        <v>555</v>
      </c>
      <c r="BD50" s="1" t="n">
        <v>202</v>
      </c>
      <c r="BE50" s="1" t="n">
        <v>72</v>
      </c>
      <c r="BF50" s="1" t="n">
        <v>42</v>
      </c>
      <c r="BG50" s="1" t="n">
        <v>19</v>
      </c>
      <c r="BH50" s="1" t="n">
        <v>16</v>
      </c>
      <c r="BI50" s="1" t="n">
        <v>4</v>
      </c>
      <c r="BJ50" s="1" t="n">
        <v>18</v>
      </c>
      <c r="BK50" s="1" t="n">
        <v>27</v>
      </c>
      <c r="BL50" s="1" t="n">
        <v>4</v>
      </c>
      <c r="BM50" s="1" t="n">
        <v>353</v>
      </c>
      <c r="BN50" s="1" t="n">
        <v>0</v>
      </c>
      <c r="BO50" s="1" t="n">
        <v>127</v>
      </c>
      <c r="BP50" s="1" t="n">
        <v>0</v>
      </c>
      <c r="BQ50" s="1" t="n">
        <v>101</v>
      </c>
      <c r="BR50" s="1" t="n">
        <v>125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93</v>
      </c>
      <c r="B51" s="0" t="n">
        <v>10</v>
      </c>
      <c r="C51" s="1" t="s">
        <v>102</v>
      </c>
      <c r="D51" s="1" t="n">
        <v>12824</v>
      </c>
      <c r="E51" s="1" t="n">
        <v>10475</v>
      </c>
      <c r="F51" s="1" t="n">
        <v>2349</v>
      </c>
      <c r="G51" s="1" t="n">
        <v>1326</v>
      </c>
      <c r="H51" s="1" t="n">
        <v>483</v>
      </c>
      <c r="I51" s="1" t="n">
        <v>367</v>
      </c>
      <c r="J51" s="1" t="n">
        <v>5</v>
      </c>
      <c r="K51" s="1" t="n">
        <v>33</v>
      </c>
      <c r="L51" s="1" t="n">
        <v>62</v>
      </c>
      <c r="M51" s="1" t="n">
        <v>0</v>
      </c>
      <c r="N51" s="1" t="n">
        <v>16</v>
      </c>
      <c r="O51" s="1" t="n">
        <v>843</v>
      </c>
      <c r="P51" s="1" t="n">
        <v>255</v>
      </c>
      <c r="Q51" s="1" t="n">
        <v>238</v>
      </c>
      <c r="R51" s="1" t="n">
        <v>350</v>
      </c>
      <c r="S51" s="1" t="n">
        <v>4143</v>
      </c>
      <c r="T51" s="1" t="n">
        <v>2217</v>
      </c>
      <c r="U51" s="1" t="n">
        <v>540</v>
      </c>
      <c r="V51" s="1" t="n">
        <v>270</v>
      </c>
      <c r="W51" s="1" t="n">
        <v>144</v>
      </c>
      <c r="X51" s="1" t="n">
        <v>692</v>
      </c>
      <c r="Y51" s="1" t="n">
        <v>571</v>
      </c>
      <c r="Z51" s="1" t="n">
        <v>1926</v>
      </c>
      <c r="AA51" s="1" t="n">
        <v>451</v>
      </c>
      <c r="AB51" s="1" t="n">
        <v>62</v>
      </c>
      <c r="AC51" s="1" t="n">
        <v>939</v>
      </c>
      <c r="AD51" s="1" t="n">
        <v>82</v>
      </c>
      <c r="AE51" s="1" t="n">
        <v>78</v>
      </c>
      <c r="AF51" s="1" t="n">
        <v>240</v>
      </c>
      <c r="AG51" s="1" t="n">
        <v>74</v>
      </c>
      <c r="AH51" s="1" t="n">
        <v>4162</v>
      </c>
      <c r="AI51" s="1" t="n">
        <v>2344</v>
      </c>
      <c r="AJ51" s="1" t="n">
        <v>21</v>
      </c>
      <c r="AK51" s="1" t="n">
        <v>0</v>
      </c>
      <c r="AL51" s="1" t="n">
        <v>719</v>
      </c>
      <c r="AM51" s="1" t="n">
        <v>655</v>
      </c>
      <c r="AN51" s="1" t="n">
        <v>127</v>
      </c>
      <c r="AO51" s="1" t="n">
        <v>318</v>
      </c>
      <c r="AP51" s="1" t="n">
        <v>56</v>
      </c>
      <c r="AQ51" s="1" t="n">
        <v>288</v>
      </c>
      <c r="AR51" s="1" t="n">
        <v>160</v>
      </c>
      <c r="AS51" s="1" t="n">
        <v>606</v>
      </c>
      <c r="AT51" s="1" t="n">
        <v>0</v>
      </c>
      <c r="AU51" s="1" t="n">
        <v>198</v>
      </c>
      <c r="AV51" s="1" t="n">
        <v>256</v>
      </c>
      <c r="AW51" s="1" t="n">
        <v>152</v>
      </c>
      <c r="AX51" s="1" t="n">
        <v>1212</v>
      </c>
      <c r="AY51" s="1" t="n">
        <v>185</v>
      </c>
      <c r="AZ51" s="1" t="n">
        <v>8</v>
      </c>
      <c r="BA51" s="1" t="n">
        <v>0</v>
      </c>
      <c r="BB51" s="1" t="n">
        <v>1019</v>
      </c>
      <c r="BC51" s="1" t="n">
        <v>3193</v>
      </c>
      <c r="BD51" s="1" t="n">
        <v>948</v>
      </c>
      <c r="BE51" s="1" t="n">
        <v>319</v>
      </c>
      <c r="BF51" s="1" t="n">
        <v>21</v>
      </c>
      <c r="BG51" s="1" t="n">
        <v>260</v>
      </c>
      <c r="BH51" s="1" t="n">
        <v>120</v>
      </c>
      <c r="BI51" s="1" t="n">
        <v>72</v>
      </c>
      <c r="BJ51" s="1" t="n">
        <v>37</v>
      </c>
      <c r="BK51" s="1" t="n">
        <v>119</v>
      </c>
      <c r="BL51" s="1" t="n">
        <v>0</v>
      </c>
      <c r="BM51" s="1" t="n">
        <v>2245</v>
      </c>
      <c r="BN51" s="1" t="n">
        <v>0</v>
      </c>
      <c r="BO51" s="1" t="n">
        <v>825</v>
      </c>
      <c r="BP51" s="1" t="n">
        <v>349</v>
      </c>
      <c r="BQ51" s="1" t="n">
        <v>383</v>
      </c>
      <c r="BR51" s="1" t="n">
        <v>688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93</v>
      </c>
      <c r="B52" s="0" t="n">
        <v>11</v>
      </c>
      <c r="C52" s="1" t="s">
        <v>98</v>
      </c>
      <c r="D52" s="1" t="n">
        <v>98489</v>
      </c>
      <c r="E52" s="1" t="n">
        <v>81671</v>
      </c>
      <c r="F52" s="1" t="n">
        <v>16818</v>
      </c>
      <c r="G52" s="1" t="n">
        <v>11638</v>
      </c>
      <c r="H52" s="1" t="n">
        <v>3543</v>
      </c>
      <c r="I52" s="1" t="n">
        <v>781</v>
      </c>
      <c r="J52" s="1" t="n">
        <v>343</v>
      </c>
      <c r="K52" s="1" t="n">
        <v>1728</v>
      </c>
      <c r="L52" s="1" t="n">
        <v>280</v>
      </c>
      <c r="M52" s="1" t="n">
        <v>208</v>
      </c>
      <c r="N52" s="1" t="n">
        <v>203</v>
      </c>
      <c r="O52" s="1" t="n">
        <v>8095</v>
      </c>
      <c r="P52" s="1" t="n">
        <v>2111</v>
      </c>
      <c r="Q52" s="1" t="n">
        <v>2536</v>
      </c>
      <c r="R52" s="1" t="n">
        <v>3448</v>
      </c>
      <c r="S52" s="1" t="n">
        <v>24065</v>
      </c>
      <c r="T52" s="1" t="n">
        <v>16646</v>
      </c>
      <c r="U52" s="1" t="n">
        <v>4043</v>
      </c>
      <c r="V52" s="1" t="n">
        <v>2666</v>
      </c>
      <c r="W52" s="1" t="n">
        <v>3541</v>
      </c>
      <c r="X52" s="1" t="n">
        <v>3546</v>
      </c>
      <c r="Y52" s="1" t="n">
        <v>2850</v>
      </c>
      <c r="Z52" s="1" t="n">
        <v>7419</v>
      </c>
      <c r="AA52" s="1" t="n">
        <v>1332</v>
      </c>
      <c r="AB52" s="1" t="n">
        <v>998</v>
      </c>
      <c r="AC52" s="1" t="n">
        <v>1977</v>
      </c>
      <c r="AD52" s="1" t="n">
        <v>2176</v>
      </c>
      <c r="AE52" s="1" t="n">
        <v>557</v>
      </c>
      <c r="AF52" s="1" t="n">
        <v>167</v>
      </c>
      <c r="AG52" s="1" t="n">
        <v>212</v>
      </c>
      <c r="AH52" s="1" t="n">
        <v>39902</v>
      </c>
      <c r="AI52" s="1" t="n">
        <v>27002</v>
      </c>
      <c r="AJ52" s="1" t="n">
        <v>328</v>
      </c>
      <c r="AK52" s="1" t="n">
        <v>167</v>
      </c>
      <c r="AL52" s="1" t="n">
        <v>9333</v>
      </c>
      <c r="AM52" s="1" t="n">
        <v>4420</v>
      </c>
      <c r="AN52" s="1" t="n">
        <v>2078</v>
      </c>
      <c r="AO52" s="1" t="n">
        <v>5086</v>
      </c>
      <c r="AP52" s="1" t="n">
        <v>1627</v>
      </c>
      <c r="AQ52" s="1" t="n">
        <v>3794</v>
      </c>
      <c r="AR52" s="1" t="n">
        <v>169</v>
      </c>
      <c r="AS52" s="1" t="n">
        <v>5453</v>
      </c>
      <c r="AT52" s="1" t="n">
        <v>1010</v>
      </c>
      <c r="AU52" s="1" t="n">
        <v>1171</v>
      </c>
      <c r="AV52" s="1" t="n">
        <v>805</v>
      </c>
      <c r="AW52" s="1" t="n">
        <v>2467</v>
      </c>
      <c r="AX52" s="1" t="n">
        <v>7447</v>
      </c>
      <c r="AY52" s="1" t="n">
        <v>831</v>
      </c>
      <c r="AZ52" s="1" t="n">
        <v>807</v>
      </c>
      <c r="BA52" s="1" t="n">
        <v>616</v>
      </c>
      <c r="BB52" s="1" t="n">
        <v>5193</v>
      </c>
      <c r="BC52" s="1" t="n">
        <v>22884</v>
      </c>
      <c r="BD52" s="1" t="n">
        <v>11579</v>
      </c>
      <c r="BE52" s="1" t="n">
        <v>3151</v>
      </c>
      <c r="BF52" s="1" t="n">
        <v>2302</v>
      </c>
      <c r="BG52" s="1" t="n">
        <v>1002</v>
      </c>
      <c r="BH52" s="1" t="n">
        <v>198</v>
      </c>
      <c r="BI52" s="1" t="n">
        <v>2120</v>
      </c>
      <c r="BJ52" s="1" t="n">
        <v>614</v>
      </c>
      <c r="BK52" s="1" t="n">
        <v>2114</v>
      </c>
      <c r="BL52" s="1" t="n">
        <v>78</v>
      </c>
      <c r="BM52" s="1" t="n">
        <v>11305</v>
      </c>
      <c r="BN52" s="1" t="n">
        <v>77</v>
      </c>
      <c r="BO52" s="1" t="n">
        <v>6036</v>
      </c>
      <c r="BP52" s="1" t="n">
        <v>362</v>
      </c>
      <c r="BQ52" s="1" t="n">
        <v>1506</v>
      </c>
      <c r="BR52" s="1" t="n">
        <v>3324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93</v>
      </c>
      <c r="B53" s="0" t="n">
        <v>11</v>
      </c>
      <c r="C53" s="1" t="s">
        <v>99</v>
      </c>
      <c r="D53" s="1" t="n">
        <v>81026</v>
      </c>
      <c r="E53" s="1" t="n">
        <v>67612</v>
      </c>
      <c r="F53" s="1" t="n">
        <v>13414</v>
      </c>
      <c r="G53" s="1" t="n">
        <v>9798</v>
      </c>
      <c r="H53" s="1" t="n">
        <v>3230</v>
      </c>
      <c r="I53" s="1" t="n">
        <v>736</v>
      </c>
      <c r="J53" s="1" t="n">
        <v>295</v>
      </c>
      <c r="K53" s="1" t="n">
        <v>1584</v>
      </c>
      <c r="L53" s="1" t="n">
        <v>267</v>
      </c>
      <c r="M53" s="1" t="n">
        <v>197</v>
      </c>
      <c r="N53" s="1" t="n">
        <v>151</v>
      </c>
      <c r="O53" s="1" t="n">
        <v>6568</v>
      </c>
      <c r="P53" s="1" t="n">
        <v>1812</v>
      </c>
      <c r="Q53" s="1" t="n">
        <v>1736</v>
      </c>
      <c r="R53" s="1" t="n">
        <v>3020</v>
      </c>
      <c r="S53" s="1" t="n">
        <v>18522</v>
      </c>
      <c r="T53" s="1" t="n">
        <v>12985</v>
      </c>
      <c r="U53" s="1" t="n">
        <v>3129</v>
      </c>
      <c r="V53" s="1" t="n">
        <v>2353</v>
      </c>
      <c r="W53" s="1" t="n">
        <v>2846</v>
      </c>
      <c r="X53" s="1" t="n">
        <v>2880</v>
      </c>
      <c r="Y53" s="1" t="n">
        <v>1777</v>
      </c>
      <c r="Z53" s="1" t="n">
        <v>5537</v>
      </c>
      <c r="AA53" s="1" t="n">
        <v>663</v>
      </c>
      <c r="AB53" s="1" t="n">
        <v>784</v>
      </c>
      <c r="AC53" s="1" t="n">
        <v>1758</v>
      </c>
      <c r="AD53" s="1" t="n">
        <v>1632</v>
      </c>
      <c r="AE53" s="1" t="n">
        <v>445</v>
      </c>
      <c r="AF53" s="1" t="n">
        <v>99</v>
      </c>
      <c r="AG53" s="1" t="n">
        <v>156</v>
      </c>
      <c r="AH53" s="1" t="n">
        <v>34074</v>
      </c>
      <c r="AI53" s="1" t="n">
        <v>22900</v>
      </c>
      <c r="AJ53" s="1" t="n">
        <v>306</v>
      </c>
      <c r="AK53" s="1" t="n">
        <v>4</v>
      </c>
      <c r="AL53" s="1" t="n">
        <v>7338</v>
      </c>
      <c r="AM53" s="1" t="n">
        <v>3986</v>
      </c>
      <c r="AN53" s="1" t="n">
        <v>1975</v>
      </c>
      <c r="AO53" s="1" t="n">
        <v>4427</v>
      </c>
      <c r="AP53" s="1" t="n">
        <v>1501</v>
      </c>
      <c r="AQ53" s="1" t="n">
        <v>3224</v>
      </c>
      <c r="AR53" s="1" t="n">
        <v>139</v>
      </c>
      <c r="AS53" s="1" t="n">
        <v>4673</v>
      </c>
      <c r="AT53" s="1" t="n">
        <v>929</v>
      </c>
      <c r="AU53" s="1" t="n">
        <v>938</v>
      </c>
      <c r="AV53" s="1" t="n">
        <v>553</v>
      </c>
      <c r="AW53" s="1" t="n">
        <v>2253</v>
      </c>
      <c r="AX53" s="1" t="n">
        <v>6501</v>
      </c>
      <c r="AY53" s="1" t="n">
        <v>502</v>
      </c>
      <c r="AZ53" s="1" t="n">
        <v>788</v>
      </c>
      <c r="BA53" s="1" t="n">
        <v>607</v>
      </c>
      <c r="BB53" s="1" t="n">
        <v>4604</v>
      </c>
      <c r="BC53" s="1" t="n">
        <v>18632</v>
      </c>
      <c r="BD53" s="1" t="n">
        <v>9379</v>
      </c>
      <c r="BE53" s="1" t="n">
        <v>2724</v>
      </c>
      <c r="BF53" s="1" t="n">
        <v>1999</v>
      </c>
      <c r="BG53" s="1" t="n">
        <v>753</v>
      </c>
      <c r="BH53" s="1" t="n">
        <v>131</v>
      </c>
      <c r="BI53" s="1" t="n">
        <v>1568</v>
      </c>
      <c r="BJ53" s="1" t="n">
        <v>599</v>
      </c>
      <c r="BK53" s="1" t="n">
        <v>1547</v>
      </c>
      <c r="BL53" s="1" t="n">
        <v>58</v>
      </c>
      <c r="BM53" s="1" t="n">
        <v>9253</v>
      </c>
      <c r="BN53" s="1" t="n">
        <v>65</v>
      </c>
      <c r="BO53" s="1" t="n">
        <v>5400</v>
      </c>
      <c r="BP53" s="1" t="n">
        <v>334</v>
      </c>
      <c r="BQ53" s="1" t="n">
        <v>1151</v>
      </c>
      <c r="BR53" s="1" t="n">
        <v>2303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93</v>
      </c>
      <c r="B54" s="0" t="n">
        <v>11</v>
      </c>
      <c r="C54" s="1" t="s">
        <v>100</v>
      </c>
      <c r="D54" s="1" t="n">
        <v>2362</v>
      </c>
      <c r="E54" s="1" t="n">
        <v>1778</v>
      </c>
      <c r="F54" s="1" t="n">
        <v>584</v>
      </c>
      <c r="G54" s="1" t="n">
        <v>530</v>
      </c>
      <c r="H54" s="1" t="n">
        <v>94</v>
      </c>
      <c r="I54" s="1" t="n">
        <v>20</v>
      </c>
      <c r="J54" s="1" t="n">
        <v>2</v>
      </c>
      <c r="K54" s="1" t="n">
        <v>58</v>
      </c>
      <c r="L54" s="1" t="n">
        <v>2</v>
      </c>
      <c r="M54" s="1" t="n">
        <v>6</v>
      </c>
      <c r="N54" s="1" t="n">
        <v>6</v>
      </c>
      <c r="O54" s="1" t="n">
        <v>436</v>
      </c>
      <c r="P54" s="1" t="n">
        <v>54</v>
      </c>
      <c r="Q54" s="1" t="n">
        <v>348</v>
      </c>
      <c r="R54" s="1" t="n">
        <v>34</v>
      </c>
      <c r="S54" s="1" t="n">
        <v>692</v>
      </c>
      <c r="T54" s="1" t="n">
        <v>538</v>
      </c>
      <c r="U54" s="1" t="n">
        <v>104</v>
      </c>
      <c r="V54" s="1" t="n">
        <v>70</v>
      </c>
      <c r="W54" s="1" t="n">
        <v>40</v>
      </c>
      <c r="X54" s="1" t="n">
        <v>120</v>
      </c>
      <c r="Y54" s="1" t="n">
        <v>204</v>
      </c>
      <c r="Z54" s="1" t="n">
        <v>154</v>
      </c>
      <c r="AA54" s="1" t="n">
        <v>28</v>
      </c>
      <c r="AB54" s="1" t="n">
        <v>24</v>
      </c>
      <c r="AC54" s="1" t="n">
        <v>20</v>
      </c>
      <c r="AD54" s="1" t="n">
        <v>62</v>
      </c>
      <c r="AE54" s="1" t="n">
        <v>14</v>
      </c>
      <c r="AF54" s="1" t="n">
        <v>0</v>
      </c>
      <c r="AG54" s="1" t="n">
        <v>6</v>
      </c>
      <c r="AH54" s="1" t="n">
        <v>746</v>
      </c>
      <c r="AI54" s="1" t="n">
        <v>430</v>
      </c>
      <c r="AJ54" s="1" t="n">
        <v>22</v>
      </c>
      <c r="AK54" s="1" t="n">
        <v>0</v>
      </c>
      <c r="AL54" s="1" t="n">
        <v>226</v>
      </c>
      <c r="AM54" s="1" t="n">
        <v>82</v>
      </c>
      <c r="AN54" s="1" t="n">
        <v>2</v>
      </c>
      <c r="AO54" s="1" t="n">
        <v>52</v>
      </c>
      <c r="AP54" s="1" t="n">
        <v>18</v>
      </c>
      <c r="AQ54" s="1" t="n">
        <v>26</v>
      </c>
      <c r="AR54" s="1" t="n">
        <v>2</v>
      </c>
      <c r="AS54" s="1" t="n">
        <v>104</v>
      </c>
      <c r="AT54" s="1" t="n">
        <v>10</v>
      </c>
      <c r="AU54" s="1" t="n">
        <v>52</v>
      </c>
      <c r="AV54" s="1" t="n">
        <v>14</v>
      </c>
      <c r="AW54" s="1" t="n">
        <v>28</v>
      </c>
      <c r="AX54" s="1" t="n">
        <v>212</v>
      </c>
      <c r="AY54" s="1" t="n">
        <v>84</v>
      </c>
      <c r="AZ54" s="1" t="n">
        <v>8</v>
      </c>
      <c r="BA54" s="1" t="n">
        <v>6</v>
      </c>
      <c r="BB54" s="1" t="n">
        <v>114</v>
      </c>
      <c r="BC54" s="1" t="n">
        <v>394</v>
      </c>
      <c r="BD54" s="1" t="n">
        <v>124</v>
      </c>
      <c r="BE54" s="1" t="n">
        <v>34</v>
      </c>
      <c r="BF54" s="1" t="n">
        <v>32</v>
      </c>
      <c r="BG54" s="1" t="n">
        <v>10</v>
      </c>
      <c r="BH54" s="1" t="n">
        <v>32</v>
      </c>
      <c r="BI54" s="1" t="n">
        <v>2</v>
      </c>
      <c r="BJ54" s="1" t="n">
        <v>4</v>
      </c>
      <c r="BK54" s="1" t="n">
        <v>6</v>
      </c>
      <c r="BL54" s="1" t="n">
        <v>4</v>
      </c>
      <c r="BM54" s="1" t="n">
        <v>270</v>
      </c>
      <c r="BN54" s="1" t="n">
        <v>2</v>
      </c>
      <c r="BO54" s="1" t="n">
        <v>128</v>
      </c>
      <c r="BP54" s="1" t="n">
        <v>14</v>
      </c>
      <c r="BQ54" s="1" t="n">
        <v>28</v>
      </c>
      <c r="BR54" s="1" t="n">
        <v>98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93</v>
      </c>
      <c r="B55" s="0" t="n">
        <v>11</v>
      </c>
      <c r="C55" s="1" t="s">
        <v>101</v>
      </c>
      <c r="D55" s="1" t="n">
        <v>2039</v>
      </c>
      <c r="E55" s="1" t="n">
        <v>1304</v>
      </c>
      <c r="F55" s="1" t="n">
        <v>735</v>
      </c>
      <c r="G55" s="1" t="n">
        <v>199</v>
      </c>
      <c r="H55" s="1" t="n">
        <v>10</v>
      </c>
      <c r="I55" s="1" t="n">
        <v>4</v>
      </c>
      <c r="J55" s="1" t="n">
        <v>3</v>
      </c>
      <c r="K55" s="1" t="n">
        <v>0</v>
      </c>
      <c r="L55" s="1" t="n">
        <v>0</v>
      </c>
      <c r="M55" s="1" t="n">
        <v>0</v>
      </c>
      <c r="N55" s="1" t="n">
        <v>3</v>
      </c>
      <c r="O55" s="1" t="n">
        <v>189</v>
      </c>
      <c r="P55" s="1" t="n">
        <v>3</v>
      </c>
      <c r="Q55" s="1" t="n">
        <v>121</v>
      </c>
      <c r="R55" s="1" t="n">
        <v>65</v>
      </c>
      <c r="S55" s="1" t="n">
        <v>730</v>
      </c>
      <c r="T55" s="1" t="n">
        <v>367</v>
      </c>
      <c r="U55" s="1" t="n">
        <v>87</v>
      </c>
      <c r="V55" s="1" t="n">
        <v>21</v>
      </c>
      <c r="W55" s="1" t="n">
        <v>23</v>
      </c>
      <c r="X55" s="1" t="n">
        <v>164</v>
      </c>
      <c r="Y55" s="1" t="n">
        <v>72</v>
      </c>
      <c r="Z55" s="1" t="n">
        <v>363</v>
      </c>
      <c r="AA55" s="1" t="n">
        <v>17</v>
      </c>
      <c r="AB55" s="1" t="n">
        <v>19</v>
      </c>
      <c r="AC55" s="1" t="n">
        <v>40</v>
      </c>
      <c r="AD55" s="1" t="n">
        <v>252</v>
      </c>
      <c r="AE55" s="1" t="n">
        <v>7</v>
      </c>
      <c r="AF55" s="1" t="n">
        <v>8</v>
      </c>
      <c r="AG55" s="1" t="n">
        <v>20</v>
      </c>
      <c r="AH55" s="1" t="n">
        <v>527</v>
      </c>
      <c r="AI55" s="1" t="n">
        <v>262</v>
      </c>
      <c r="AJ55" s="1" t="n">
        <v>0</v>
      </c>
      <c r="AK55" s="1" t="n">
        <v>0</v>
      </c>
      <c r="AL55" s="1" t="n">
        <v>105</v>
      </c>
      <c r="AM55" s="1" t="n">
        <v>60</v>
      </c>
      <c r="AN55" s="1" t="n">
        <v>4</v>
      </c>
      <c r="AO55" s="1" t="n">
        <v>75</v>
      </c>
      <c r="AP55" s="1" t="n">
        <v>0</v>
      </c>
      <c r="AQ55" s="1" t="n">
        <v>18</v>
      </c>
      <c r="AR55" s="1" t="n">
        <v>0</v>
      </c>
      <c r="AS55" s="1" t="n">
        <v>135</v>
      </c>
      <c r="AT55" s="1" t="n">
        <v>7</v>
      </c>
      <c r="AU55" s="1" t="n">
        <v>72</v>
      </c>
      <c r="AV55" s="1" t="n">
        <v>14</v>
      </c>
      <c r="AW55" s="1" t="n">
        <v>42</v>
      </c>
      <c r="AX55" s="1" t="n">
        <v>130</v>
      </c>
      <c r="AY55" s="1" t="n">
        <v>51</v>
      </c>
      <c r="AZ55" s="1" t="n">
        <v>11</v>
      </c>
      <c r="BA55" s="1" t="n">
        <v>3</v>
      </c>
      <c r="BB55" s="1" t="n">
        <v>65</v>
      </c>
      <c r="BC55" s="1" t="n">
        <v>583</v>
      </c>
      <c r="BD55" s="1" t="n">
        <v>379</v>
      </c>
      <c r="BE55" s="1" t="n">
        <v>45</v>
      </c>
      <c r="BF55" s="1" t="n">
        <v>15</v>
      </c>
      <c r="BG55" s="1" t="n">
        <v>88</v>
      </c>
      <c r="BH55" s="1" t="n">
        <v>35</v>
      </c>
      <c r="BI55" s="1" t="n">
        <v>57</v>
      </c>
      <c r="BJ55" s="1" t="n">
        <v>0</v>
      </c>
      <c r="BK55" s="1" t="n">
        <v>123</v>
      </c>
      <c r="BL55" s="1" t="n">
        <v>16</v>
      </c>
      <c r="BM55" s="1" t="n">
        <v>204</v>
      </c>
      <c r="BN55" s="1" t="n">
        <v>4</v>
      </c>
      <c r="BO55" s="1" t="n">
        <v>122</v>
      </c>
      <c r="BP55" s="1" t="n">
        <v>0</v>
      </c>
      <c r="BQ55" s="1" t="n">
        <v>53</v>
      </c>
      <c r="BR55" s="1" t="n">
        <v>25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93</v>
      </c>
      <c r="B56" s="0" t="n">
        <v>11</v>
      </c>
      <c r="C56" s="1" t="s">
        <v>102</v>
      </c>
      <c r="D56" s="1" t="n">
        <v>13062</v>
      </c>
      <c r="E56" s="1" t="n">
        <v>10977</v>
      </c>
      <c r="F56" s="1" t="n">
        <v>2085</v>
      </c>
      <c r="G56" s="1" t="n">
        <v>1111</v>
      </c>
      <c r="H56" s="1" t="n">
        <v>209</v>
      </c>
      <c r="I56" s="1" t="n">
        <v>21</v>
      </c>
      <c r="J56" s="1" t="n">
        <v>43</v>
      </c>
      <c r="K56" s="1" t="n">
        <v>86</v>
      </c>
      <c r="L56" s="1" t="n">
        <v>11</v>
      </c>
      <c r="M56" s="1" t="n">
        <v>5</v>
      </c>
      <c r="N56" s="1" t="n">
        <v>43</v>
      </c>
      <c r="O56" s="1" t="n">
        <v>902</v>
      </c>
      <c r="P56" s="1" t="n">
        <v>242</v>
      </c>
      <c r="Q56" s="1" t="n">
        <v>331</v>
      </c>
      <c r="R56" s="1" t="n">
        <v>329</v>
      </c>
      <c r="S56" s="1" t="n">
        <v>4121</v>
      </c>
      <c r="T56" s="1" t="n">
        <v>2756</v>
      </c>
      <c r="U56" s="1" t="n">
        <v>723</v>
      </c>
      <c r="V56" s="1" t="n">
        <v>222</v>
      </c>
      <c r="W56" s="1" t="n">
        <v>632</v>
      </c>
      <c r="X56" s="1" t="n">
        <v>382</v>
      </c>
      <c r="Y56" s="1" t="n">
        <v>797</v>
      </c>
      <c r="Z56" s="1" t="n">
        <v>1365</v>
      </c>
      <c r="AA56" s="1" t="n">
        <v>624</v>
      </c>
      <c r="AB56" s="1" t="n">
        <v>171</v>
      </c>
      <c r="AC56" s="1" t="n">
        <v>159</v>
      </c>
      <c r="AD56" s="1" t="n">
        <v>230</v>
      </c>
      <c r="AE56" s="1" t="n">
        <v>91</v>
      </c>
      <c r="AF56" s="1" t="n">
        <v>60</v>
      </c>
      <c r="AG56" s="1" t="n">
        <v>30</v>
      </c>
      <c r="AH56" s="1" t="n">
        <v>4555</v>
      </c>
      <c r="AI56" s="1" t="n">
        <v>3410</v>
      </c>
      <c r="AJ56" s="1" t="n">
        <v>0</v>
      </c>
      <c r="AK56" s="1" t="n">
        <v>163</v>
      </c>
      <c r="AL56" s="1" t="n">
        <v>1664</v>
      </c>
      <c r="AM56" s="1" t="n">
        <v>292</v>
      </c>
      <c r="AN56" s="1" t="n">
        <v>97</v>
      </c>
      <c r="AO56" s="1" t="n">
        <v>532</v>
      </c>
      <c r="AP56" s="1" t="n">
        <v>108</v>
      </c>
      <c r="AQ56" s="1" t="n">
        <v>526</v>
      </c>
      <c r="AR56" s="1" t="n">
        <v>28</v>
      </c>
      <c r="AS56" s="1" t="n">
        <v>541</v>
      </c>
      <c r="AT56" s="1" t="n">
        <v>64</v>
      </c>
      <c r="AU56" s="1" t="n">
        <v>109</v>
      </c>
      <c r="AV56" s="1" t="n">
        <v>224</v>
      </c>
      <c r="AW56" s="1" t="n">
        <v>144</v>
      </c>
      <c r="AX56" s="1" t="n">
        <v>604</v>
      </c>
      <c r="AY56" s="1" t="n">
        <v>194</v>
      </c>
      <c r="AZ56" s="1" t="n">
        <v>0</v>
      </c>
      <c r="BA56" s="1" t="n">
        <v>0</v>
      </c>
      <c r="BB56" s="1" t="n">
        <v>410</v>
      </c>
      <c r="BC56" s="1" t="n">
        <v>3275</v>
      </c>
      <c r="BD56" s="1" t="n">
        <v>1697</v>
      </c>
      <c r="BE56" s="1" t="n">
        <v>348</v>
      </c>
      <c r="BF56" s="1" t="n">
        <v>256</v>
      </c>
      <c r="BG56" s="1" t="n">
        <v>151</v>
      </c>
      <c r="BH56" s="1" t="n">
        <v>0</v>
      </c>
      <c r="BI56" s="1" t="n">
        <v>493</v>
      </c>
      <c r="BJ56" s="1" t="n">
        <v>11</v>
      </c>
      <c r="BK56" s="1" t="n">
        <v>438</v>
      </c>
      <c r="BL56" s="1" t="n">
        <v>0</v>
      </c>
      <c r="BM56" s="1" t="n">
        <v>1578</v>
      </c>
      <c r="BN56" s="1" t="n">
        <v>6</v>
      </c>
      <c r="BO56" s="1" t="n">
        <v>386</v>
      </c>
      <c r="BP56" s="1" t="n">
        <v>14</v>
      </c>
      <c r="BQ56" s="1" t="n">
        <v>274</v>
      </c>
      <c r="BR56" s="1" t="n">
        <v>898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93</v>
      </c>
      <c r="B57" s="0" t="n">
        <v>12</v>
      </c>
      <c r="C57" s="1" t="s">
        <v>98</v>
      </c>
      <c r="D57" s="1" t="n">
        <v>100802</v>
      </c>
      <c r="E57" s="1" t="n">
        <v>88026</v>
      </c>
      <c r="F57" s="1" t="n">
        <v>12776</v>
      </c>
      <c r="G57" s="1" t="n">
        <v>12012</v>
      </c>
      <c r="H57" s="1" t="n">
        <v>3191</v>
      </c>
      <c r="I57" s="1" t="n">
        <v>746</v>
      </c>
      <c r="J57" s="1" t="n">
        <v>288</v>
      </c>
      <c r="K57" s="1" t="n">
        <v>1553</v>
      </c>
      <c r="L57" s="1" t="n">
        <v>272</v>
      </c>
      <c r="M57" s="1" t="n">
        <v>191</v>
      </c>
      <c r="N57" s="1" t="n">
        <v>141</v>
      </c>
      <c r="O57" s="1" t="n">
        <v>8821</v>
      </c>
      <c r="P57" s="1" t="n">
        <v>1831</v>
      </c>
      <c r="Q57" s="1" t="n">
        <v>3705</v>
      </c>
      <c r="R57" s="1" t="n">
        <v>3285</v>
      </c>
      <c r="S57" s="1" t="n">
        <v>18306</v>
      </c>
      <c r="T57" s="1" t="n">
        <v>12854</v>
      </c>
      <c r="U57" s="1" t="n">
        <v>3170</v>
      </c>
      <c r="V57" s="1" t="n">
        <v>2082</v>
      </c>
      <c r="W57" s="1" t="n">
        <v>2745</v>
      </c>
      <c r="X57" s="1" t="n">
        <v>2966</v>
      </c>
      <c r="Y57" s="1" t="n">
        <v>1891</v>
      </c>
      <c r="Z57" s="1" t="n">
        <v>5452</v>
      </c>
      <c r="AA57" s="1" t="n">
        <v>701</v>
      </c>
      <c r="AB57" s="1" t="n">
        <v>846</v>
      </c>
      <c r="AC57" s="1" t="n">
        <v>1633</v>
      </c>
      <c r="AD57" s="1" t="n">
        <v>1640</v>
      </c>
      <c r="AE57" s="1" t="n">
        <v>427</v>
      </c>
      <c r="AF57" s="1" t="n">
        <v>44</v>
      </c>
      <c r="AG57" s="1" t="n">
        <v>161</v>
      </c>
      <c r="AH57" s="1" t="n">
        <v>46930</v>
      </c>
      <c r="AI57" s="1" t="n">
        <v>30637</v>
      </c>
      <c r="AJ57" s="1" t="n">
        <v>384</v>
      </c>
      <c r="AK57" s="1" t="n">
        <v>0</v>
      </c>
      <c r="AL57" s="1" t="n">
        <v>12875</v>
      </c>
      <c r="AM57" s="1" t="n">
        <v>4695</v>
      </c>
      <c r="AN57" s="1" t="n">
        <v>2813</v>
      </c>
      <c r="AO57" s="1" t="n">
        <v>4839</v>
      </c>
      <c r="AP57" s="1" t="n">
        <v>1536</v>
      </c>
      <c r="AQ57" s="1" t="n">
        <v>3371</v>
      </c>
      <c r="AR57" s="1" t="n">
        <v>124</v>
      </c>
      <c r="AS57" s="1" t="n">
        <v>5650</v>
      </c>
      <c r="AT57" s="1" t="n">
        <v>1428</v>
      </c>
      <c r="AU57" s="1" t="n">
        <v>1066</v>
      </c>
      <c r="AV57" s="1" t="n">
        <v>585</v>
      </c>
      <c r="AW57" s="1" t="n">
        <v>2571</v>
      </c>
      <c r="AX57" s="1" t="n">
        <v>10643</v>
      </c>
      <c r="AY57" s="1" t="n">
        <v>918</v>
      </c>
      <c r="AZ57" s="1" t="n">
        <v>830</v>
      </c>
      <c r="BA57" s="1" t="n">
        <v>592</v>
      </c>
      <c r="BB57" s="1" t="n">
        <v>8303</v>
      </c>
      <c r="BC57" s="1" t="n">
        <v>23554</v>
      </c>
      <c r="BD57" s="1" t="n">
        <v>11314</v>
      </c>
      <c r="BE57" s="1" t="n">
        <v>3844</v>
      </c>
      <c r="BF57" s="1" t="n">
        <v>2054</v>
      </c>
      <c r="BG57" s="1" t="n">
        <v>762</v>
      </c>
      <c r="BH57" s="1" t="n">
        <v>196</v>
      </c>
      <c r="BI57" s="1" t="n">
        <v>2471</v>
      </c>
      <c r="BJ57" s="1" t="n">
        <v>552</v>
      </c>
      <c r="BK57" s="1" t="n">
        <v>1368</v>
      </c>
      <c r="BL57" s="1" t="n">
        <v>67</v>
      </c>
      <c r="BM57" s="1" t="n">
        <v>12240</v>
      </c>
      <c r="BN57" s="1" t="n">
        <v>76</v>
      </c>
      <c r="BO57" s="1" t="n">
        <v>7442</v>
      </c>
      <c r="BP57" s="1" t="n">
        <v>206</v>
      </c>
      <c r="BQ57" s="1" t="n">
        <v>1450</v>
      </c>
      <c r="BR57" s="1" t="n">
        <v>3066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93</v>
      </c>
      <c r="B58" s="0" t="n">
        <v>12</v>
      </c>
      <c r="C58" s="1" t="s">
        <v>99</v>
      </c>
      <c r="D58" s="1" t="n">
        <v>75899</v>
      </c>
      <c r="E58" s="1" t="n">
        <v>65616</v>
      </c>
      <c r="F58" s="1" t="n">
        <v>10283</v>
      </c>
      <c r="G58" s="1" t="n">
        <v>8543</v>
      </c>
      <c r="H58" s="1" t="n">
        <v>2653</v>
      </c>
      <c r="I58" s="1" t="n">
        <v>608</v>
      </c>
      <c r="J58" s="1" t="n">
        <v>272</v>
      </c>
      <c r="K58" s="1" t="n">
        <v>1270</v>
      </c>
      <c r="L58" s="1" t="n">
        <v>233</v>
      </c>
      <c r="M58" s="1" t="n">
        <v>176</v>
      </c>
      <c r="N58" s="1" t="n">
        <v>94</v>
      </c>
      <c r="O58" s="1" t="n">
        <v>5890</v>
      </c>
      <c r="P58" s="1" t="n">
        <v>1473</v>
      </c>
      <c r="Q58" s="1" t="n">
        <v>1715</v>
      </c>
      <c r="R58" s="1" t="n">
        <v>2702</v>
      </c>
      <c r="S58" s="1" t="n">
        <v>14424</v>
      </c>
      <c r="T58" s="1" t="n">
        <v>9827</v>
      </c>
      <c r="U58" s="1" t="n">
        <v>2467</v>
      </c>
      <c r="V58" s="1" t="n">
        <v>1744</v>
      </c>
      <c r="W58" s="1" t="n">
        <v>2139</v>
      </c>
      <c r="X58" s="1" t="n">
        <v>2267</v>
      </c>
      <c r="Y58" s="1" t="n">
        <v>1210</v>
      </c>
      <c r="Z58" s="1" t="n">
        <v>4597</v>
      </c>
      <c r="AA58" s="1" t="n">
        <v>474</v>
      </c>
      <c r="AB58" s="1" t="n">
        <v>736</v>
      </c>
      <c r="AC58" s="1" t="n">
        <v>1469</v>
      </c>
      <c r="AD58" s="1" t="n">
        <v>1440</v>
      </c>
      <c r="AE58" s="1" t="n">
        <v>352</v>
      </c>
      <c r="AF58" s="1" t="n">
        <v>22</v>
      </c>
      <c r="AG58" s="1" t="n">
        <v>104</v>
      </c>
      <c r="AH58" s="1" t="n">
        <v>34154</v>
      </c>
      <c r="AI58" s="1" t="n">
        <v>23416</v>
      </c>
      <c r="AJ58" s="1" t="n">
        <v>347</v>
      </c>
      <c r="AK58" s="1" t="n">
        <v>0</v>
      </c>
      <c r="AL58" s="1" t="n">
        <v>8765</v>
      </c>
      <c r="AM58" s="1" t="n">
        <v>4263</v>
      </c>
      <c r="AN58" s="1" t="n">
        <v>2150</v>
      </c>
      <c r="AO58" s="1" t="n">
        <v>3784</v>
      </c>
      <c r="AP58" s="1" t="n">
        <v>1218</v>
      </c>
      <c r="AQ58" s="1" t="n">
        <v>2776</v>
      </c>
      <c r="AR58" s="1" t="n">
        <v>113</v>
      </c>
      <c r="AS58" s="1" t="n">
        <v>4283</v>
      </c>
      <c r="AT58" s="1" t="n">
        <v>789</v>
      </c>
      <c r="AU58" s="1" t="n">
        <v>840</v>
      </c>
      <c r="AV58" s="1" t="n">
        <v>543</v>
      </c>
      <c r="AW58" s="1" t="n">
        <v>2111</v>
      </c>
      <c r="AX58" s="1" t="n">
        <v>6455</v>
      </c>
      <c r="AY58" s="1" t="n">
        <v>532</v>
      </c>
      <c r="AZ58" s="1" t="n">
        <v>742</v>
      </c>
      <c r="BA58" s="1" t="n">
        <v>587</v>
      </c>
      <c r="BB58" s="1" t="n">
        <v>4594</v>
      </c>
      <c r="BC58" s="1" t="n">
        <v>18778</v>
      </c>
      <c r="BD58" s="1" t="n">
        <v>9210</v>
      </c>
      <c r="BE58" s="1" t="n">
        <v>3233</v>
      </c>
      <c r="BF58" s="1" t="n">
        <v>1931</v>
      </c>
      <c r="BG58" s="1" t="n">
        <v>541</v>
      </c>
      <c r="BH58" s="1" t="n">
        <v>103</v>
      </c>
      <c r="BI58" s="1" t="n">
        <v>1680</v>
      </c>
      <c r="BJ58" s="1" t="n">
        <v>546</v>
      </c>
      <c r="BK58" s="1" t="n">
        <v>1120</v>
      </c>
      <c r="BL58" s="1" t="n">
        <v>56</v>
      </c>
      <c r="BM58" s="1" t="n">
        <v>9568</v>
      </c>
      <c r="BN58" s="1" t="n">
        <v>66</v>
      </c>
      <c r="BO58" s="1" t="n">
        <v>5873</v>
      </c>
      <c r="BP58" s="1" t="n">
        <v>172</v>
      </c>
      <c r="BQ58" s="1" t="n">
        <v>1078</v>
      </c>
      <c r="BR58" s="1" t="n">
        <v>2379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93</v>
      </c>
      <c r="B59" s="0" t="n">
        <v>12</v>
      </c>
      <c r="C59" s="1" t="s">
        <v>100</v>
      </c>
      <c r="D59" s="1" t="n">
        <v>2094</v>
      </c>
      <c r="E59" s="1" t="n">
        <v>1618</v>
      </c>
      <c r="F59" s="1" t="n">
        <v>476</v>
      </c>
      <c r="G59" s="1" t="n">
        <v>364</v>
      </c>
      <c r="H59" s="1" t="n">
        <v>74</v>
      </c>
      <c r="I59" s="1" t="n">
        <v>4</v>
      </c>
      <c r="J59" s="1" t="n">
        <v>2</v>
      </c>
      <c r="K59" s="1" t="n">
        <v>54</v>
      </c>
      <c r="L59" s="1" t="n">
        <v>6</v>
      </c>
      <c r="M59" s="1" t="n">
        <v>4</v>
      </c>
      <c r="N59" s="1" t="n">
        <v>4</v>
      </c>
      <c r="O59" s="1" t="n">
        <v>290</v>
      </c>
      <c r="P59" s="1" t="n">
        <v>74</v>
      </c>
      <c r="Q59" s="1" t="n">
        <v>190</v>
      </c>
      <c r="R59" s="1" t="n">
        <v>26</v>
      </c>
      <c r="S59" s="1" t="n">
        <v>608</v>
      </c>
      <c r="T59" s="1" t="n">
        <v>386</v>
      </c>
      <c r="U59" s="1" t="n">
        <v>88</v>
      </c>
      <c r="V59" s="1" t="n">
        <v>46</v>
      </c>
      <c r="W59" s="1" t="n">
        <v>26</v>
      </c>
      <c r="X59" s="1" t="n">
        <v>82</v>
      </c>
      <c r="Y59" s="1" t="n">
        <v>144</v>
      </c>
      <c r="Z59" s="1" t="n">
        <v>222</v>
      </c>
      <c r="AA59" s="1" t="n">
        <v>38</v>
      </c>
      <c r="AB59" s="1" t="n">
        <v>66</v>
      </c>
      <c r="AC59" s="1" t="n">
        <v>18</v>
      </c>
      <c r="AD59" s="1" t="n">
        <v>86</v>
      </c>
      <c r="AE59" s="1" t="n">
        <v>6</v>
      </c>
      <c r="AF59" s="1" t="n">
        <v>4</v>
      </c>
      <c r="AG59" s="1" t="n">
        <v>4</v>
      </c>
      <c r="AH59" s="1" t="n">
        <v>600</v>
      </c>
      <c r="AI59" s="1" t="n">
        <v>382</v>
      </c>
      <c r="AJ59" s="1" t="n">
        <v>4</v>
      </c>
      <c r="AK59" s="1" t="n">
        <v>0</v>
      </c>
      <c r="AL59" s="1" t="n">
        <v>198</v>
      </c>
      <c r="AM59" s="1" t="n">
        <v>36</v>
      </c>
      <c r="AN59" s="1" t="n">
        <v>6</v>
      </c>
      <c r="AO59" s="1" t="n">
        <v>106</v>
      </c>
      <c r="AP59" s="1" t="n">
        <v>14</v>
      </c>
      <c r="AQ59" s="1" t="n">
        <v>16</v>
      </c>
      <c r="AR59" s="1" t="n">
        <v>2</v>
      </c>
      <c r="AS59" s="1" t="n">
        <v>66</v>
      </c>
      <c r="AT59" s="1" t="n">
        <v>2</v>
      </c>
      <c r="AU59" s="1" t="n">
        <v>22</v>
      </c>
      <c r="AV59" s="1" t="n">
        <v>6</v>
      </c>
      <c r="AW59" s="1" t="n">
        <v>36</v>
      </c>
      <c r="AX59" s="1" t="n">
        <v>152</v>
      </c>
      <c r="AY59" s="1" t="n">
        <v>50</v>
      </c>
      <c r="AZ59" s="1" t="n">
        <v>12</v>
      </c>
      <c r="BA59" s="1" t="n">
        <v>0</v>
      </c>
      <c r="BB59" s="1" t="n">
        <v>90</v>
      </c>
      <c r="BC59" s="1" t="n">
        <v>522</v>
      </c>
      <c r="BD59" s="1" t="n">
        <v>250</v>
      </c>
      <c r="BE59" s="1" t="n">
        <v>44</v>
      </c>
      <c r="BF59" s="1" t="n">
        <v>14</v>
      </c>
      <c r="BG59" s="1" t="n">
        <v>18</v>
      </c>
      <c r="BH59" s="1" t="n">
        <v>10</v>
      </c>
      <c r="BI59" s="1" t="n">
        <v>72</v>
      </c>
      <c r="BJ59" s="1" t="n">
        <v>0</v>
      </c>
      <c r="BK59" s="1" t="n">
        <v>88</v>
      </c>
      <c r="BL59" s="1" t="n">
        <v>4</v>
      </c>
      <c r="BM59" s="1" t="n">
        <v>272</v>
      </c>
      <c r="BN59" s="1" t="n">
        <v>2</v>
      </c>
      <c r="BO59" s="1" t="n">
        <v>154</v>
      </c>
      <c r="BP59" s="1" t="n">
        <v>14</v>
      </c>
      <c r="BQ59" s="1" t="n">
        <v>32</v>
      </c>
      <c r="BR59" s="1" t="n">
        <v>7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93</v>
      </c>
      <c r="B60" s="0" t="n">
        <v>12</v>
      </c>
      <c r="C60" s="1" t="s">
        <v>101</v>
      </c>
      <c r="D60" s="1" t="n">
        <v>1733</v>
      </c>
      <c r="E60" s="1" t="n">
        <v>1448</v>
      </c>
      <c r="F60" s="1" t="n">
        <v>285</v>
      </c>
      <c r="G60" s="1" t="n">
        <v>164</v>
      </c>
      <c r="H60" s="1" t="n">
        <v>27</v>
      </c>
      <c r="I60" s="1" t="n">
        <v>0</v>
      </c>
      <c r="J60" s="1" t="n">
        <v>3</v>
      </c>
      <c r="K60" s="1" t="n">
        <v>17</v>
      </c>
      <c r="L60" s="1" t="n">
        <v>0</v>
      </c>
      <c r="M60" s="1" t="n">
        <v>4</v>
      </c>
      <c r="N60" s="1" t="n">
        <v>3</v>
      </c>
      <c r="O60" s="1" t="n">
        <v>137</v>
      </c>
      <c r="P60" s="1" t="n">
        <v>3</v>
      </c>
      <c r="Q60" s="1" t="n">
        <v>101</v>
      </c>
      <c r="R60" s="1" t="n">
        <v>33</v>
      </c>
      <c r="S60" s="1" t="n">
        <v>575</v>
      </c>
      <c r="T60" s="1" t="n">
        <v>433</v>
      </c>
      <c r="U60" s="1" t="n">
        <v>138</v>
      </c>
      <c r="V60" s="1" t="n">
        <v>22</v>
      </c>
      <c r="W60" s="1" t="n">
        <v>44</v>
      </c>
      <c r="X60" s="1" t="n">
        <v>181</v>
      </c>
      <c r="Y60" s="1" t="n">
        <v>48</v>
      </c>
      <c r="Z60" s="1" t="n">
        <v>142</v>
      </c>
      <c r="AA60" s="1" t="n">
        <v>34</v>
      </c>
      <c r="AB60" s="1" t="n">
        <v>8</v>
      </c>
      <c r="AC60" s="1" t="n">
        <v>21</v>
      </c>
      <c r="AD60" s="1" t="n">
        <v>51</v>
      </c>
      <c r="AE60" s="1" t="n">
        <v>12</v>
      </c>
      <c r="AF60" s="1" t="n">
        <v>0</v>
      </c>
      <c r="AG60" s="1" t="n">
        <v>16</v>
      </c>
      <c r="AH60" s="1" t="n">
        <v>404</v>
      </c>
      <c r="AI60" s="1" t="n">
        <v>221</v>
      </c>
      <c r="AJ60" s="1" t="n">
        <v>0</v>
      </c>
      <c r="AK60" s="1" t="n">
        <v>0</v>
      </c>
      <c r="AL60" s="1" t="n">
        <v>147</v>
      </c>
      <c r="AM60" s="1" t="n">
        <v>11</v>
      </c>
      <c r="AN60" s="1" t="n">
        <v>0</v>
      </c>
      <c r="AO60" s="1" t="n">
        <v>10</v>
      </c>
      <c r="AP60" s="1" t="n">
        <v>23</v>
      </c>
      <c r="AQ60" s="1" t="n">
        <v>27</v>
      </c>
      <c r="AR60" s="1" t="n">
        <v>3</v>
      </c>
      <c r="AS60" s="1" t="n">
        <v>96</v>
      </c>
      <c r="AT60" s="1" t="n">
        <v>27</v>
      </c>
      <c r="AU60" s="1" t="n">
        <v>23</v>
      </c>
      <c r="AV60" s="1" t="n">
        <v>4</v>
      </c>
      <c r="AW60" s="1" t="n">
        <v>42</v>
      </c>
      <c r="AX60" s="1" t="n">
        <v>87</v>
      </c>
      <c r="AY60" s="1" t="n">
        <v>16</v>
      </c>
      <c r="AZ60" s="1" t="n">
        <v>4</v>
      </c>
      <c r="BA60" s="1" t="n">
        <v>0</v>
      </c>
      <c r="BB60" s="1" t="n">
        <v>67</v>
      </c>
      <c r="BC60" s="1" t="n">
        <v>590</v>
      </c>
      <c r="BD60" s="1" t="n">
        <v>177</v>
      </c>
      <c r="BE60" s="1" t="n">
        <v>27</v>
      </c>
      <c r="BF60" s="1" t="n">
        <v>22</v>
      </c>
      <c r="BG60" s="1" t="n">
        <v>32</v>
      </c>
      <c r="BH60" s="1" t="n">
        <v>11</v>
      </c>
      <c r="BI60" s="1" t="n">
        <v>36</v>
      </c>
      <c r="BJ60" s="1" t="n">
        <v>0</v>
      </c>
      <c r="BK60" s="1" t="n">
        <v>42</v>
      </c>
      <c r="BL60" s="1" t="n">
        <v>7</v>
      </c>
      <c r="BM60" s="1" t="n">
        <v>413</v>
      </c>
      <c r="BN60" s="1" t="n">
        <v>3</v>
      </c>
      <c r="BO60" s="1" t="n">
        <v>270</v>
      </c>
      <c r="BP60" s="1" t="n">
        <v>0</v>
      </c>
      <c r="BQ60" s="1" t="n">
        <v>47</v>
      </c>
      <c r="BR60" s="1" t="n">
        <v>93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93</v>
      </c>
      <c r="B61" s="0" t="n">
        <v>12</v>
      </c>
      <c r="C61" s="1" t="s">
        <v>102</v>
      </c>
      <c r="D61" s="1" t="n">
        <v>21076</v>
      </c>
      <c r="E61" s="1" t="n">
        <v>19344</v>
      </c>
      <c r="F61" s="1" t="n">
        <v>1732</v>
      </c>
      <c r="G61" s="1" t="n">
        <v>2941</v>
      </c>
      <c r="H61" s="1" t="n">
        <v>437</v>
      </c>
      <c r="I61" s="1" t="n">
        <v>134</v>
      </c>
      <c r="J61" s="1" t="n">
        <v>11</v>
      </c>
      <c r="K61" s="1" t="n">
        <v>212</v>
      </c>
      <c r="L61" s="1" t="n">
        <v>33</v>
      </c>
      <c r="M61" s="1" t="n">
        <v>7</v>
      </c>
      <c r="N61" s="1" t="n">
        <v>40</v>
      </c>
      <c r="O61" s="1" t="n">
        <v>2504</v>
      </c>
      <c r="P61" s="1" t="n">
        <v>281</v>
      </c>
      <c r="Q61" s="1" t="n">
        <v>1699</v>
      </c>
      <c r="R61" s="1" t="n">
        <v>524</v>
      </c>
      <c r="S61" s="1" t="n">
        <v>2699</v>
      </c>
      <c r="T61" s="1" t="n">
        <v>2208</v>
      </c>
      <c r="U61" s="1" t="n">
        <v>477</v>
      </c>
      <c r="V61" s="1" t="n">
        <v>270</v>
      </c>
      <c r="W61" s="1" t="n">
        <v>536</v>
      </c>
      <c r="X61" s="1" t="n">
        <v>436</v>
      </c>
      <c r="Y61" s="1" t="n">
        <v>489</v>
      </c>
      <c r="Z61" s="1" t="n">
        <v>491</v>
      </c>
      <c r="AA61" s="1" t="n">
        <v>155</v>
      </c>
      <c r="AB61" s="1" t="n">
        <v>36</v>
      </c>
      <c r="AC61" s="1" t="n">
        <v>125</v>
      </c>
      <c r="AD61" s="1" t="n">
        <v>63</v>
      </c>
      <c r="AE61" s="1" t="n">
        <v>57</v>
      </c>
      <c r="AF61" s="1" t="n">
        <v>18</v>
      </c>
      <c r="AG61" s="1" t="n">
        <v>37</v>
      </c>
      <c r="AH61" s="1" t="n">
        <v>11772</v>
      </c>
      <c r="AI61" s="1" t="n">
        <v>6618</v>
      </c>
      <c r="AJ61" s="1" t="n">
        <v>33</v>
      </c>
      <c r="AK61" s="1" t="n">
        <v>0</v>
      </c>
      <c r="AL61" s="1" t="n">
        <v>3765</v>
      </c>
      <c r="AM61" s="1" t="n">
        <v>385</v>
      </c>
      <c r="AN61" s="1" t="n">
        <v>657</v>
      </c>
      <c r="AO61" s="1" t="n">
        <v>939</v>
      </c>
      <c r="AP61" s="1" t="n">
        <v>281</v>
      </c>
      <c r="AQ61" s="1" t="n">
        <v>552</v>
      </c>
      <c r="AR61" s="1" t="n">
        <v>6</v>
      </c>
      <c r="AS61" s="1" t="n">
        <v>1205</v>
      </c>
      <c r="AT61" s="1" t="n">
        <v>610</v>
      </c>
      <c r="AU61" s="1" t="n">
        <v>181</v>
      </c>
      <c r="AV61" s="1" t="n">
        <v>32</v>
      </c>
      <c r="AW61" s="1" t="n">
        <v>382</v>
      </c>
      <c r="AX61" s="1" t="n">
        <v>3949</v>
      </c>
      <c r="AY61" s="1" t="n">
        <v>320</v>
      </c>
      <c r="AZ61" s="1" t="n">
        <v>72</v>
      </c>
      <c r="BA61" s="1" t="n">
        <v>5</v>
      </c>
      <c r="BB61" s="1" t="n">
        <v>3552</v>
      </c>
      <c r="BC61" s="1" t="n">
        <v>3664</v>
      </c>
      <c r="BD61" s="1" t="n">
        <v>1677</v>
      </c>
      <c r="BE61" s="1" t="n">
        <v>540</v>
      </c>
      <c r="BF61" s="1" t="n">
        <v>87</v>
      </c>
      <c r="BG61" s="1" t="n">
        <v>171</v>
      </c>
      <c r="BH61" s="1" t="n">
        <v>72</v>
      </c>
      <c r="BI61" s="1" t="n">
        <v>683</v>
      </c>
      <c r="BJ61" s="1" t="n">
        <v>6</v>
      </c>
      <c r="BK61" s="1" t="n">
        <v>118</v>
      </c>
      <c r="BL61" s="1" t="s">
        <v>120</v>
      </c>
      <c r="BM61" s="1" t="n">
        <v>1987</v>
      </c>
      <c r="BN61" s="1" t="n">
        <v>5</v>
      </c>
      <c r="BO61" s="1" t="n">
        <v>1145</v>
      </c>
      <c r="BP61" s="1" t="n">
        <v>20</v>
      </c>
      <c r="BQ61" s="1" t="n">
        <v>293</v>
      </c>
      <c r="BR61" s="1" t="n">
        <v>524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K2" activePane="bottomRight" state="frozen"/>
      <selection pane="topLeft" activeCell="A1" activeCellId="0" sqref="A1"/>
      <selection pane="topRight" activeCell="AK1" activeCellId="0" sqref="AK1"/>
      <selection pane="bottomLeft" activeCell="A2" activeCellId="0" sqref="A2"/>
      <selection pane="bottomRight" activeCell="AK1" activeCellId="0" sqref="A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03</v>
      </c>
      <c r="F1" s="0" t="s">
        <v>104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8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105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106</v>
      </c>
      <c r="AT1" s="0" t="s">
        <v>107</v>
      </c>
      <c r="AU1" s="0" t="s">
        <v>46</v>
      </c>
      <c r="AV1" s="0" t="s">
        <v>108</v>
      </c>
      <c r="AW1" s="0" t="s">
        <v>48</v>
      </c>
      <c r="AX1" s="0" t="s">
        <v>109</v>
      </c>
      <c r="AY1" s="0" t="s">
        <v>50</v>
      </c>
      <c r="AZ1" s="3" t="s">
        <v>51</v>
      </c>
      <c r="BA1" s="0" t="s">
        <v>110</v>
      </c>
      <c r="BB1" s="0" t="s">
        <v>111</v>
      </c>
      <c r="BC1" s="0" t="s">
        <v>112</v>
      </c>
      <c r="BD1" s="0" t="s">
        <v>55</v>
      </c>
      <c r="BE1" s="0" t="s">
        <v>56</v>
      </c>
      <c r="BF1" s="0" t="s">
        <v>113</v>
      </c>
      <c r="BG1" s="0" t="s">
        <v>114</v>
      </c>
      <c r="BH1" s="0" t="s">
        <v>59</v>
      </c>
      <c r="BI1" s="0" t="s">
        <v>60</v>
      </c>
      <c r="BJ1" s="0" t="s">
        <v>115</v>
      </c>
      <c r="BK1" s="0" t="s">
        <v>62</v>
      </c>
      <c r="BL1" s="0" t="s">
        <v>63</v>
      </c>
      <c r="BM1" s="0" t="s">
        <v>116</v>
      </c>
      <c r="BN1" s="0" t="s">
        <v>117</v>
      </c>
      <c r="BO1" s="0" t="s">
        <v>66</v>
      </c>
      <c r="BP1" s="0" t="s">
        <v>118</v>
      </c>
      <c r="BQ1" s="0" t="s">
        <v>68</v>
      </c>
      <c r="BR1" s="0" t="s">
        <v>69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94</v>
      </c>
      <c r="B2" s="0" t="n">
        <v>1</v>
      </c>
      <c r="C2" s="0" t="s">
        <v>98</v>
      </c>
      <c r="D2" s="0" t="n">
        <v>77902</v>
      </c>
      <c r="E2" s="0" t="n">
        <v>67861</v>
      </c>
      <c r="F2" s="0" t="n">
        <v>10041</v>
      </c>
      <c r="G2" s="0" t="n">
        <v>4929</v>
      </c>
      <c r="H2" s="0" t="n">
        <v>1632</v>
      </c>
      <c r="I2" s="0" t="n">
        <v>316</v>
      </c>
      <c r="J2" s="0" t="n">
        <v>116</v>
      </c>
      <c r="K2" s="0" t="n">
        <v>844</v>
      </c>
      <c r="L2" s="0" t="n">
        <v>139</v>
      </c>
      <c r="M2" s="0" t="n">
        <v>152</v>
      </c>
      <c r="N2" s="0" t="n">
        <v>65</v>
      </c>
      <c r="O2" s="0" t="n">
        <v>3297</v>
      </c>
      <c r="P2" s="0" t="n">
        <v>980</v>
      </c>
      <c r="Q2" s="0" t="n">
        <v>905</v>
      </c>
      <c r="R2" s="0" t="n">
        <v>1412</v>
      </c>
      <c r="S2" s="0" t="n">
        <v>12468</v>
      </c>
      <c r="T2" s="0" t="n">
        <v>8681</v>
      </c>
      <c r="U2" s="0" t="n">
        <v>2012</v>
      </c>
      <c r="V2" s="0" t="n">
        <v>1880</v>
      </c>
      <c r="W2" s="0" t="n">
        <v>1723</v>
      </c>
      <c r="X2" s="0" t="n">
        <v>1947</v>
      </c>
      <c r="Y2" s="0" t="n">
        <v>1119</v>
      </c>
      <c r="Z2" s="0" t="n">
        <v>3787</v>
      </c>
      <c r="AA2" s="0" t="n">
        <v>472</v>
      </c>
      <c r="AB2" s="0" t="n">
        <v>594</v>
      </c>
      <c r="AC2" s="0" t="n">
        <v>820</v>
      </c>
      <c r="AD2" s="0" t="n">
        <v>1436</v>
      </c>
      <c r="AE2" s="0" t="n">
        <v>274</v>
      </c>
      <c r="AF2" s="0" t="n">
        <v>42</v>
      </c>
      <c r="AG2" s="0" t="n">
        <v>149</v>
      </c>
      <c r="AH2" s="0" t="n">
        <v>39065</v>
      </c>
      <c r="AI2" s="0" t="n">
        <v>25600</v>
      </c>
      <c r="AJ2" s="0" t="n">
        <v>377</v>
      </c>
      <c r="AK2" s="0" t="n">
        <v>0</v>
      </c>
      <c r="AL2" s="0" t="n">
        <v>11166</v>
      </c>
      <c r="AM2" s="0" t="n">
        <v>3644</v>
      </c>
      <c r="AN2" s="0" t="n">
        <v>1587</v>
      </c>
      <c r="AO2" s="0" t="n">
        <v>3940</v>
      </c>
      <c r="AP2" s="0" t="n">
        <v>1617</v>
      </c>
      <c r="AQ2" s="0" t="n">
        <v>3217</v>
      </c>
      <c r="AR2" s="0" t="n">
        <v>52</v>
      </c>
      <c r="AS2" s="0" t="n">
        <v>4617</v>
      </c>
      <c r="AT2" s="0" t="n">
        <v>1399</v>
      </c>
      <c r="AU2" s="0" t="n">
        <v>659</v>
      </c>
      <c r="AV2" s="0" t="n">
        <v>722</v>
      </c>
      <c r="AW2" s="0" t="n">
        <v>1837</v>
      </c>
      <c r="AX2" s="0" t="n">
        <v>8848</v>
      </c>
      <c r="AY2" s="0" t="n">
        <v>934</v>
      </c>
      <c r="AZ2" s="0" t="n">
        <v>897</v>
      </c>
      <c r="BA2" s="0" t="n">
        <v>670</v>
      </c>
      <c r="BB2" s="0" t="n">
        <v>6347</v>
      </c>
      <c r="BC2" s="0" t="n">
        <v>21440</v>
      </c>
      <c r="BD2" s="0" t="n">
        <v>10756</v>
      </c>
      <c r="BE2" s="0" t="n">
        <v>3896</v>
      </c>
      <c r="BF2" s="0" t="n">
        <v>1803</v>
      </c>
      <c r="BG2" s="0" t="n">
        <v>666</v>
      </c>
      <c r="BH2" s="0" t="n">
        <v>114</v>
      </c>
      <c r="BI2" s="0" t="n">
        <v>2147</v>
      </c>
      <c r="BJ2" s="0" t="n">
        <v>649</v>
      </c>
      <c r="BK2" s="0" t="n">
        <v>1400</v>
      </c>
      <c r="BL2" s="0" t="n">
        <v>81</v>
      </c>
      <c r="BM2" s="0" t="n">
        <v>10684</v>
      </c>
      <c r="BN2" s="0" t="n">
        <v>43</v>
      </c>
      <c r="BO2" s="0" t="n">
        <v>5705</v>
      </c>
      <c r="BP2" s="0" t="n">
        <v>327</v>
      </c>
      <c r="BQ2" s="0" t="n">
        <v>1598</v>
      </c>
      <c r="BR2" s="0" t="n">
        <v>3011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94</v>
      </c>
      <c r="B3" s="0" t="n">
        <v>1</v>
      </c>
      <c r="C3" s="0" t="s">
        <v>99</v>
      </c>
      <c r="D3" s="0" t="n">
        <v>62439</v>
      </c>
      <c r="E3" s="0" t="n">
        <v>54459</v>
      </c>
      <c r="F3" s="0" t="n">
        <v>7980</v>
      </c>
      <c r="G3" s="0" t="n">
        <v>4430</v>
      </c>
      <c r="H3" s="0" t="n">
        <v>1546</v>
      </c>
      <c r="I3" s="0" t="n">
        <v>300</v>
      </c>
      <c r="J3" s="0" t="n">
        <v>111</v>
      </c>
      <c r="K3" s="0" t="n">
        <v>815</v>
      </c>
      <c r="L3" s="0" t="n">
        <v>118</v>
      </c>
      <c r="M3" s="0" t="n">
        <v>146</v>
      </c>
      <c r="N3" s="0" t="n">
        <v>56</v>
      </c>
      <c r="O3" s="0" t="n">
        <v>2884</v>
      </c>
      <c r="P3" s="0" t="n">
        <v>876</v>
      </c>
      <c r="Q3" s="0" t="n">
        <v>764</v>
      </c>
      <c r="R3" s="0" t="n">
        <v>1244</v>
      </c>
      <c r="S3" s="0" t="n">
        <v>9439</v>
      </c>
      <c r="T3" s="0" t="n">
        <v>6518</v>
      </c>
      <c r="U3" s="0" t="n">
        <v>1665</v>
      </c>
      <c r="V3" s="0" t="n">
        <v>1188</v>
      </c>
      <c r="W3" s="0" t="n">
        <v>1493</v>
      </c>
      <c r="X3" s="0" t="n">
        <v>1481</v>
      </c>
      <c r="Y3" s="0" t="n">
        <v>691</v>
      </c>
      <c r="Z3" s="0" t="n">
        <v>2921</v>
      </c>
      <c r="AA3" s="0" t="n">
        <v>204</v>
      </c>
      <c r="AB3" s="0" t="n">
        <v>562</v>
      </c>
      <c r="AC3" s="0" t="n">
        <v>767</v>
      </c>
      <c r="AD3" s="0" t="n">
        <v>1124</v>
      </c>
      <c r="AE3" s="0" t="n">
        <v>210</v>
      </c>
      <c r="AF3" s="0" t="n">
        <v>6</v>
      </c>
      <c r="AG3" s="0" t="n">
        <v>48</v>
      </c>
      <c r="AH3" s="0" t="n">
        <v>31187</v>
      </c>
      <c r="AI3" s="0" t="n">
        <v>20760</v>
      </c>
      <c r="AJ3" s="0" t="n">
        <v>355</v>
      </c>
      <c r="AK3" s="0" t="n">
        <v>0</v>
      </c>
      <c r="AL3" s="0" t="n">
        <v>8334</v>
      </c>
      <c r="AM3" s="0" t="n">
        <v>3447</v>
      </c>
      <c r="AN3" s="0" t="n">
        <v>1435</v>
      </c>
      <c r="AO3" s="0" t="n">
        <v>3433</v>
      </c>
      <c r="AP3" s="0" t="n">
        <v>1385</v>
      </c>
      <c r="AQ3" s="0" t="n">
        <v>2319</v>
      </c>
      <c r="AR3" s="0" t="n">
        <v>52</v>
      </c>
      <c r="AS3" s="0" t="n">
        <v>3405</v>
      </c>
      <c r="AT3" s="0" t="n">
        <v>774</v>
      </c>
      <c r="AU3" s="0" t="n">
        <v>566</v>
      </c>
      <c r="AV3" s="0" t="n">
        <v>424</v>
      </c>
      <c r="AW3" s="0" t="n">
        <v>1641</v>
      </c>
      <c r="AX3" s="0" t="n">
        <v>7022</v>
      </c>
      <c r="AY3" s="0" t="n">
        <v>518</v>
      </c>
      <c r="AZ3" s="0" t="n">
        <v>862</v>
      </c>
      <c r="BA3" s="0" t="n">
        <v>649</v>
      </c>
      <c r="BB3" s="0" t="n">
        <v>4993</v>
      </c>
      <c r="BC3" s="0" t="n">
        <v>17383</v>
      </c>
      <c r="BD3" s="0" t="n">
        <v>8653</v>
      </c>
      <c r="BE3" s="0" t="n">
        <v>3019</v>
      </c>
      <c r="BF3" s="0" t="n">
        <v>1766</v>
      </c>
      <c r="BG3" s="0" t="n">
        <v>451</v>
      </c>
      <c r="BH3" s="0" t="n">
        <v>57</v>
      </c>
      <c r="BI3" s="0" t="n">
        <v>1465</v>
      </c>
      <c r="BJ3" s="0" t="n">
        <v>563</v>
      </c>
      <c r="BK3" s="0" t="n">
        <v>1257</v>
      </c>
      <c r="BL3" s="0" t="n">
        <v>75</v>
      </c>
      <c r="BM3" s="0" t="n">
        <v>8730</v>
      </c>
      <c r="BN3" s="0" t="n">
        <v>39</v>
      </c>
      <c r="BO3" s="0" t="n">
        <v>4921</v>
      </c>
      <c r="BP3" s="0" t="n">
        <v>316</v>
      </c>
      <c r="BQ3" s="0" t="n">
        <v>1091</v>
      </c>
      <c r="BR3" s="0" t="n">
        <v>2363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94</v>
      </c>
      <c r="B4" s="0" t="n">
        <v>1</v>
      </c>
      <c r="C4" s="0" t="s">
        <v>100</v>
      </c>
      <c r="D4" s="0" t="n">
        <v>1680</v>
      </c>
      <c r="E4" s="0" t="n">
        <v>1254</v>
      </c>
      <c r="F4" s="0" t="n">
        <v>426</v>
      </c>
      <c r="G4" s="0" t="n">
        <v>128</v>
      </c>
      <c r="H4" s="0" t="n">
        <v>22</v>
      </c>
      <c r="I4" s="0" t="n">
        <v>2</v>
      </c>
      <c r="K4" s="0" t="n">
        <v>8</v>
      </c>
      <c r="M4" s="0" t="n">
        <v>6</v>
      </c>
      <c r="N4" s="0" t="n">
        <v>6</v>
      </c>
      <c r="O4" s="0" t="n">
        <v>106</v>
      </c>
      <c r="P4" s="0" t="n">
        <v>16</v>
      </c>
      <c r="Q4" s="0" t="n">
        <v>76</v>
      </c>
      <c r="R4" s="0" t="n">
        <v>14</v>
      </c>
      <c r="S4" s="0" t="n">
        <v>336</v>
      </c>
      <c r="T4" s="0" t="n">
        <v>236</v>
      </c>
      <c r="U4" s="0" t="n">
        <v>40</v>
      </c>
      <c r="V4" s="0" t="n">
        <v>66</v>
      </c>
      <c r="W4" s="0" t="n">
        <v>28</v>
      </c>
      <c r="X4" s="0" t="n">
        <v>28</v>
      </c>
      <c r="Y4" s="0" t="n">
        <v>74</v>
      </c>
      <c r="Z4" s="0" t="n">
        <v>100</v>
      </c>
      <c r="AA4" s="0" t="n">
        <v>8</v>
      </c>
      <c r="AB4" s="0" t="n">
        <v>32</v>
      </c>
      <c r="AC4" s="0" t="n">
        <v>4</v>
      </c>
      <c r="AD4" s="0" t="n">
        <v>52</v>
      </c>
      <c r="AE4" s="0" t="n">
        <v>4</v>
      </c>
      <c r="AF4" s="0" t="n">
        <v>0</v>
      </c>
      <c r="AG4" s="0" t="n">
        <v>0</v>
      </c>
      <c r="AH4" s="0" t="n">
        <v>628</v>
      </c>
      <c r="AI4" s="0" t="n">
        <v>358</v>
      </c>
      <c r="AJ4" s="0" t="n">
        <v>2</v>
      </c>
      <c r="AK4" s="0" t="n">
        <v>0</v>
      </c>
      <c r="AL4" s="0" t="n">
        <v>120</v>
      </c>
      <c r="AM4" s="0" t="n">
        <v>24</v>
      </c>
      <c r="AN4" s="0" t="n">
        <v>8</v>
      </c>
      <c r="AO4" s="0" t="n">
        <v>78</v>
      </c>
      <c r="AP4" s="0" t="n">
        <v>34</v>
      </c>
      <c r="AQ4" s="0" t="n">
        <v>92</v>
      </c>
      <c r="AR4" s="0" t="n">
        <v>0</v>
      </c>
      <c r="AS4" s="0" t="n">
        <v>58</v>
      </c>
      <c r="AT4" s="0" t="n">
        <v>18</v>
      </c>
      <c r="AU4" s="0" t="n">
        <v>14</v>
      </c>
      <c r="AV4" s="0" t="n">
        <v>24</v>
      </c>
      <c r="AW4" s="0" t="n">
        <v>2</v>
      </c>
      <c r="AX4" s="0" t="n">
        <v>212</v>
      </c>
      <c r="AY4" s="0" t="n">
        <v>96</v>
      </c>
      <c r="AZ4" s="0" t="n">
        <v>24</v>
      </c>
      <c r="BA4" s="0" t="n">
        <v>6</v>
      </c>
      <c r="BB4" s="0" t="n">
        <v>86</v>
      </c>
      <c r="BC4" s="0" t="n">
        <v>588</v>
      </c>
      <c r="BD4" s="0" t="n">
        <v>296</v>
      </c>
      <c r="BE4" s="0" t="n">
        <v>28</v>
      </c>
      <c r="BF4" s="0" t="n">
        <v>16</v>
      </c>
      <c r="BG4" s="0" t="n">
        <v>170</v>
      </c>
      <c r="BH4" s="0" t="n">
        <v>8</v>
      </c>
      <c r="BI4" s="0" t="n">
        <v>4</v>
      </c>
      <c r="BJ4" s="0" t="n">
        <v>6</v>
      </c>
      <c r="BK4" s="0" t="n">
        <v>62</v>
      </c>
      <c r="BL4" s="0" t="n">
        <v>2</v>
      </c>
      <c r="BM4" s="0" t="n">
        <v>292</v>
      </c>
      <c r="BN4" s="0" t="n">
        <v>4</v>
      </c>
      <c r="BO4" s="0" t="n">
        <v>116</v>
      </c>
      <c r="BP4" s="0" t="n">
        <v>6</v>
      </c>
      <c r="BQ4" s="0" t="n">
        <v>32</v>
      </c>
      <c r="BR4" s="0" t="n">
        <v>134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94</v>
      </c>
      <c r="B5" s="0" t="n">
        <v>1</v>
      </c>
      <c r="C5" s="0" t="s">
        <v>101</v>
      </c>
      <c r="D5" s="0" t="n">
        <v>1413</v>
      </c>
      <c r="E5" s="0" t="n">
        <v>1117</v>
      </c>
      <c r="F5" s="0" t="n">
        <v>296</v>
      </c>
      <c r="G5" s="0" t="n">
        <v>85</v>
      </c>
      <c r="H5" s="0" t="n">
        <v>19</v>
      </c>
      <c r="I5" s="0" t="n">
        <v>0</v>
      </c>
      <c r="J5" s="0" t="n">
        <v>0</v>
      </c>
      <c r="K5" s="0" t="n">
        <v>16</v>
      </c>
      <c r="L5" s="0" t="n">
        <v>0</v>
      </c>
      <c r="M5" s="0" t="n">
        <v>0</v>
      </c>
      <c r="N5" s="0" t="n">
        <v>3</v>
      </c>
      <c r="O5" s="0" t="n">
        <v>66</v>
      </c>
      <c r="P5" s="0" t="n">
        <v>9</v>
      </c>
      <c r="Q5" s="0" t="n">
        <v>42</v>
      </c>
      <c r="R5" s="0" t="n">
        <v>15</v>
      </c>
      <c r="S5" s="0" t="n">
        <v>173</v>
      </c>
      <c r="T5" s="0" t="n">
        <v>150</v>
      </c>
      <c r="U5" s="0" t="n">
        <v>59</v>
      </c>
      <c r="V5" s="0" t="n">
        <v>4</v>
      </c>
      <c r="W5" s="0" t="n">
        <v>23</v>
      </c>
      <c r="X5" s="0" t="n">
        <v>51</v>
      </c>
      <c r="Y5" s="0" t="n">
        <v>13</v>
      </c>
      <c r="Z5" s="0" t="n">
        <v>23</v>
      </c>
      <c r="AA5" s="0" t="n">
        <v>4</v>
      </c>
      <c r="AB5" s="0" t="n">
        <v>0</v>
      </c>
      <c r="AC5" s="0" t="n">
        <v>7</v>
      </c>
      <c r="AD5" s="0" t="n">
        <v>8</v>
      </c>
      <c r="AE5" s="0" t="n">
        <v>0</v>
      </c>
      <c r="AF5" s="0" t="n">
        <v>4</v>
      </c>
      <c r="AG5" s="0" t="n">
        <v>0</v>
      </c>
      <c r="AH5" s="0" t="n">
        <v>508</v>
      </c>
      <c r="AI5" s="0" t="n">
        <v>130</v>
      </c>
      <c r="AJ5" s="0" t="n">
        <v>0</v>
      </c>
      <c r="AK5" s="0" t="n">
        <v>0</v>
      </c>
      <c r="AL5" s="0" t="n">
        <v>79</v>
      </c>
      <c r="AM5" s="0" t="n">
        <v>8</v>
      </c>
      <c r="AN5" s="0" t="n">
        <v>0</v>
      </c>
      <c r="AO5" s="0" t="n">
        <v>28</v>
      </c>
      <c r="AP5" s="0" t="n">
        <v>8</v>
      </c>
      <c r="AQ5" s="0" t="n">
        <v>7</v>
      </c>
      <c r="AR5" s="0" t="n">
        <v>0</v>
      </c>
      <c r="AS5" s="0" t="n">
        <v>314</v>
      </c>
      <c r="AT5" s="0" t="n">
        <v>248</v>
      </c>
      <c r="AU5" s="0" t="n">
        <v>15</v>
      </c>
      <c r="AV5" s="0" t="n">
        <v>4</v>
      </c>
      <c r="AW5" s="0" t="n">
        <v>47</v>
      </c>
      <c r="AX5" s="0" t="n">
        <v>64</v>
      </c>
      <c r="AY5" s="0" t="n">
        <v>22</v>
      </c>
      <c r="AZ5" s="0" t="n">
        <v>11</v>
      </c>
      <c r="BA5" s="0" t="n">
        <v>4</v>
      </c>
      <c r="BB5" s="0" t="n">
        <v>27</v>
      </c>
      <c r="BC5" s="0" t="n">
        <v>647</v>
      </c>
      <c r="BD5" s="0" t="n">
        <v>254</v>
      </c>
      <c r="BE5" s="0" t="n">
        <v>66</v>
      </c>
      <c r="BF5" s="0" t="n">
        <v>9</v>
      </c>
      <c r="BG5" s="0" t="n">
        <v>30</v>
      </c>
      <c r="BH5" s="0" t="n">
        <v>12</v>
      </c>
      <c r="BI5" s="0" t="n">
        <v>63</v>
      </c>
      <c r="BJ5" s="0" t="n">
        <v>40</v>
      </c>
      <c r="BK5" s="0" t="n">
        <v>30</v>
      </c>
      <c r="BL5" s="0" t="n">
        <v>4</v>
      </c>
      <c r="BM5" s="0" t="n">
        <v>393</v>
      </c>
      <c r="BN5" s="0" t="n">
        <v>0</v>
      </c>
      <c r="BO5" s="0" t="n">
        <v>187</v>
      </c>
      <c r="BP5" s="0" t="n">
        <v>0</v>
      </c>
      <c r="BQ5" s="0" t="n">
        <v>65</v>
      </c>
      <c r="BR5" s="0" t="n">
        <v>141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94</v>
      </c>
      <c r="B6" s="0" t="n">
        <v>1</v>
      </c>
      <c r="C6" s="0" t="s">
        <v>102</v>
      </c>
      <c r="D6" s="0" t="n">
        <v>12370</v>
      </c>
      <c r="E6" s="0" t="n">
        <v>11031</v>
      </c>
      <c r="F6" s="0" t="n">
        <v>1339</v>
      </c>
      <c r="G6" s="0" t="n">
        <v>286</v>
      </c>
      <c r="H6" s="0" t="n">
        <v>45</v>
      </c>
      <c r="I6" s="0" t="n">
        <v>14</v>
      </c>
      <c r="J6" s="0" t="n">
        <v>5</v>
      </c>
      <c r="K6" s="0" t="n">
        <v>5</v>
      </c>
      <c r="L6" s="0" t="n">
        <v>21</v>
      </c>
      <c r="M6" s="0" t="n">
        <v>0</v>
      </c>
      <c r="N6" s="0" t="n">
        <v>0</v>
      </c>
      <c r="O6" s="0" t="n">
        <v>241</v>
      </c>
      <c r="P6" s="0" t="n">
        <v>79</v>
      </c>
      <c r="Q6" s="0" t="n">
        <v>23</v>
      </c>
      <c r="R6" s="0" t="n">
        <v>139</v>
      </c>
      <c r="S6" s="0" t="n">
        <v>2520</v>
      </c>
      <c r="T6" s="0" t="n">
        <v>1777</v>
      </c>
      <c r="U6" s="0" t="n">
        <v>248</v>
      </c>
      <c r="V6" s="0" t="n">
        <v>622</v>
      </c>
      <c r="W6" s="0" t="n">
        <v>179</v>
      </c>
      <c r="X6" s="0" t="n">
        <v>387</v>
      </c>
      <c r="Y6" s="0" t="n">
        <v>341</v>
      </c>
      <c r="Z6" s="0" t="n">
        <v>743</v>
      </c>
      <c r="AA6" s="0" t="n">
        <v>256</v>
      </c>
      <c r="AB6" s="0" t="n">
        <v>0</v>
      </c>
      <c r="AC6" s="0" t="n">
        <v>42</v>
      </c>
      <c r="AD6" s="0" t="n">
        <v>252</v>
      </c>
      <c r="AE6" s="0" t="n">
        <v>60</v>
      </c>
      <c r="AF6" s="0" t="n">
        <v>32</v>
      </c>
      <c r="AG6" s="0" t="n">
        <v>101</v>
      </c>
      <c r="AH6" s="0" t="n">
        <v>6742</v>
      </c>
      <c r="AI6" s="0" t="n">
        <v>4352</v>
      </c>
      <c r="AJ6" s="0" t="n">
        <v>20</v>
      </c>
      <c r="AK6" s="0" t="n">
        <v>0</v>
      </c>
      <c r="AL6" s="0" t="n">
        <v>2633</v>
      </c>
      <c r="AM6" s="0" t="n">
        <v>165</v>
      </c>
      <c r="AN6" s="0" t="n">
        <v>144</v>
      </c>
      <c r="AO6" s="0" t="n">
        <v>401</v>
      </c>
      <c r="AP6" s="0" t="n">
        <v>190</v>
      </c>
      <c r="AQ6" s="0" t="n">
        <v>799</v>
      </c>
      <c r="AR6" s="0" t="n">
        <v>0</v>
      </c>
      <c r="AS6" s="0" t="n">
        <v>840</v>
      </c>
      <c r="AT6" s="0" t="n">
        <v>359</v>
      </c>
      <c r="AU6" s="0" t="n">
        <v>64</v>
      </c>
      <c r="AV6" s="0" t="n">
        <v>270</v>
      </c>
      <c r="AW6" s="0" t="n">
        <v>147</v>
      </c>
      <c r="AX6" s="0" t="n">
        <v>1550</v>
      </c>
      <c r="AY6" s="0" t="n">
        <v>298</v>
      </c>
      <c r="AZ6" s="0" t="n">
        <v>0</v>
      </c>
      <c r="BA6" s="0" t="n">
        <v>11</v>
      </c>
      <c r="BB6" s="0" t="n">
        <v>1241</v>
      </c>
      <c r="BC6" s="0" t="n">
        <v>2822</v>
      </c>
      <c r="BD6" s="0" t="n">
        <v>1553</v>
      </c>
      <c r="BE6" s="0" t="n">
        <v>783</v>
      </c>
      <c r="BF6" s="0" t="n">
        <v>12</v>
      </c>
      <c r="BG6" s="0" t="n">
        <v>15</v>
      </c>
      <c r="BH6" s="0" t="n">
        <v>37</v>
      </c>
      <c r="BI6" s="0" t="n">
        <v>615</v>
      </c>
      <c r="BJ6" s="0" t="n">
        <v>40</v>
      </c>
      <c r="BK6" s="0" t="n">
        <v>51</v>
      </c>
      <c r="BL6" s="0" t="n">
        <v>0</v>
      </c>
      <c r="BM6" s="0" t="n">
        <v>1269</v>
      </c>
      <c r="BN6" s="0" t="n">
        <v>0</v>
      </c>
      <c r="BO6" s="0" t="n">
        <v>481</v>
      </c>
      <c r="BP6" s="0" t="n">
        <v>5</v>
      </c>
      <c r="BQ6" s="0" t="n">
        <v>410</v>
      </c>
      <c r="BR6" s="0" t="n">
        <v>373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94</v>
      </c>
      <c r="B7" s="0" t="n">
        <v>2</v>
      </c>
      <c r="C7" s="0" t="s">
        <v>98</v>
      </c>
      <c r="D7" s="0" t="n">
        <v>80225</v>
      </c>
      <c r="E7" s="0" t="n">
        <v>68613</v>
      </c>
      <c r="F7" s="0" t="n">
        <v>11612</v>
      </c>
      <c r="G7" s="0" t="n">
        <v>5466</v>
      </c>
      <c r="H7" s="0" t="n">
        <v>1635</v>
      </c>
      <c r="I7" s="0" t="n">
        <v>286</v>
      </c>
      <c r="J7" s="0" t="n">
        <v>186</v>
      </c>
      <c r="K7" s="0" t="n">
        <v>835</v>
      </c>
      <c r="L7" s="0" t="n">
        <v>155</v>
      </c>
      <c r="M7" s="0" t="n">
        <v>86</v>
      </c>
      <c r="N7" s="0" t="n">
        <v>87</v>
      </c>
      <c r="O7" s="0" t="n">
        <v>3831</v>
      </c>
      <c r="P7" s="0" t="n">
        <v>1102</v>
      </c>
      <c r="Q7" s="0" t="n">
        <v>954</v>
      </c>
      <c r="R7" s="0" t="n">
        <v>1775</v>
      </c>
      <c r="S7" s="0" t="n">
        <v>14121</v>
      </c>
      <c r="T7" s="0" t="n">
        <v>9215</v>
      </c>
      <c r="U7" s="0" t="n">
        <v>2079</v>
      </c>
      <c r="V7" s="0" t="n">
        <v>1805</v>
      </c>
      <c r="W7" s="0" t="n">
        <v>1878</v>
      </c>
      <c r="X7" s="0" t="n">
        <v>2442</v>
      </c>
      <c r="Y7" s="0" t="n">
        <v>1011</v>
      </c>
      <c r="Z7" s="0" t="n">
        <v>4906</v>
      </c>
      <c r="AA7" s="0" t="n">
        <v>450</v>
      </c>
      <c r="AB7" s="0" t="n">
        <v>838</v>
      </c>
      <c r="AC7" s="0" t="n">
        <v>1316</v>
      </c>
      <c r="AD7" s="0" t="n">
        <v>1767</v>
      </c>
      <c r="AE7" s="0" t="n">
        <v>321</v>
      </c>
      <c r="AF7" s="0" t="n">
        <v>117</v>
      </c>
      <c r="AG7" s="0" t="n">
        <v>97</v>
      </c>
      <c r="AH7" s="0" t="n">
        <v>38748</v>
      </c>
      <c r="AI7" s="0" t="n">
        <v>25388</v>
      </c>
      <c r="AJ7" s="0" t="n">
        <v>309</v>
      </c>
      <c r="AK7" s="0" t="n">
        <v>3</v>
      </c>
      <c r="AL7" s="0" t="n">
        <v>9962</v>
      </c>
      <c r="AM7" s="0" t="n">
        <v>4235</v>
      </c>
      <c r="AN7" s="0" t="n">
        <v>1700</v>
      </c>
      <c r="AO7" s="0" t="n">
        <v>4304</v>
      </c>
      <c r="AP7" s="0" t="n">
        <v>1561</v>
      </c>
      <c r="AQ7" s="0" t="n">
        <v>3209</v>
      </c>
      <c r="AR7" s="0" t="n">
        <v>105</v>
      </c>
      <c r="AS7" s="0" t="n">
        <v>5192</v>
      </c>
      <c r="AT7" s="0" t="n">
        <v>1110</v>
      </c>
      <c r="AU7" s="0" t="n">
        <v>1054</v>
      </c>
      <c r="AV7" s="0" t="n">
        <v>870</v>
      </c>
      <c r="AW7" s="0" t="n">
        <v>2158</v>
      </c>
      <c r="AX7" s="0" t="n">
        <v>8168</v>
      </c>
      <c r="AY7" s="0" t="n">
        <v>822</v>
      </c>
      <c r="AZ7" s="0" t="n">
        <v>929</v>
      </c>
      <c r="BA7" s="0" t="n">
        <v>780</v>
      </c>
      <c r="BB7" s="0" t="n">
        <v>5637</v>
      </c>
      <c r="BC7" s="0" t="n">
        <v>21890</v>
      </c>
      <c r="BD7" s="0" t="n">
        <v>10802</v>
      </c>
      <c r="BE7" s="0" t="n">
        <v>3620</v>
      </c>
      <c r="BF7" s="0" t="n">
        <v>2087</v>
      </c>
      <c r="BG7" s="0" t="n">
        <v>587</v>
      </c>
      <c r="BH7" s="0" t="n">
        <v>136</v>
      </c>
      <c r="BI7" s="0" t="n">
        <v>1943</v>
      </c>
      <c r="BJ7" s="0" t="n">
        <v>679</v>
      </c>
      <c r="BK7" s="0" t="n">
        <v>1640</v>
      </c>
      <c r="BL7" s="0" t="n">
        <v>110</v>
      </c>
      <c r="BM7" s="0" t="n">
        <v>11088</v>
      </c>
      <c r="BN7" s="0" t="n">
        <v>112</v>
      </c>
      <c r="BO7" s="0" t="n">
        <v>6079</v>
      </c>
      <c r="BP7" s="0" t="n">
        <v>559</v>
      </c>
      <c r="BQ7" s="0" t="n">
        <v>1605</v>
      </c>
      <c r="BR7" s="0" t="n">
        <v>2733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94</v>
      </c>
      <c r="B8" s="0" t="n">
        <v>2</v>
      </c>
      <c r="C8" s="0" t="s">
        <v>99</v>
      </c>
      <c r="D8" s="0" t="n">
        <v>68729</v>
      </c>
      <c r="E8" s="0" t="n">
        <v>59098</v>
      </c>
      <c r="F8" s="0" t="n">
        <v>9631</v>
      </c>
      <c r="G8" s="0" t="n">
        <v>4953</v>
      </c>
      <c r="H8" s="0" t="n">
        <v>1516</v>
      </c>
      <c r="I8" s="0" t="n">
        <v>261</v>
      </c>
      <c r="J8" s="0" t="n">
        <v>177</v>
      </c>
      <c r="K8" s="0" t="n">
        <v>765</v>
      </c>
      <c r="L8" s="0" t="n">
        <v>147</v>
      </c>
      <c r="M8" s="0" t="n">
        <v>84</v>
      </c>
      <c r="N8" s="0" t="n">
        <v>82</v>
      </c>
      <c r="O8" s="0" t="n">
        <v>3437</v>
      </c>
      <c r="P8" s="0" t="n">
        <v>972</v>
      </c>
      <c r="Q8" s="0" t="n">
        <v>809</v>
      </c>
      <c r="R8" s="0" t="n">
        <v>1656</v>
      </c>
      <c r="S8" s="0" t="n">
        <v>11366</v>
      </c>
      <c r="T8" s="0" t="n">
        <v>7670</v>
      </c>
      <c r="U8" s="0" t="n">
        <v>1717</v>
      </c>
      <c r="V8" s="0" t="n">
        <v>1565</v>
      </c>
      <c r="W8" s="0" t="n">
        <v>1724</v>
      </c>
      <c r="X8" s="0" t="n">
        <v>1878</v>
      </c>
      <c r="Y8" s="0" t="n">
        <v>786</v>
      </c>
      <c r="Z8" s="0" t="n">
        <v>3696</v>
      </c>
      <c r="AA8" s="0" t="n">
        <v>275</v>
      </c>
      <c r="AB8" s="0" t="n">
        <v>710</v>
      </c>
      <c r="AC8" s="0" t="n">
        <v>982</v>
      </c>
      <c r="AD8" s="0" t="n">
        <v>1396</v>
      </c>
      <c r="AE8" s="0" t="n">
        <v>246</v>
      </c>
      <c r="AF8" s="0" t="n">
        <v>22</v>
      </c>
      <c r="AG8" s="0" t="n">
        <v>65</v>
      </c>
      <c r="AH8" s="0" t="n">
        <v>33476</v>
      </c>
      <c r="AI8" s="0" t="n">
        <v>22232</v>
      </c>
      <c r="AJ8" s="0" t="n">
        <v>293</v>
      </c>
      <c r="AK8" s="0" t="n">
        <v>3</v>
      </c>
      <c r="AL8" s="0" t="n">
        <v>8215</v>
      </c>
      <c r="AM8" s="0" t="n">
        <v>3937</v>
      </c>
      <c r="AN8" s="0" t="n">
        <v>1664</v>
      </c>
      <c r="AO8" s="0" t="n">
        <v>3810</v>
      </c>
      <c r="AP8" s="0" t="n">
        <v>1418</v>
      </c>
      <c r="AQ8" s="0" t="n">
        <v>2802</v>
      </c>
      <c r="AR8" s="0" t="n">
        <v>90</v>
      </c>
      <c r="AS8" s="0" t="n">
        <v>4203</v>
      </c>
      <c r="AT8" s="0" t="n">
        <v>873</v>
      </c>
      <c r="AU8" s="0" t="n">
        <v>814</v>
      </c>
      <c r="AV8" s="0" t="n">
        <v>548</v>
      </c>
      <c r="AW8" s="0" t="n">
        <v>1968</v>
      </c>
      <c r="AX8" s="0" t="n">
        <v>7041</v>
      </c>
      <c r="AY8" s="0" t="n">
        <v>634</v>
      </c>
      <c r="AZ8" s="0" t="n">
        <v>867</v>
      </c>
      <c r="BA8" s="0" t="n">
        <v>674</v>
      </c>
      <c r="BB8" s="0" t="n">
        <v>4866</v>
      </c>
      <c r="BC8" s="0" t="n">
        <v>18934</v>
      </c>
      <c r="BD8" s="0" t="n">
        <v>9590</v>
      </c>
      <c r="BE8" s="0" t="n">
        <v>3155</v>
      </c>
      <c r="BF8" s="0" t="n">
        <v>1989</v>
      </c>
      <c r="BG8" s="0" t="n">
        <v>536</v>
      </c>
      <c r="BH8" s="0" t="n">
        <v>101</v>
      </c>
      <c r="BI8" s="0" t="n">
        <v>1661</v>
      </c>
      <c r="BJ8" s="0" t="n">
        <v>664</v>
      </c>
      <c r="BK8" s="0" t="n">
        <v>1386</v>
      </c>
      <c r="BL8" s="0" t="n">
        <v>98</v>
      </c>
      <c r="BM8" s="0" t="n">
        <v>9344</v>
      </c>
      <c r="BN8" s="0" t="n">
        <v>110</v>
      </c>
      <c r="BO8" s="0" t="n">
        <v>5500</v>
      </c>
      <c r="BP8" s="0" t="n">
        <v>294</v>
      </c>
      <c r="BQ8" s="0" t="n">
        <v>1172</v>
      </c>
      <c r="BR8" s="0" t="n">
        <v>2268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94</v>
      </c>
      <c r="B9" s="0" t="n">
        <v>2</v>
      </c>
      <c r="C9" s="0" t="s">
        <v>100</v>
      </c>
      <c r="D9" s="0" t="n">
        <v>1348</v>
      </c>
      <c r="E9" s="0" t="n">
        <v>1010</v>
      </c>
      <c r="F9" s="0" t="n">
        <v>338</v>
      </c>
      <c r="G9" s="0" t="n">
        <v>144</v>
      </c>
      <c r="H9" s="0" t="n">
        <v>42</v>
      </c>
      <c r="I9" s="0" t="n">
        <v>4</v>
      </c>
      <c r="J9" s="0" t="n">
        <v>6</v>
      </c>
      <c r="K9" s="0" t="n">
        <v>30</v>
      </c>
      <c r="L9" s="0" t="n">
        <v>0</v>
      </c>
      <c r="M9" s="0" t="n">
        <v>2</v>
      </c>
      <c r="N9" s="0" t="n">
        <v>0</v>
      </c>
      <c r="O9" s="0" t="n">
        <v>102</v>
      </c>
      <c r="P9" s="0" t="n">
        <v>24</v>
      </c>
      <c r="Q9" s="0" t="n">
        <v>60</v>
      </c>
      <c r="R9" s="0" t="n">
        <v>18</v>
      </c>
      <c r="S9" s="0" t="n">
        <v>276</v>
      </c>
      <c r="T9" s="0" t="n">
        <v>200</v>
      </c>
      <c r="U9" s="0" t="n">
        <v>52</v>
      </c>
      <c r="V9" s="0" t="n">
        <v>26</v>
      </c>
      <c r="W9" s="0" t="n">
        <v>18</v>
      </c>
      <c r="X9" s="0" t="n">
        <v>40</v>
      </c>
      <c r="Y9" s="0" t="n">
        <v>64</v>
      </c>
      <c r="Z9" s="0" t="n">
        <v>76</v>
      </c>
      <c r="AA9" s="0" t="n">
        <v>6</v>
      </c>
      <c r="AB9" s="0" t="n">
        <v>12</v>
      </c>
      <c r="AC9" s="0" t="n">
        <v>6</v>
      </c>
      <c r="AD9" s="0" t="n">
        <v>48</v>
      </c>
      <c r="AE9" s="0" t="n">
        <v>4</v>
      </c>
      <c r="AF9" s="0" t="n">
        <v>0</v>
      </c>
      <c r="AG9" s="0" t="n">
        <v>0</v>
      </c>
      <c r="AH9" s="0" t="n">
        <v>588</v>
      </c>
      <c r="AI9" s="0" t="n">
        <v>274</v>
      </c>
      <c r="AJ9" s="0" t="n">
        <v>0</v>
      </c>
      <c r="AK9" s="0" t="n">
        <v>0</v>
      </c>
      <c r="AL9" s="0" t="n">
        <v>82</v>
      </c>
      <c r="AM9" s="0" t="n">
        <v>68</v>
      </c>
      <c r="AN9" s="0" t="n">
        <v>10</v>
      </c>
      <c r="AO9" s="0" t="n">
        <v>60</v>
      </c>
      <c r="AP9" s="0" t="n">
        <v>30</v>
      </c>
      <c r="AQ9" s="0" t="n">
        <v>22</v>
      </c>
      <c r="AR9" s="0" t="n">
        <v>2</v>
      </c>
      <c r="AS9" s="0" t="n">
        <v>104</v>
      </c>
      <c r="AT9" s="0" t="n">
        <v>18</v>
      </c>
      <c r="AU9" s="0" t="n">
        <v>38</v>
      </c>
      <c r="AV9" s="0" t="n">
        <v>20</v>
      </c>
      <c r="AW9" s="0" t="n">
        <v>28</v>
      </c>
      <c r="AX9" s="0" t="n">
        <v>210</v>
      </c>
      <c r="AY9" s="0" t="n">
        <v>84</v>
      </c>
      <c r="AZ9" s="0" t="n">
        <v>40</v>
      </c>
      <c r="BA9" s="0" t="n">
        <v>18</v>
      </c>
      <c r="BB9" s="0" t="n">
        <v>68</v>
      </c>
      <c r="BC9" s="0" t="n">
        <v>340</v>
      </c>
      <c r="BD9" s="0" t="n">
        <v>120</v>
      </c>
      <c r="BE9" s="0" t="n">
        <v>52</v>
      </c>
      <c r="BF9" s="0" t="n">
        <v>18</v>
      </c>
      <c r="BG9" s="0" t="n">
        <v>28</v>
      </c>
      <c r="BH9" s="0" t="n">
        <v>4</v>
      </c>
      <c r="BI9" s="0" t="n">
        <v>2</v>
      </c>
      <c r="BJ9" s="0" t="n">
        <v>2</v>
      </c>
      <c r="BK9" s="0" t="n">
        <v>14</v>
      </c>
      <c r="BL9" s="0" t="n">
        <v>0</v>
      </c>
      <c r="BM9" s="0" t="n">
        <v>220</v>
      </c>
      <c r="BN9" s="0" t="n">
        <v>2</v>
      </c>
      <c r="BO9" s="0" t="n">
        <v>90</v>
      </c>
      <c r="BP9" s="0" t="n">
        <v>8</v>
      </c>
      <c r="BQ9" s="0" t="n">
        <v>18</v>
      </c>
      <c r="BR9" s="0" t="n">
        <v>102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94</v>
      </c>
      <c r="B10" s="0" t="n">
        <v>2</v>
      </c>
      <c r="C10" s="0" t="s">
        <v>101</v>
      </c>
      <c r="D10" s="0" t="n">
        <v>1752</v>
      </c>
      <c r="E10" s="0" t="n">
        <v>1263</v>
      </c>
      <c r="F10" s="0" t="n">
        <v>489</v>
      </c>
      <c r="G10" s="0" t="n">
        <v>65</v>
      </c>
      <c r="H10" s="0" t="n">
        <v>30</v>
      </c>
      <c r="I10" s="0" t="n">
        <v>21</v>
      </c>
      <c r="J10" s="0" t="n">
        <v>3</v>
      </c>
      <c r="K10" s="0" t="n">
        <v>6</v>
      </c>
      <c r="L10" s="0" t="n">
        <v>0</v>
      </c>
      <c r="M10" s="0" t="n">
        <v>0</v>
      </c>
      <c r="N10" s="0" t="n">
        <v>0</v>
      </c>
      <c r="O10" s="0" t="n">
        <v>35</v>
      </c>
      <c r="P10" s="0" t="n">
        <v>0</v>
      </c>
      <c r="Q10" s="0" t="n">
        <v>25</v>
      </c>
      <c r="R10" s="0" t="n">
        <v>10</v>
      </c>
      <c r="S10" s="0" t="n">
        <v>351</v>
      </c>
      <c r="T10" s="0" t="n">
        <v>280</v>
      </c>
      <c r="U10" s="0" t="n">
        <v>88</v>
      </c>
      <c r="V10" s="0" t="n">
        <v>36</v>
      </c>
      <c r="W10" s="0" t="n">
        <v>50</v>
      </c>
      <c r="X10" s="0" t="n">
        <v>74</v>
      </c>
      <c r="Y10" s="0" t="n">
        <v>32</v>
      </c>
      <c r="Z10" s="0" t="n">
        <v>71</v>
      </c>
      <c r="AA10" s="0" t="n">
        <v>3</v>
      </c>
      <c r="AB10" s="0" t="n">
        <v>3</v>
      </c>
      <c r="AC10" s="0" t="n">
        <v>20</v>
      </c>
      <c r="AD10" s="0" t="n">
        <v>45</v>
      </c>
      <c r="AE10" s="0" t="n">
        <v>0</v>
      </c>
      <c r="AF10" s="0" t="n">
        <v>0</v>
      </c>
      <c r="AG10" s="0" t="n">
        <v>0</v>
      </c>
      <c r="AH10" s="0" t="n">
        <v>825</v>
      </c>
      <c r="AI10" s="0" t="n">
        <v>382</v>
      </c>
      <c r="AJ10" s="0" t="n">
        <v>0</v>
      </c>
      <c r="AK10" s="0" t="n">
        <v>0</v>
      </c>
      <c r="AL10" s="0" t="n">
        <v>253</v>
      </c>
      <c r="AM10" s="0" t="n">
        <v>57</v>
      </c>
      <c r="AN10" s="0" t="n">
        <v>0</v>
      </c>
      <c r="AO10" s="0" t="n">
        <v>11</v>
      </c>
      <c r="AP10" s="0" t="n">
        <v>15</v>
      </c>
      <c r="AQ10" s="0" t="n">
        <v>43</v>
      </c>
      <c r="AR10" s="0" t="n">
        <v>3</v>
      </c>
      <c r="AS10" s="0" t="n">
        <v>184</v>
      </c>
      <c r="AT10" s="0" t="n">
        <v>59</v>
      </c>
      <c r="AU10" s="0" t="n">
        <v>22</v>
      </c>
      <c r="AV10" s="0" t="n">
        <v>11</v>
      </c>
      <c r="AW10" s="0" t="n">
        <v>92</v>
      </c>
      <c r="AX10" s="0" t="n">
        <v>259</v>
      </c>
      <c r="AY10" s="0" t="n">
        <v>3</v>
      </c>
      <c r="AZ10" s="0" t="n">
        <v>3</v>
      </c>
      <c r="BA10" s="0" t="n">
        <v>0</v>
      </c>
      <c r="BB10" s="0" t="n">
        <v>253</v>
      </c>
      <c r="BC10" s="0" t="n">
        <v>511</v>
      </c>
      <c r="BD10" s="0" t="n">
        <v>177</v>
      </c>
      <c r="BE10" s="0" t="n">
        <v>30</v>
      </c>
      <c r="BF10" s="0" t="n">
        <v>10</v>
      </c>
      <c r="BG10" s="0" t="n">
        <v>18</v>
      </c>
      <c r="BH10" s="0" t="n">
        <v>11</v>
      </c>
      <c r="BI10" s="0" t="n">
        <v>32</v>
      </c>
      <c r="BJ10" s="0" t="n">
        <v>6</v>
      </c>
      <c r="BK10" s="0" t="n">
        <v>58</v>
      </c>
      <c r="BL10" s="0" t="n">
        <v>12</v>
      </c>
      <c r="BM10" s="0" t="n">
        <v>334</v>
      </c>
      <c r="BN10" s="0" t="n">
        <v>0</v>
      </c>
      <c r="BO10" s="0" t="n">
        <v>267</v>
      </c>
      <c r="BP10" s="0" t="n">
        <v>4</v>
      </c>
      <c r="BQ10" s="0" t="n">
        <v>35</v>
      </c>
      <c r="BR10" s="0" t="n">
        <v>28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94</v>
      </c>
      <c r="B11" s="0" t="n">
        <v>2</v>
      </c>
      <c r="C11" s="0" t="s">
        <v>102</v>
      </c>
      <c r="D11" s="0" t="n">
        <v>8396</v>
      </c>
      <c r="E11" s="0" t="n">
        <v>7242</v>
      </c>
      <c r="F11" s="0" t="n">
        <v>1154</v>
      </c>
      <c r="G11" s="0" t="n">
        <v>304</v>
      </c>
      <c r="H11" s="0" t="n">
        <v>47</v>
      </c>
      <c r="I11" s="0" t="n">
        <v>0</v>
      </c>
      <c r="J11" s="0" t="n">
        <v>0</v>
      </c>
      <c r="K11" s="0" t="n">
        <v>34</v>
      </c>
      <c r="L11" s="0" t="n">
        <v>8</v>
      </c>
      <c r="M11" s="0" t="n">
        <v>0</v>
      </c>
      <c r="N11" s="0" t="n">
        <v>5</v>
      </c>
      <c r="O11" s="0" t="n">
        <v>257</v>
      </c>
      <c r="P11" s="0" t="n">
        <v>106</v>
      </c>
      <c r="Q11" s="0" t="n">
        <v>60</v>
      </c>
      <c r="R11" s="0" t="n">
        <v>91</v>
      </c>
      <c r="S11" s="0" t="n">
        <v>2128</v>
      </c>
      <c r="T11" s="0" t="n">
        <v>1065</v>
      </c>
      <c r="U11" s="0" t="n">
        <v>222</v>
      </c>
      <c r="V11" s="0" t="n">
        <v>178</v>
      </c>
      <c r="W11" s="0" t="n">
        <v>86</v>
      </c>
      <c r="X11" s="0" t="n">
        <v>450</v>
      </c>
      <c r="Y11" s="0" t="n">
        <v>129</v>
      </c>
      <c r="Z11" s="0" t="n">
        <v>1063</v>
      </c>
      <c r="AA11" s="0" t="n">
        <v>166</v>
      </c>
      <c r="AB11" s="0" t="n">
        <v>113</v>
      </c>
      <c r="AC11" s="0" t="n">
        <v>308</v>
      </c>
      <c r="AD11" s="0" t="n">
        <v>278</v>
      </c>
      <c r="AE11" s="0" t="n">
        <v>71</v>
      </c>
      <c r="AF11" s="0" t="n">
        <v>95</v>
      </c>
      <c r="AG11" s="0" t="n">
        <v>32</v>
      </c>
      <c r="AH11" s="0" t="n">
        <v>3859</v>
      </c>
      <c r="AI11" s="0" t="n">
        <v>2500</v>
      </c>
      <c r="AJ11" s="0" t="n">
        <v>16</v>
      </c>
      <c r="AK11" s="0" t="n">
        <v>0</v>
      </c>
      <c r="AL11" s="0" t="n">
        <v>1412</v>
      </c>
      <c r="AM11" s="0" t="n">
        <v>173</v>
      </c>
      <c r="AN11" s="0" t="n">
        <v>26</v>
      </c>
      <c r="AO11" s="0" t="n">
        <v>423</v>
      </c>
      <c r="AP11" s="0" t="n">
        <v>98</v>
      </c>
      <c r="AQ11" s="0" t="n">
        <v>342</v>
      </c>
      <c r="AR11" s="0" t="n">
        <v>10</v>
      </c>
      <c r="AS11" s="0" t="n">
        <v>701</v>
      </c>
      <c r="AT11" s="0" t="n">
        <v>160</v>
      </c>
      <c r="AU11" s="0" t="n">
        <v>180</v>
      </c>
      <c r="AV11" s="0" t="n">
        <v>291</v>
      </c>
      <c r="AW11" s="0" t="n">
        <v>70</v>
      </c>
      <c r="AX11" s="0" t="n">
        <v>658</v>
      </c>
      <c r="AY11" s="0" t="n">
        <v>101</v>
      </c>
      <c r="AZ11" s="0" t="n">
        <v>19</v>
      </c>
      <c r="BA11" s="0" t="n">
        <v>88</v>
      </c>
      <c r="BB11" s="0" t="n">
        <v>450</v>
      </c>
      <c r="BC11" s="0" t="n">
        <v>2105</v>
      </c>
      <c r="BD11" s="0" t="n">
        <v>915</v>
      </c>
      <c r="BE11" s="0" t="n">
        <v>383</v>
      </c>
      <c r="BF11" s="0" t="n">
        <v>70</v>
      </c>
      <c r="BG11" s="0" t="n">
        <v>5</v>
      </c>
      <c r="BH11" s="0" t="n">
        <v>20</v>
      </c>
      <c r="BI11" s="0" t="n">
        <v>248</v>
      </c>
      <c r="BJ11" s="0" t="n">
        <v>7</v>
      </c>
      <c r="BK11" s="0" t="n">
        <v>182</v>
      </c>
      <c r="BL11" s="0" t="n">
        <v>0</v>
      </c>
      <c r="BM11" s="0" t="n">
        <v>1190</v>
      </c>
      <c r="BN11" s="0" t="n">
        <v>0</v>
      </c>
      <c r="BO11" s="0" t="n">
        <v>222</v>
      </c>
      <c r="BP11" s="0" t="n">
        <v>253</v>
      </c>
      <c r="BQ11" s="0" t="n">
        <v>380</v>
      </c>
      <c r="BR11" s="0" t="n">
        <v>335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94</v>
      </c>
      <c r="B12" s="0" t="n">
        <v>3</v>
      </c>
      <c r="C12" s="0" t="s">
        <v>98</v>
      </c>
      <c r="D12" s="0" t="n">
        <v>125640</v>
      </c>
      <c r="E12" s="0" t="n">
        <v>105348</v>
      </c>
      <c r="F12" s="0" t="n">
        <v>20292</v>
      </c>
      <c r="G12" s="0" t="n">
        <v>10778</v>
      </c>
      <c r="H12" s="0" t="n">
        <v>3122</v>
      </c>
      <c r="I12" s="0" t="n">
        <v>596</v>
      </c>
      <c r="J12" s="0" t="n">
        <v>342</v>
      </c>
      <c r="K12" s="0" t="n">
        <v>1532</v>
      </c>
      <c r="L12" s="0" t="n">
        <v>294</v>
      </c>
      <c r="M12" s="0" t="n">
        <v>190</v>
      </c>
      <c r="N12" s="0" t="n">
        <v>168</v>
      </c>
      <c r="O12" s="0" t="n">
        <v>7656</v>
      </c>
      <c r="P12" s="0" t="n">
        <v>1795</v>
      </c>
      <c r="Q12" s="0" t="n">
        <v>2565</v>
      </c>
      <c r="R12" s="0" t="n">
        <v>3296</v>
      </c>
      <c r="S12" s="0" t="n">
        <v>27480</v>
      </c>
      <c r="T12" s="0" t="n">
        <v>18602</v>
      </c>
      <c r="U12" s="0" t="n">
        <v>4492</v>
      </c>
      <c r="V12" s="0" t="n">
        <v>3386</v>
      </c>
      <c r="W12" s="0" t="n">
        <v>3500</v>
      </c>
      <c r="X12" s="0" t="n">
        <v>4622</v>
      </c>
      <c r="Y12" s="0" t="n">
        <v>2602</v>
      </c>
      <c r="Z12" s="0" t="n">
        <v>8878</v>
      </c>
      <c r="AA12" s="0" t="n">
        <v>1170</v>
      </c>
      <c r="AB12" s="0" t="n">
        <v>1338</v>
      </c>
      <c r="AC12" s="0" t="n">
        <v>2289</v>
      </c>
      <c r="AD12" s="0" t="n">
        <v>2614</v>
      </c>
      <c r="AE12" s="0" t="n">
        <v>801</v>
      </c>
      <c r="AF12" s="0" t="n">
        <v>210</v>
      </c>
      <c r="AG12" s="0" t="n">
        <v>456</v>
      </c>
      <c r="AH12" s="0" t="n">
        <v>55093</v>
      </c>
      <c r="AI12" s="0" t="n">
        <v>34153</v>
      </c>
      <c r="AJ12" s="0" t="n">
        <v>484</v>
      </c>
      <c r="AK12" s="0" t="n">
        <v>1</v>
      </c>
      <c r="AL12" s="0" t="n">
        <v>12164</v>
      </c>
      <c r="AM12" s="0" t="n">
        <v>5979</v>
      </c>
      <c r="AN12" s="0" t="n">
        <v>2541</v>
      </c>
      <c r="AO12" s="0" t="n">
        <v>6111</v>
      </c>
      <c r="AP12" s="0" t="n">
        <v>2264</v>
      </c>
      <c r="AQ12" s="0" t="n">
        <v>4402</v>
      </c>
      <c r="AR12" s="0" t="n">
        <v>207</v>
      </c>
      <c r="AS12" s="0" t="n">
        <v>7597</v>
      </c>
      <c r="AT12" s="0" t="n">
        <v>1629</v>
      </c>
      <c r="AU12" s="0" t="n">
        <v>1576</v>
      </c>
      <c r="AV12" s="0" t="n">
        <v>838</v>
      </c>
      <c r="AW12" s="0" t="n">
        <v>3554</v>
      </c>
      <c r="AX12" s="0" t="n">
        <v>13343</v>
      </c>
      <c r="AY12" s="0" t="n">
        <v>1084</v>
      </c>
      <c r="AZ12" s="0" t="n">
        <v>1191</v>
      </c>
      <c r="BA12" s="0" t="n">
        <v>910</v>
      </c>
      <c r="BB12" s="0" t="n">
        <v>10158</v>
      </c>
      <c r="BC12" s="0" t="n">
        <v>32289</v>
      </c>
      <c r="BD12" s="0" t="n">
        <v>16274</v>
      </c>
      <c r="BE12" s="0" t="n">
        <v>4603</v>
      </c>
      <c r="BF12" s="0" t="n">
        <v>3226</v>
      </c>
      <c r="BG12" s="0" t="n">
        <v>1322</v>
      </c>
      <c r="BH12" s="0" t="n">
        <v>241</v>
      </c>
      <c r="BI12" s="0" t="n">
        <v>3129</v>
      </c>
      <c r="BJ12" s="0" t="n">
        <v>978</v>
      </c>
      <c r="BK12" s="0" t="n">
        <v>2644</v>
      </c>
      <c r="BL12" s="0" t="n">
        <v>131</v>
      </c>
      <c r="BM12" s="0" t="n">
        <v>16015</v>
      </c>
      <c r="BN12" s="0" t="n">
        <v>174</v>
      </c>
      <c r="BO12" s="0" t="n">
        <v>9902</v>
      </c>
      <c r="BP12" s="0" t="n">
        <v>252</v>
      </c>
      <c r="BQ12" s="0" t="n">
        <v>1638</v>
      </c>
      <c r="BR12" s="0" t="n">
        <v>4049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94</v>
      </c>
      <c r="B13" s="0" t="n">
        <v>3</v>
      </c>
      <c r="C13" s="0" t="s">
        <v>99</v>
      </c>
      <c r="D13" s="0" t="n">
        <v>103960</v>
      </c>
      <c r="E13" s="0" t="n">
        <v>86503</v>
      </c>
      <c r="F13" s="0" t="n">
        <v>17457</v>
      </c>
      <c r="G13" s="0" t="n">
        <v>9032</v>
      </c>
      <c r="H13" s="0" t="n">
        <v>2735</v>
      </c>
      <c r="I13" s="0" t="n">
        <v>567</v>
      </c>
      <c r="J13" s="0" t="n">
        <v>324</v>
      </c>
      <c r="K13" s="0" t="n">
        <v>1274</v>
      </c>
      <c r="L13" s="0" t="n">
        <v>282</v>
      </c>
      <c r="M13" s="0" t="n">
        <v>159</v>
      </c>
      <c r="N13" s="0" t="n">
        <v>129</v>
      </c>
      <c r="O13" s="0" t="n">
        <v>6297</v>
      </c>
      <c r="P13" s="0" t="n">
        <v>1575</v>
      </c>
      <c r="Q13" s="0" t="n">
        <v>1693</v>
      </c>
      <c r="R13" s="0" t="n">
        <v>3029</v>
      </c>
      <c r="S13" s="0" t="n">
        <v>22859</v>
      </c>
      <c r="T13" s="0" t="n">
        <v>15621</v>
      </c>
      <c r="U13" s="0" t="n">
        <v>3695</v>
      </c>
      <c r="V13" s="0" t="n">
        <v>3107</v>
      </c>
      <c r="W13" s="0" t="n">
        <v>3249</v>
      </c>
      <c r="X13" s="0" t="n">
        <v>3692</v>
      </c>
      <c r="Y13" s="0" t="n">
        <v>1878</v>
      </c>
      <c r="Z13" s="0" t="n">
        <v>7238</v>
      </c>
      <c r="AA13" s="0" t="n">
        <v>996</v>
      </c>
      <c r="AB13" s="0" t="n">
        <v>997</v>
      </c>
      <c r="AC13" s="0" t="n">
        <v>2017</v>
      </c>
      <c r="AD13" s="0" t="n">
        <v>2231</v>
      </c>
      <c r="AE13" s="0" t="n">
        <v>645</v>
      </c>
      <c r="AF13" s="0" t="n">
        <v>111</v>
      </c>
      <c r="AG13" s="0" t="n">
        <v>241</v>
      </c>
      <c r="AH13" s="0" t="n">
        <v>44857</v>
      </c>
      <c r="AI13" s="0" t="n">
        <v>29417</v>
      </c>
      <c r="AJ13" s="0" t="n">
        <v>459</v>
      </c>
      <c r="AK13" s="0" t="n">
        <v>1</v>
      </c>
      <c r="AL13" s="0" t="n">
        <v>9854</v>
      </c>
      <c r="AM13" s="0" t="n">
        <v>5440</v>
      </c>
      <c r="AN13" s="0" t="n">
        <v>2331</v>
      </c>
      <c r="AO13" s="0" t="n">
        <v>5187</v>
      </c>
      <c r="AP13" s="0" t="n">
        <v>1974</v>
      </c>
      <c r="AQ13" s="0" t="n">
        <v>3994</v>
      </c>
      <c r="AR13" s="0" t="n">
        <v>177</v>
      </c>
      <c r="AS13" s="0" t="n">
        <v>6206</v>
      </c>
      <c r="AT13" s="0" t="n">
        <v>1081</v>
      </c>
      <c r="AU13" s="0" t="n">
        <v>1216</v>
      </c>
      <c r="AV13" s="0" t="n">
        <v>746</v>
      </c>
      <c r="AW13" s="0" t="n">
        <v>3163</v>
      </c>
      <c r="AX13" s="0" t="n">
        <v>9234</v>
      </c>
      <c r="AY13" s="0" t="n">
        <v>733</v>
      </c>
      <c r="AZ13" s="0" t="n">
        <v>1116</v>
      </c>
      <c r="BA13" s="0" t="n">
        <v>851</v>
      </c>
      <c r="BB13" s="0" t="n">
        <v>6534</v>
      </c>
      <c r="BC13" s="0" t="n">
        <v>27212</v>
      </c>
      <c r="BD13" s="0" t="n">
        <v>13955</v>
      </c>
      <c r="BE13" s="0" t="n">
        <v>4202</v>
      </c>
      <c r="BF13" s="0" t="n">
        <v>3033</v>
      </c>
      <c r="BG13" s="0" t="n">
        <v>941</v>
      </c>
      <c r="BH13" s="0" t="n">
        <v>176</v>
      </c>
      <c r="BI13" s="0" t="n">
        <v>2286</v>
      </c>
      <c r="BJ13" s="0" t="n">
        <v>965</v>
      </c>
      <c r="BK13" s="0" t="n">
        <v>2228</v>
      </c>
      <c r="BL13" s="0" t="n">
        <v>124</v>
      </c>
      <c r="BM13" s="0" t="n">
        <v>13257</v>
      </c>
      <c r="BN13" s="0" t="n">
        <v>98</v>
      </c>
      <c r="BO13" s="0" t="n">
        <v>8282</v>
      </c>
      <c r="BP13" s="0" t="n">
        <v>233</v>
      </c>
      <c r="BQ13" s="0" t="n">
        <v>1428</v>
      </c>
      <c r="BR13" s="0" t="n">
        <v>3216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94</v>
      </c>
      <c r="B14" s="0" t="n">
        <v>3</v>
      </c>
      <c r="C14" s="0" t="s">
        <v>100</v>
      </c>
      <c r="D14" s="0" t="n">
        <v>2650</v>
      </c>
      <c r="E14" s="0" t="n">
        <v>1866</v>
      </c>
      <c r="F14" s="0" t="n">
        <v>784</v>
      </c>
      <c r="G14" s="0" t="n">
        <v>310</v>
      </c>
      <c r="H14" s="0" t="n">
        <v>120</v>
      </c>
      <c r="I14" s="0" t="n">
        <v>10</v>
      </c>
      <c r="J14" s="0" t="n">
        <v>8</v>
      </c>
      <c r="K14" s="0" t="n">
        <v>92</v>
      </c>
      <c r="L14" s="0" t="n">
        <v>2</v>
      </c>
      <c r="M14" s="0" t="n">
        <v>4</v>
      </c>
      <c r="N14" s="0" t="n">
        <v>4</v>
      </c>
      <c r="O14" s="0" t="n">
        <v>190</v>
      </c>
      <c r="P14" s="0" t="n">
        <v>54</v>
      </c>
      <c r="Q14" s="0" t="n">
        <v>94</v>
      </c>
      <c r="R14" s="0" t="n">
        <v>42</v>
      </c>
      <c r="S14" s="0" t="n">
        <v>878</v>
      </c>
      <c r="T14" s="0" t="n">
        <v>634</v>
      </c>
      <c r="U14" s="0" t="n">
        <v>148</v>
      </c>
      <c r="V14" s="0" t="n">
        <v>124</v>
      </c>
      <c r="W14" s="0" t="n">
        <v>24</v>
      </c>
      <c r="X14" s="0" t="n">
        <v>154</v>
      </c>
      <c r="Y14" s="0" t="n">
        <v>184</v>
      </c>
      <c r="Z14" s="0" t="n">
        <v>244</v>
      </c>
      <c r="AA14" s="0" t="n">
        <v>24</v>
      </c>
      <c r="AB14" s="0" t="n">
        <v>78</v>
      </c>
      <c r="AC14" s="0" t="n">
        <v>4</v>
      </c>
      <c r="AD14" s="0" t="n">
        <v>118</v>
      </c>
      <c r="AE14" s="0" t="n">
        <v>12</v>
      </c>
      <c r="AF14" s="0" t="n">
        <v>0</v>
      </c>
      <c r="AG14" s="0" t="n">
        <v>8</v>
      </c>
      <c r="AH14" s="0" t="n">
        <v>816</v>
      </c>
      <c r="AI14" s="0" t="n">
        <v>388</v>
      </c>
      <c r="AJ14" s="0" t="n">
        <v>0</v>
      </c>
      <c r="AK14" s="0" t="n">
        <v>0</v>
      </c>
      <c r="AL14" s="0" t="n">
        <v>122</v>
      </c>
      <c r="AM14" s="0" t="n">
        <v>56</v>
      </c>
      <c r="AN14" s="0" t="n">
        <v>16</v>
      </c>
      <c r="AO14" s="0" t="n">
        <v>126</v>
      </c>
      <c r="AP14" s="0" t="n">
        <v>44</v>
      </c>
      <c r="AQ14" s="0" t="n">
        <v>22</v>
      </c>
      <c r="AR14" s="0" t="n">
        <v>2</v>
      </c>
      <c r="AS14" s="0" t="n">
        <v>182</v>
      </c>
      <c r="AT14" s="0" t="n">
        <v>56</v>
      </c>
      <c r="AU14" s="0" t="n">
        <v>52</v>
      </c>
      <c r="AV14" s="0" t="n">
        <v>12</v>
      </c>
      <c r="AW14" s="0" t="n">
        <v>62</v>
      </c>
      <c r="AX14" s="0" t="n">
        <v>246</v>
      </c>
      <c r="AY14" s="0" t="n">
        <v>102</v>
      </c>
      <c r="AZ14" s="0" t="n">
        <v>46</v>
      </c>
      <c r="BA14" s="0" t="n">
        <v>30</v>
      </c>
      <c r="BB14" s="0" t="n">
        <v>68</v>
      </c>
      <c r="BC14" s="0" t="n">
        <v>646</v>
      </c>
      <c r="BD14" s="0" t="n">
        <v>296</v>
      </c>
      <c r="BE14" s="0" t="n">
        <v>60</v>
      </c>
      <c r="BF14" s="0" t="n">
        <v>44</v>
      </c>
      <c r="BG14" s="0" t="n">
        <v>26</v>
      </c>
      <c r="BH14" s="0" t="n">
        <v>20</v>
      </c>
      <c r="BI14" s="0" t="n">
        <v>36</v>
      </c>
      <c r="BJ14" s="0" t="n">
        <v>0</v>
      </c>
      <c r="BK14" s="0" t="n">
        <v>110</v>
      </c>
      <c r="BL14" s="0" t="n">
        <v>0</v>
      </c>
      <c r="BM14" s="0" t="n">
        <v>350</v>
      </c>
      <c r="BN14" s="0" t="n">
        <v>4</v>
      </c>
      <c r="BO14" s="0" t="n">
        <v>128</v>
      </c>
      <c r="BP14" s="0" t="n">
        <v>12</v>
      </c>
      <c r="BQ14" s="0" t="n">
        <v>78</v>
      </c>
      <c r="BR14" s="0" t="n">
        <v>128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94</v>
      </c>
      <c r="B15" s="0" t="n">
        <v>3</v>
      </c>
      <c r="C15" s="0" t="s">
        <v>101</v>
      </c>
      <c r="D15" s="0" t="n">
        <v>2321</v>
      </c>
      <c r="E15" s="0" t="n">
        <v>1867</v>
      </c>
      <c r="F15" s="0" t="n">
        <v>454</v>
      </c>
      <c r="G15" s="0" t="n">
        <v>279</v>
      </c>
      <c r="H15" s="0" t="n">
        <v>41</v>
      </c>
      <c r="I15" s="0" t="n">
        <v>0</v>
      </c>
      <c r="J15" s="0" t="n">
        <v>0</v>
      </c>
      <c r="K15" s="0" t="n">
        <v>17</v>
      </c>
      <c r="L15" s="0" t="n">
        <v>0</v>
      </c>
      <c r="M15" s="0" t="n">
        <v>4</v>
      </c>
      <c r="N15" s="0" t="n">
        <v>20</v>
      </c>
      <c r="O15" s="0" t="n">
        <v>238</v>
      </c>
      <c r="P15" s="0" t="n">
        <v>19</v>
      </c>
      <c r="Q15" s="0" t="n">
        <v>180</v>
      </c>
      <c r="R15" s="0" t="n">
        <v>39</v>
      </c>
      <c r="S15" s="0" t="n">
        <v>700</v>
      </c>
      <c r="T15" s="0" t="n">
        <v>518</v>
      </c>
      <c r="U15" s="0" t="n">
        <v>189</v>
      </c>
      <c r="V15" s="0" t="n">
        <v>34</v>
      </c>
      <c r="W15" s="0" t="n">
        <v>84</v>
      </c>
      <c r="X15" s="0" t="n">
        <v>143</v>
      </c>
      <c r="Y15" s="0" t="n">
        <v>68</v>
      </c>
      <c r="Z15" s="0" t="n">
        <v>182</v>
      </c>
      <c r="AA15" s="0" t="n">
        <v>22</v>
      </c>
      <c r="AB15" s="0" t="n">
        <v>28</v>
      </c>
      <c r="AC15" s="0" t="n">
        <v>23</v>
      </c>
      <c r="AD15" s="0" t="n">
        <v>58</v>
      </c>
      <c r="AE15" s="0" t="n">
        <v>7</v>
      </c>
      <c r="AF15" s="0" t="n">
        <v>0</v>
      </c>
      <c r="AG15" s="0" t="n">
        <v>44</v>
      </c>
      <c r="AH15" s="0" t="n">
        <v>630</v>
      </c>
      <c r="AI15" s="0" t="n">
        <v>293</v>
      </c>
      <c r="AJ15" s="0" t="n">
        <v>0</v>
      </c>
      <c r="AK15" s="0" t="n">
        <v>0</v>
      </c>
      <c r="AL15" s="0" t="n">
        <v>141</v>
      </c>
      <c r="AM15" s="0" t="n">
        <v>52</v>
      </c>
      <c r="AN15" s="0" t="n">
        <v>4</v>
      </c>
      <c r="AO15" s="0" t="n">
        <v>57</v>
      </c>
      <c r="AP15" s="0" t="n">
        <v>16</v>
      </c>
      <c r="AQ15" s="0" t="n">
        <v>19</v>
      </c>
      <c r="AR15" s="0" t="n">
        <v>4</v>
      </c>
      <c r="AS15" s="0" t="n">
        <v>172</v>
      </c>
      <c r="AT15" s="0" t="n">
        <v>4</v>
      </c>
      <c r="AU15" s="0" t="n">
        <v>67</v>
      </c>
      <c r="AV15" s="0" t="n">
        <v>22</v>
      </c>
      <c r="AW15" s="0" t="n">
        <v>79</v>
      </c>
      <c r="AX15" s="0" t="n">
        <v>165</v>
      </c>
      <c r="AY15" s="0" t="n">
        <v>66</v>
      </c>
      <c r="AZ15" s="0" t="n">
        <v>23</v>
      </c>
      <c r="BA15" s="0" t="n">
        <v>4</v>
      </c>
      <c r="BB15" s="0" t="n">
        <v>72</v>
      </c>
      <c r="BC15" s="0" t="n">
        <v>712</v>
      </c>
      <c r="BD15" s="0" t="n">
        <v>315</v>
      </c>
      <c r="BE15" s="0" t="n">
        <v>75</v>
      </c>
      <c r="BF15" s="0" t="n">
        <v>10</v>
      </c>
      <c r="BG15" s="0" t="n">
        <v>96</v>
      </c>
      <c r="BH15" s="0" t="n">
        <v>14</v>
      </c>
      <c r="BI15" s="0" t="n">
        <v>32</v>
      </c>
      <c r="BJ15" s="0" t="n">
        <v>7</v>
      </c>
      <c r="BK15" s="0" t="n">
        <v>74</v>
      </c>
      <c r="BL15" s="0" t="n">
        <v>7</v>
      </c>
      <c r="BM15" s="0" t="n">
        <v>397</v>
      </c>
      <c r="BN15" s="0" t="n">
        <v>0</v>
      </c>
      <c r="BO15" s="0" t="n">
        <v>261</v>
      </c>
      <c r="BP15" s="0" t="n">
        <v>0</v>
      </c>
      <c r="BQ15" s="0" t="n">
        <v>53</v>
      </c>
      <c r="BR15" s="0" t="n">
        <v>83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94</v>
      </c>
      <c r="B16" s="0" t="n">
        <v>3</v>
      </c>
      <c r="C16" s="0" t="s">
        <v>102</v>
      </c>
      <c r="D16" s="0" t="n">
        <v>16709</v>
      </c>
      <c r="E16" s="0" t="n">
        <v>15112</v>
      </c>
      <c r="F16" s="0" t="n">
        <v>1597</v>
      </c>
      <c r="G16" s="0" t="n">
        <v>1157</v>
      </c>
      <c r="H16" s="0" t="n">
        <v>226</v>
      </c>
      <c r="I16" s="0" t="n">
        <v>19</v>
      </c>
      <c r="J16" s="0" t="n">
        <v>10</v>
      </c>
      <c r="K16" s="0" t="n">
        <v>149</v>
      </c>
      <c r="L16" s="0" t="n">
        <v>10</v>
      </c>
      <c r="M16" s="0" t="n">
        <v>23</v>
      </c>
      <c r="N16" s="0" t="n">
        <v>15</v>
      </c>
      <c r="O16" s="0" t="n">
        <v>931</v>
      </c>
      <c r="P16" s="0" t="n">
        <v>147</v>
      </c>
      <c r="Q16" s="0" t="n">
        <v>598</v>
      </c>
      <c r="R16" s="0" t="n">
        <v>186</v>
      </c>
      <c r="S16" s="0" t="n">
        <v>3043</v>
      </c>
      <c r="T16" s="0" t="n">
        <v>1829</v>
      </c>
      <c r="U16" s="0" t="n">
        <v>460</v>
      </c>
      <c r="V16" s="0" t="n">
        <v>121</v>
      </c>
      <c r="W16" s="0" t="n">
        <v>143</v>
      </c>
      <c r="X16" s="0" t="n">
        <v>633</v>
      </c>
      <c r="Y16" s="0" t="n">
        <v>472</v>
      </c>
      <c r="Z16" s="0" t="n">
        <v>1214</v>
      </c>
      <c r="AA16" s="0" t="n">
        <v>128</v>
      </c>
      <c r="AB16" s="0" t="n">
        <v>235</v>
      </c>
      <c r="AC16" s="0" t="n">
        <v>245</v>
      </c>
      <c r="AD16" s="0" t="n">
        <v>207</v>
      </c>
      <c r="AE16" s="0" t="n">
        <v>137</v>
      </c>
      <c r="AF16" s="0" t="n">
        <v>99</v>
      </c>
      <c r="AG16" s="0" t="n">
        <v>163</v>
      </c>
      <c r="AH16" s="0" t="n">
        <v>8790</v>
      </c>
      <c r="AI16" s="0" t="n">
        <v>4055</v>
      </c>
      <c r="AJ16" s="0" t="n">
        <v>25</v>
      </c>
      <c r="AK16" s="0" t="n">
        <v>0</v>
      </c>
      <c r="AL16" s="0" t="n">
        <v>2047</v>
      </c>
      <c r="AM16" s="0" t="n">
        <v>431</v>
      </c>
      <c r="AN16" s="0" t="n">
        <v>190</v>
      </c>
      <c r="AO16" s="0" t="n">
        <v>741</v>
      </c>
      <c r="AP16" s="0" t="n">
        <v>230</v>
      </c>
      <c r="AQ16" s="0" t="n">
        <v>367</v>
      </c>
      <c r="AR16" s="0" t="n">
        <v>24</v>
      </c>
      <c r="AS16" s="0" t="n">
        <v>1037</v>
      </c>
      <c r="AT16" s="0" t="n">
        <v>488</v>
      </c>
      <c r="AU16" s="0" t="n">
        <v>241</v>
      </c>
      <c r="AV16" s="0" t="n">
        <v>58</v>
      </c>
      <c r="AW16" s="0" t="n">
        <v>250</v>
      </c>
      <c r="AX16" s="0" t="n">
        <v>3698</v>
      </c>
      <c r="AY16" s="0" t="n">
        <v>183</v>
      </c>
      <c r="AZ16" s="0" t="n">
        <v>6</v>
      </c>
      <c r="BA16" s="0" t="n">
        <v>25</v>
      </c>
      <c r="BB16" s="0" t="n">
        <v>3484</v>
      </c>
      <c r="BC16" s="0" t="n">
        <v>3719</v>
      </c>
      <c r="BD16" s="0" t="n">
        <v>1708</v>
      </c>
      <c r="BE16" s="0" t="n">
        <v>266</v>
      </c>
      <c r="BF16" s="0" t="n">
        <v>139</v>
      </c>
      <c r="BG16" s="0" t="n">
        <v>259</v>
      </c>
      <c r="BH16" s="0" t="n">
        <v>31</v>
      </c>
      <c r="BI16" s="0" t="n">
        <v>775</v>
      </c>
      <c r="BJ16" s="0" t="n">
        <v>6</v>
      </c>
      <c r="BK16" s="0" t="n">
        <v>232</v>
      </c>
      <c r="BL16" s="0" t="n">
        <v>0</v>
      </c>
      <c r="BM16" s="0" t="n">
        <v>2011</v>
      </c>
      <c r="BN16" s="0" t="n">
        <v>72</v>
      </c>
      <c r="BO16" s="0" t="n">
        <v>1231</v>
      </c>
      <c r="BP16" s="0" t="n">
        <v>7</v>
      </c>
      <c r="BQ16" s="0" t="n">
        <v>79</v>
      </c>
      <c r="BR16" s="0" t="n">
        <v>622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94</v>
      </c>
      <c r="B17" s="0" t="n">
        <v>4</v>
      </c>
      <c r="C17" s="0" t="s">
        <v>98</v>
      </c>
      <c r="D17" s="0" t="n">
        <v>128572</v>
      </c>
      <c r="E17" s="0" t="n">
        <v>105106</v>
      </c>
      <c r="F17" s="0" t="n">
        <v>23466</v>
      </c>
      <c r="G17" s="0" t="n">
        <v>12337</v>
      </c>
      <c r="H17" s="0" t="n">
        <v>3586</v>
      </c>
      <c r="I17" s="0" t="n">
        <v>932</v>
      </c>
      <c r="J17" s="0" t="n">
        <v>316</v>
      </c>
      <c r="K17" s="0" t="n">
        <v>1549</v>
      </c>
      <c r="L17" s="0" t="n">
        <v>363</v>
      </c>
      <c r="M17" s="0" t="n">
        <v>212</v>
      </c>
      <c r="N17" s="0" t="n">
        <v>214</v>
      </c>
      <c r="O17" s="0" t="n">
        <v>8751</v>
      </c>
      <c r="P17" s="0" t="n">
        <v>1879</v>
      </c>
      <c r="Q17" s="0" t="n">
        <v>2670</v>
      </c>
      <c r="R17" s="0" t="n">
        <v>4202</v>
      </c>
      <c r="S17" s="0" t="n">
        <v>29994</v>
      </c>
      <c r="T17" s="0" t="n">
        <v>20622</v>
      </c>
      <c r="U17" s="0" t="n">
        <v>4419</v>
      </c>
      <c r="V17" s="0" t="n">
        <v>3339</v>
      </c>
      <c r="W17" s="0" t="n">
        <v>4579</v>
      </c>
      <c r="X17" s="0" t="n">
        <v>4800</v>
      </c>
      <c r="Y17" s="0" t="n">
        <v>3485</v>
      </c>
      <c r="Z17" s="0" t="n">
        <v>9372</v>
      </c>
      <c r="AA17" s="0" t="n">
        <v>1667</v>
      </c>
      <c r="AB17" s="0" t="n">
        <v>1204</v>
      </c>
      <c r="AC17" s="0" t="n">
        <v>2885</v>
      </c>
      <c r="AD17" s="0" t="n">
        <v>2268</v>
      </c>
      <c r="AE17" s="0" t="n">
        <v>658</v>
      </c>
      <c r="AF17" s="0" t="n">
        <v>359</v>
      </c>
      <c r="AG17" s="0" t="n">
        <v>331</v>
      </c>
      <c r="AH17" s="0" t="n">
        <v>55397</v>
      </c>
      <c r="AI17" s="0" t="n">
        <v>33609</v>
      </c>
      <c r="AJ17" s="0" t="n">
        <v>569</v>
      </c>
      <c r="AK17" s="0" t="n">
        <v>1</v>
      </c>
      <c r="AL17" s="0" t="n">
        <v>11766</v>
      </c>
      <c r="AM17" s="0" t="n">
        <v>5321</v>
      </c>
      <c r="AN17" s="0" t="n">
        <v>3249</v>
      </c>
      <c r="AO17" s="0" t="n">
        <v>5670</v>
      </c>
      <c r="AP17" s="0" t="n">
        <v>2121</v>
      </c>
      <c r="AQ17" s="0" t="n">
        <v>4543</v>
      </c>
      <c r="AR17" s="0" t="n">
        <v>369</v>
      </c>
      <c r="AS17" s="0" t="n">
        <v>7887</v>
      </c>
      <c r="AT17" s="0" t="n">
        <v>1423</v>
      </c>
      <c r="AU17" s="0" t="n">
        <v>1879</v>
      </c>
      <c r="AV17" s="0" t="n">
        <v>852</v>
      </c>
      <c r="AW17" s="0" t="n">
        <v>3733</v>
      </c>
      <c r="AX17" s="0" t="n">
        <v>13901</v>
      </c>
      <c r="AY17" s="0" t="n">
        <v>904</v>
      </c>
      <c r="AZ17" s="0" t="n">
        <v>1006</v>
      </c>
      <c r="BA17" s="0" t="n">
        <v>842</v>
      </c>
      <c r="BB17" s="0" t="n">
        <v>11149</v>
      </c>
      <c r="BC17" s="0" t="n">
        <v>30844</v>
      </c>
      <c r="BD17" s="0" t="n">
        <v>16159</v>
      </c>
      <c r="BE17" s="0" t="n">
        <v>4404</v>
      </c>
      <c r="BF17" s="0" t="n">
        <v>3553</v>
      </c>
      <c r="BG17" s="0" t="n">
        <v>1224</v>
      </c>
      <c r="BH17" s="0" t="n">
        <v>220</v>
      </c>
      <c r="BI17" s="0" t="n">
        <v>2801</v>
      </c>
      <c r="BJ17" s="0" t="n">
        <v>1509</v>
      </c>
      <c r="BK17" s="0" t="n">
        <v>2293</v>
      </c>
      <c r="BL17" s="0" t="n">
        <v>155</v>
      </c>
      <c r="BM17" s="0" t="n">
        <v>14685</v>
      </c>
      <c r="BN17" s="0" t="n">
        <v>204</v>
      </c>
      <c r="BO17" s="0" t="n">
        <v>8393</v>
      </c>
      <c r="BP17" s="0" t="n">
        <v>559</v>
      </c>
      <c r="BQ17" s="0" t="n">
        <v>1605</v>
      </c>
      <c r="BR17" s="0" t="n">
        <v>3924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94</v>
      </c>
      <c r="B18" s="0" t="n">
        <v>4</v>
      </c>
      <c r="C18" s="0" t="s">
        <v>99</v>
      </c>
      <c r="D18" s="0" t="n">
        <v>102538</v>
      </c>
      <c r="E18" s="0" t="n">
        <v>83349</v>
      </c>
      <c r="F18" s="0" t="n">
        <v>19189</v>
      </c>
      <c r="G18" s="0" t="n">
        <v>11093</v>
      </c>
      <c r="H18" s="0" t="n">
        <v>3294</v>
      </c>
      <c r="I18" s="0" t="n">
        <v>829</v>
      </c>
      <c r="J18" s="0" t="n">
        <v>303</v>
      </c>
      <c r="K18" s="0" t="n">
        <v>1418</v>
      </c>
      <c r="L18" s="0" t="n">
        <v>353</v>
      </c>
      <c r="M18" s="0" t="n">
        <v>203</v>
      </c>
      <c r="N18" s="0" t="n">
        <v>188</v>
      </c>
      <c r="O18" s="0" t="n">
        <v>7799</v>
      </c>
      <c r="P18" s="0" t="n">
        <v>1715</v>
      </c>
      <c r="Q18" s="0" t="n">
        <v>2093</v>
      </c>
      <c r="R18" s="0" t="n">
        <v>3991</v>
      </c>
      <c r="S18" s="0" t="n">
        <v>23718</v>
      </c>
      <c r="T18" s="0" t="n">
        <v>16704</v>
      </c>
      <c r="U18" s="0" t="n">
        <v>3714</v>
      </c>
      <c r="V18" s="0" t="n">
        <v>2873</v>
      </c>
      <c r="W18" s="0" t="n">
        <v>4052</v>
      </c>
      <c r="X18" s="0" t="n">
        <v>3733</v>
      </c>
      <c r="Y18" s="0" t="n">
        <v>2332</v>
      </c>
      <c r="Z18" s="0" t="n">
        <v>7014</v>
      </c>
      <c r="AA18" s="0" t="n">
        <v>1006</v>
      </c>
      <c r="AB18" s="0" t="n">
        <v>858</v>
      </c>
      <c r="AC18" s="0" t="n">
        <v>2219</v>
      </c>
      <c r="AD18" s="0" t="n">
        <v>1915</v>
      </c>
      <c r="AE18" s="0" t="n">
        <v>566</v>
      </c>
      <c r="AF18" s="0" t="n">
        <v>240</v>
      </c>
      <c r="AG18" s="0" t="n">
        <v>210</v>
      </c>
      <c r="AH18" s="0" t="n">
        <v>42792</v>
      </c>
      <c r="AI18" s="0" t="n">
        <v>28094</v>
      </c>
      <c r="AJ18" s="0" t="n">
        <v>461</v>
      </c>
      <c r="AK18" s="0" t="n">
        <v>1</v>
      </c>
      <c r="AL18" s="0" t="n">
        <v>9451</v>
      </c>
      <c r="AM18" s="0" t="n">
        <v>4652</v>
      </c>
      <c r="AN18" s="0" t="n">
        <v>2849</v>
      </c>
      <c r="AO18" s="0" t="n">
        <v>4864</v>
      </c>
      <c r="AP18" s="0" t="n">
        <v>1722</v>
      </c>
      <c r="AQ18" s="0" t="n">
        <v>3871</v>
      </c>
      <c r="AR18" s="0" t="n">
        <v>223</v>
      </c>
      <c r="AS18" s="0" t="n">
        <v>5901</v>
      </c>
      <c r="AT18" s="0" t="n">
        <v>1073</v>
      </c>
      <c r="AU18" s="0" t="n">
        <v>1153</v>
      </c>
      <c r="AV18" s="0" t="n">
        <v>683</v>
      </c>
      <c r="AW18" s="0" t="n">
        <v>2992</v>
      </c>
      <c r="AX18" s="0" t="n">
        <v>8797</v>
      </c>
      <c r="AY18" s="0" t="n">
        <v>739</v>
      </c>
      <c r="AZ18" s="0" t="n">
        <v>966</v>
      </c>
      <c r="BA18" s="0" t="n">
        <v>810</v>
      </c>
      <c r="BB18" s="0" t="n">
        <v>6282</v>
      </c>
      <c r="BC18" s="0" t="n">
        <v>24935</v>
      </c>
      <c r="BD18" s="0" t="n">
        <v>13142</v>
      </c>
      <c r="BE18" s="0" t="n">
        <v>3855</v>
      </c>
      <c r="BF18" s="0" t="n">
        <v>2920</v>
      </c>
      <c r="BG18" s="0" t="n">
        <v>959</v>
      </c>
      <c r="BH18" s="0" t="n">
        <v>190</v>
      </c>
      <c r="BI18" s="0" t="n">
        <v>2186</v>
      </c>
      <c r="BJ18" s="0" t="n">
        <v>973</v>
      </c>
      <c r="BK18" s="0" t="n">
        <v>1909</v>
      </c>
      <c r="BL18" s="0" t="n">
        <v>150</v>
      </c>
      <c r="BM18" s="0" t="n">
        <v>11793</v>
      </c>
      <c r="BN18" s="0" t="n">
        <v>170</v>
      </c>
      <c r="BO18" s="0" t="n">
        <v>6581</v>
      </c>
      <c r="BP18" s="0" t="n">
        <v>324</v>
      </c>
      <c r="BQ18" s="0" t="n">
        <v>1460</v>
      </c>
      <c r="BR18" s="0" t="n">
        <v>3258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94</v>
      </c>
      <c r="B19" s="0" t="n">
        <v>4</v>
      </c>
      <c r="C19" s="0" t="s">
        <v>100</v>
      </c>
      <c r="D19" s="0" t="n">
        <v>2638</v>
      </c>
      <c r="E19" s="0" t="n">
        <v>1822</v>
      </c>
      <c r="F19" s="0" t="n">
        <v>816</v>
      </c>
      <c r="G19" s="0" t="n">
        <v>368</v>
      </c>
      <c r="H19" s="0" t="n">
        <v>58</v>
      </c>
      <c r="I19" s="0" t="n">
        <v>6</v>
      </c>
      <c r="J19" s="0" t="n">
        <v>8</v>
      </c>
      <c r="K19" s="0" t="n">
        <v>36</v>
      </c>
      <c r="L19" s="0" t="n">
        <v>2</v>
      </c>
      <c r="M19" s="0" t="n">
        <v>6</v>
      </c>
      <c r="N19" s="0" t="n">
        <v>0</v>
      </c>
      <c r="O19" s="0" t="n">
        <v>310</v>
      </c>
      <c r="P19" s="0" t="n">
        <v>50</v>
      </c>
      <c r="Q19" s="0" t="n">
        <v>222</v>
      </c>
      <c r="R19" s="0" t="n">
        <v>38</v>
      </c>
      <c r="S19" s="0" t="n">
        <v>858</v>
      </c>
      <c r="T19" s="0" t="n">
        <v>588</v>
      </c>
      <c r="U19" s="0" t="n">
        <v>146</v>
      </c>
      <c r="V19" s="0" t="n">
        <v>84</v>
      </c>
      <c r="W19" s="0" t="n">
        <v>50</v>
      </c>
      <c r="X19" s="0" t="n">
        <v>112</v>
      </c>
      <c r="Y19" s="0" t="n">
        <v>196</v>
      </c>
      <c r="Z19" s="0" t="n">
        <v>270</v>
      </c>
      <c r="AA19" s="0" t="n">
        <v>44</v>
      </c>
      <c r="AB19" s="0" t="n">
        <v>56</v>
      </c>
      <c r="AC19" s="0" t="n">
        <v>40</v>
      </c>
      <c r="AD19" s="0" t="n">
        <v>94</v>
      </c>
      <c r="AE19" s="0" t="n">
        <v>24</v>
      </c>
      <c r="AF19" s="0" t="n">
        <v>2</v>
      </c>
      <c r="AG19" s="0" t="n">
        <v>10</v>
      </c>
      <c r="AH19" s="0" t="n">
        <v>802</v>
      </c>
      <c r="AI19" s="0" t="n">
        <v>422</v>
      </c>
      <c r="AJ19" s="0" t="n">
        <v>0</v>
      </c>
      <c r="AK19" s="0" t="n">
        <v>0</v>
      </c>
      <c r="AL19" s="0" t="n">
        <v>202</v>
      </c>
      <c r="AM19" s="0" t="n">
        <v>50</v>
      </c>
      <c r="AN19" s="0" t="n">
        <v>16</v>
      </c>
      <c r="AO19" s="0" t="n">
        <v>90</v>
      </c>
      <c r="AP19" s="0" t="n">
        <v>2</v>
      </c>
      <c r="AQ19" s="0" t="n">
        <v>60</v>
      </c>
      <c r="AR19" s="0" t="n">
        <v>2</v>
      </c>
      <c r="AS19" s="0" t="n">
        <v>118</v>
      </c>
      <c r="AT19" s="0" t="n">
        <v>32</v>
      </c>
      <c r="AU19" s="0" t="n">
        <v>34</v>
      </c>
      <c r="AV19" s="0" t="n">
        <v>10</v>
      </c>
      <c r="AW19" s="0" t="n">
        <v>42</v>
      </c>
      <c r="AX19" s="0" t="n">
        <v>262</v>
      </c>
      <c r="AY19" s="0" t="n">
        <v>90</v>
      </c>
      <c r="AZ19" s="0" t="n">
        <v>24</v>
      </c>
      <c r="BA19" s="0" t="n">
        <v>20</v>
      </c>
      <c r="BB19" s="0" t="n">
        <v>128</v>
      </c>
      <c r="BC19" s="0" t="n">
        <v>610</v>
      </c>
      <c r="BD19" s="0" t="n">
        <v>304</v>
      </c>
      <c r="BE19" s="0" t="n">
        <v>62</v>
      </c>
      <c r="BF19" s="0" t="n">
        <v>72</v>
      </c>
      <c r="BG19" s="0" t="n">
        <v>84</v>
      </c>
      <c r="BH19" s="0" t="n">
        <v>18</v>
      </c>
      <c r="BI19" s="0" t="n">
        <v>6</v>
      </c>
      <c r="BJ19" s="0" t="n">
        <v>10</v>
      </c>
      <c r="BK19" s="0" t="n">
        <v>50</v>
      </c>
      <c r="BL19" s="0" t="n">
        <v>2</v>
      </c>
      <c r="BM19" s="0" t="n">
        <v>306</v>
      </c>
      <c r="BN19" s="0" t="n">
        <v>10</v>
      </c>
      <c r="BO19" s="0" t="n">
        <v>106</v>
      </c>
      <c r="BP19" s="0" t="n">
        <v>10</v>
      </c>
      <c r="BQ19" s="0" t="n">
        <v>38</v>
      </c>
      <c r="BR19" s="0" t="n">
        <v>142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94</v>
      </c>
      <c r="B20" s="0" t="n">
        <v>4</v>
      </c>
      <c r="C20" s="0" t="s">
        <v>101</v>
      </c>
      <c r="D20" s="0" t="n">
        <v>2845</v>
      </c>
      <c r="E20" s="0" t="n">
        <v>1999</v>
      </c>
      <c r="F20" s="0" t="n">
        <v>846</v>
      </c>
      <c r="G20" s="0" t="n">
        <v>159</v>
      </c>
      <c r="H20" s="0" t="n">
        <v>72</v>
      </c>
      <c r="I20" s="0" t="n">
        <v>14</v>
      </c>
      <c r="J20" s="0" t="n">
        <v>0</v>
      </c>
      <c r="K20" s="0" t="n">
        <v>36</v>
      </c>
      <c r="L20" s="0" t="n">
        <v>3</v>
      </c>
      <c r="M20" s="0" t="n">
        <v>3</v>
      </c>
      <c r="N20" s="0" t="n">
        <v>16</v>
      </c>
      <c r="O20" s="0" t="n">
        <v>87</v>
      </c>
      <c r="P20" s="0" t="n">
        <v>3</v>
      </c>
      <c r="Q20" s="0" t="n">
        <v>62</v>
      </c>
      <c r="R20" s="0" t="n">
        <v>22</v>
      </c>
      <c r="S20" s="0" t="n">
        <v>941</v>
      </c>
      <c r="T20" s="0" t="n">
        <v>669</v>
      </c>
      <c r="U20" s="0" t="n">
        <v>164</v>
      </c>
      <c r="V20" s="0" t="n">
        <v>14</v>
      </c>
      <c r="W20" s="0" t="n">
        <v>57</v>
      </c>
      <c r="X20" s="0" t="n">
        <v>257</v>
      </c>
      <c r="Y20" s="0" t="n">
        <v>177</v>
      </c>
      <c r="Z20" s="0" t="n">
        <v>272</v>
      </c>
      <c r="AA20" s="0" t="n">
        <v>31</v>
      </c>
      <c r="AB20" s="0" t="n">
        <v>7</v>
      </c>
      <c r="AC20" s="0" t="n">
        <v>26</v>
      </c>
      <c r="AD20" s="0" t="n">
        <v>130</v>
      </c>
      <c r="AE20" s="0" t="n">
        <v>55</v>
      </c>
      <c r="AF20" s="0" t="n">
        <v>12</v>
      </c>
      <c r="AG20" s="0" t="n">
        <v>11</v>
      </c>
      <c r="AH20" s="0" t="n">
        <v>871</v>
      </c>
      <c r="AI20" s="0" t="n">
        <v>568</v>
      </c>
      <c r="AJ20" s="0" t="n">
        <v>0</v>
      </c>
      <c r="AK20" s="0" t="n">
        <v>0</v>
      </c>
      <c r="AL20" s="0" t="n">
        <v>428</v>
      </c>
      <c r="AM20" s="0" t="n">
        <v>28</v>
      </c>
      <c r="AN20" s="0" t="n">
        <v>0</v>
      </c>
      <c r="AO20" s="0" t="n">
        <v>31</v>
      </c>
      <c r="AP20" s="0" t="n">
        <v>18</v>
      </c>
      <c r="AQ20" s="0" t="n">
        <v>15</v>
      </c>
      <c r="AR20" s="0" t="n">
        <v>48</v>
      </c>
      <c r="AS20" s="0" t="n">
        <v>96</v>
      </c>
      <c r="AT20" s="0" t="n">
        <v>10</v>
      </c>
      <c r="AU20" s="0" t="n">
        <v>63</v>
      </c>
      <c r="AV20" s="0" t="n">
        <v>6</v>
      </c>
      <c r="AW20" s="0" t="n">
        <v>17</v>
      </c>
      <c r="AX20" s="0" t="n">
        <v>207</v>
      </c>
      <c r="AY20" s="0" t="n">
        <v>44</v>
      </c>
      <c r="AZ20" s="0" t="n">
        <v>8</v>
      </c>
      <c r="BA20" s="0" t="n">
        <v>4</v>
      </c>
      <c r="BB20" s="0" t="n">
        <v>151</v>
      </c>
      <c r="BC20" s="0" t="n">
        <v>874</v>
      </c>
      <c r="BD20" s="0" t="n">
        <v>465</v>
      </c>
      <c r="BE20" s="0" t="n">
        <v>34</v>
      </c>
      <c r="BF20" s="0" t="n">
        <v>32</v>
      </c>
      <c r="BG20" s="0" t="n">
        <v>147</v>
      </c>
      <c r="BH20" s="0" t="n">
        <v>12</v>
      </c>
      <c r="BI20" s="0" t="n">
        <v>43</v>
      </c>
      <c r="BJ20" s="0" t="n">
        <v>4</v>
      </c>
      <c r="BK20" s="0" t="n">
        <v>190</v>
      </c>
      <c r="BL20" s="0" t="n">
        <v>3</v>
      </c>
      <c r="BM20" s="0" t="n">
        <v>409</v>
      </c>
      <c r="BN20" s="0" t="n">
        <v>3</v>
      </c>
      <c r="BO20" s="0" t="n">
        <v>254</v>
      </c>
      <c r="BP20" s="0" t="n">
        <v>4</v>
      </c>
      <c r="BQ20" s="0" t="n">
        <v>68</v>
      </c>
      <c r="BR20" s="0" t="n">
        <v>8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94</v>
      </c>
      <c r="B21" s="0" t="n">
        <v>4</v>
      </c>
      <c r="C21" s="0" t="s">
        <v>102</v>
      </c>
      <c r="D21" s="0" t="n">
        <v>20551</v>
      </c>
      <c r="E21" s="0" t="n">
        <v>17936</v>
      </c>
      <c r="F21" s="0" t="n">
        <v>2615</v>
      </c>
      <c r="G21" s="0" t="n">
        <v>717</v>
      </c>
      <c r="H21" s="0" t="n">
        <v>162</v>
      </c>
      <c r="I21" s="0" t="n">
        <v>83</v>
      </c>
      <c r="J21" s="0" t="n">
        <v>5</v>
      </c>
      <c r="K21" s="0" t="n">
        <v>59</v>
      </c>
      <c r="L21" s="0" t="n">
        <v>5</v>
      </c>
      <c r="M21" s="0" t="n">
        <v>0</v>
      </c>
      <c r="N21" s="0" t="n">
        <v>10</v>
      </c>
      <c r="O21" s="0" t="n">
        <v>555</v>
      </c>
      <c r="P21" s="0" t="n">
        <v>111</v>
      </c>
      <c r="Q21" s="0" t="n">
        <v>293</v>
      </c>
      <c r="R21" s="0" t="n">
        <v>151</v>
      </c>
      <c r="S21" s="0" t="n">
        <v>4477</v>
      </c>
      <c r="T21" s="0" t="n">
        <v>2661</v>
      </c>
      <c r="U21" s="0" t="n">
        <v>395</v>
      </c>
      <c r="V21" s="0" t="n">
        <v>368</v>
      </c>
      <c r="W21" s="0" t="n">
        <v>420</v>
      </c>
      <c r="X21" s="0" t="n">
        <v>698</v>
      </c>
      <c r="Y21" s="0" t="n">
        <v>780</v>
      </c>
      <c r="Z21" s="0" t="n">
        <v>1816</v>
      </c>
      <c r="AA21" s="0" t="n">
        <v>586</v>
      </c>
      <c r="AB21" s="0" t="n">
        <v>283</v>
      </c>
      <c r="AC21" s="0" t="n">
        <v>600</v>
      </c>
      <c r="AD21" s="0" t="n">
        <v>129</v>
      </c>
      <c r="AE21" s="0" t="n">
        <v>13</v>
      </c>
      <c r="AF21" s="0" t="n">
        <v>105</v>
      </c>
      <c r="AG21" s="0" t="n">
        <v>100</v>
      </c>
      <c r="AH21" s="0" t="n">
        <v>10932</v>
      </c>
      <c r="AI21" s="0" t="n">
        <v>4525</v>
      </c>
      <c r="AJ21" s="0" t="n">
        <v>108</v>
      </c>
      <c r="AK21" s="0" t="n">
        <v>0</v>
      </c>
      <c r="AL21" s="0" t="n">
        <v>1685</v>
      </c>
      <c r="AM21" s="0" t="n">
        <v>591</v>
      </c>
      <c r="AN21" s="0" t="n">
        <v>384</v>
      </c>
      <c r="AO21" s="0" t="n">
        <v>685</v>
      </c>
      <c r="AP21" s="0" t="n">
        <v>379</v>
      </c>
      <c r="AQ21" s="0" t="n">
        <v>597</v>
      </c>
      <c r="AR21" s="0" t="n">
        <v>96</v>
      </c>
      <c r="AS21" s="0" t="n">
        <v>1772</v>
      </c>
      <c r="AT21" s="0" t="n">
        <v>308</v>
      </c>
      <c r="AU21" s="0" t="n">
        <v>629</v>
      </c>
      <c r="AV21" s="0" t="n">
        <v>153</v>
      </c>
      <c r="AW21" s="0" t="n">
        <v>682</v>
      </c>
      <c r="AX21" s="0" t="n">
        <v>4635</v>
      </c>
      <c r="AY21" s="0" t="n">
        <v>31</v>
      </c>
      <c r="AZ21" s="0" t="n">
        <v>8</v>
      </c>
      <c r="BA21" s="0" t="n">
        <v>8</v>
      </c>
      <c r="BB21" s="0" t="n">
        <v>4588</v>
      </c>
      <c r="BC21" s="0" t="n">
        <v>4425</v>
      </c>
      <c r="BD21" s="0" t="n">
        <v>2248</v>
      </c>
      <c r="BE21" s="0" t="n">
        <v>453</v>
      </c>
      <c r="BF21" s="0" t="n">
        <v>529</v>
      </c>
      <c r="BG21" s="0" t="n">
        <v>34</v>
      </c>
      <c r="BH21" s="0" t="n">
        <v>0</v>
      </c>
      <c r="BI21" s="0" t="n">
        <v>566</v>
      </c>
      <c r="BJ21" s="0" t="n">
        <v>522</v>
      </c>
      <c r="BK21" s="0" t="n">
        <v>144</v>
      </c>
      <c r="BL21" s="0" t="n">
        <v>0</v>
      </c>
      <c r="BM21" s="0" t="n">
        <v>2177</v>
      </c>
      <c r="BN21" s="0" t="n">
        <v>21</v>
      </c>
      <c r="BO21" s="0" t="n">
        <v>1452</v>
      </c>
      <c r="BP21" s="0" t="n">
        <v>221</v>
      </c>
      <c r="BQ21" s="0" t="n">
        <v>39</v>
      </c>
      <c r="BR21" s="0" t="n">
        <v>444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94</v>
      </c>
      <c r="B22" s="0" t="n">
        <v>5</v>
      </c>
      <c r="C22" s="0" t="s">
        <v>98</v>
      </c>
      <c r="D22" s="0" t="n">
        <v>128871</v>
      </c>
      <c r="E22" s="0" t="n">
        <v>106792</v>
      </c>
      <c r="F22" s="0" t="n">
        <v>22079</v>
      </c>
      <c r="G22" s="0" t="n">
        <v>13537</v>
      </c>
      <c r="H22" s="0" t="n">
        <v>4018</v>
      </c>
      <c r="I22" s="0" t="n">
        <v>926</v>
      </c>
      <c r="J22" s="0" t="n">
        <v>475</v>
      </c>
      <c r="K22" s="0" t="n">
        <v>1727</v>
      </c>
      <c r="L22" s="0" t="n">
        <v>435</v>
      </c>
      <c r="M22" s="0" t="n">
        <v>217</v>
      </c>
      <c r="N22" s="0" t="n">
        <v>238</v>
      </c>
      <c r="O22" s="0" t="n">
        <v>9519</v>
      </c>
      <c r="P22" s="0" t="n">
        <v>2144</v>
      </c>
      <c r="Q22" s="0" t="n">
        <v>2870</v>
      </c>
      <c r="R22" s="0" t="n">
        <v>4505</v>
      </c>
      <c r="S22" s="0" t="n">
        <v>31968</v>
      </c>
      <c r="T22" s="0" t="n">
        <v>22792</v>
      </c>
      <c r="U22" s="0" t="n">
        <v>5029</v>
      </c>
      <c r="V22" s="0" t="n">
        <v>3604</v>
      </c>
      <c r="W22" s="0" t="n">
        <v>5338</v>
      </c>
      <c r="X22" s="0" t="n">
        <v>5331</v>
      </c>
      <c r="Y22" s="0" t="n">
        <v>3490</v>
      </c>
      <c r="Z22" s="0" t="n">
        <v>9176</v>
      </c>
      <c r="AA22" s="0" t="n">
        <v>1214</v>
      </c>
      <c r="AB22" s="0" t="n">
        <v>1163</v>
      </c>
      <c r="AC22" s="0" t="n">
        <v>2816</v>
      </c>
      <c r="AD22" s="0" t="n">
        <v>2387</v>
      </c>
      <c r="AE22" s="0" t="n">
        <v>726</v>
      </c>
      <c r="AF22" s="0" t="n">
        <v>427</v>
      </c>
      <c r="AG22" s="0" t="n">
        <v>443</v>
      </c>
      <c r="AH22" s="0" t="n">
        <v>51329</v>
      </c>
      <c r="AI22" s="0" t="n">
        <v>33948</v>
      </c>
      <c r="AJ22" s="0" t="n">
        <v>480</v>
      </c>
      <c r="AK22" s="0" t="n">
        <v>9</v>
      </c>
      <c r="AL22" s="0" t="n">
        <v>11658</v>
      </c>
      <c r="AM22" s="0" t="n">
        <v>6135</v>
      </c>
      <c r="AN22" s="0" t="n">
        <v>2778</v>
      </c>
      <c r="AO22" s="0" t="n">
        <v>6037</v>
      </c>
      <c r="AP22" s="0" t="n">
        <v>2088</v>
      </c>
      <c r="AQ22" s="0" t="n">
        <v>4552</v>
      </c>
      <c r="AR22" s="0" t="n">
        <v>211</v>
      </c>
      <c r="AS22" s="0" t="n">
        <v>6559</v>
      </c>
      <c r="AT22" s="0" t="n">
        <v>1232</v>
      </c>
      <c r="AU22" s="0" t="n">
        <v>1752</v>
      </c>
      <c r="AV22" s="0" t="n">
        <v>744</v>
      </c>
      <c r="AW22" s="0" t="n">
        <v>2831</v>
      </c>
      <c r="AX22" s="0" t="n">
        <v>10822</v>
      </c>
      <c r="AY22" s="0" t="n">
        <v>1381</v>
      </c>
      <c r="AZ22" s="0" t="n">
        <v>1023</v>
      </c>
      <c r="BA22" s="0" t="n">
        <v>1096</v>
      </c>
      <c r="BB22" s="0" t="n">
        <v>7322</v>
      </c>
      <c r="BC22" s="0" t="n">
        <v>32037</v>
      </c>
      <c r="BD22" s="0" t="n">
        <v>16057</v>
      </c>
      <c r="BE22" s="0" t="n">
        <v>4873</v>
      </c>
      <c r="BF22" s="0" t="n">
        <v>3249</v>
      </c>
      <c r="BG22" s="0" t="n">
        <v>1038</v>
      </c>
      <c r="BH22" s="0" t="n">
        <v>270</v>
      </c>
      <c r="BI22" s="0" t="n">
        <v>3066</v>
      </c>
      <c r="BJ22" s="0" t="n">
        <v>1144</v>
      </c>
      <c r="BK22" s="0" t="n">
        <v>2259</v>
      </c>
      <c r="BL22" s="0" t="n">
        <v>158</v>
      </c>
      <c r="BM22" s="0" t="n">
        <v>15980</v>
      </c>
      <c r="BN22" s="0" t="n">
        <v>160</v>
      </c>
      <c r="BO22" s="0" t="n">
        <v>8506</v>
      </c>
      <c r="BP22" s="0" t="n">
        <v>996</v>
      </c>
      <c r="BQ22" s="0" t="n">
        <v>2324</v>
      </c>
      <c r="BR22" s="0" t="n">
        <v>3994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94</v>
      </c>
      <c r="B23" s="0" t="n">
        <v>5</v>
      </c>
      <c r="C23" s="0" t="s">
        <v>99</v>
      </c>
      <c r="D23" s="0" t="n">
        <v>105306</v>
      </c>
      <c r="E23" s="0" t="n">
        <v>86403</v>
      </c>
      <c r="F23" s="0" t="n">
        <v>18903</v>
      </c>
      <c r="G23" s="0" t="n">
        <v>12098</v>
      </c>
      <c r="H23" s="0" t="n">
        <v>3751</v>
      </c>
      <c r="I23" s="0" t="n">
        <v>837</v>
      </c>
      <c r="J23" s="0" t="n">
        <v>454</v>
      </c>
      <c r="K23" s="0" t="n">
        <v>1611</v>
      </c>
      <c r="L23" s="0" t="n">
        <v>411</v>
      </c>
      <c r="M23" s="0" t="n">
        <v>212</v>
      </c>
      <c r="N23" s="0" t="n">
        <v>226</v>
      </c>
      <c r="O23" s="0" t="n">
        <v>8347</v>
      </c>
      <c r="P23" s="0" t="n">
        <v>1902</v>
      </c>
      <c r="Q23" s="0" t="n">
        <v>2212</v>
      </c>
      <c r="R23" s="0" t="n">
        <v>4233</v>
      </c>
      <c r="S23" s="0" t="n">
        <v>25355</v>
      </c>
      <c r="T23" s="0" t="n">
        <v>18255</v>
      </c>
      <c r="U23" s="0" t="n">
        <v>3951</v>
      </c>
      <c r="V23" s="0" t="n">
        <v>3096</v>
      </c>
      <c r="W23" s="0" t="n">
        <v>4639</v>
      </c>
      <c r="X23" s="0" t="n">
        <v>4121</v>
      </c>
      <c r="Y23" s="0" t="n">
        <v>2448</v>
      </c>
      <c r="Z23" s="0" t="n">
        <v>7100</v>
      </c>
      <c r="AA23" s="0" t="n">
        <v>851</v>
      </c>
      <c r="AB23" s="0" t="n">
        <v>996</v>
      </c>
      <c r="AC23" s="0" t="n">
        <v>2277</v>
      </c>
      <c r="AD23" s="0" t="n">
        <v>1983</v>
      </c>
      <c r="AE23" s="0" t="n">
        <v>557</v>
      </c>
      <c r="AF23" s="0" t="n">
        <v>194</v>
      </c>
      <c r="AG23" s="0" t="n">
        <v>242</v>
      </c>
      <c r="AH23" s="0" t="n">
        <v>41797</v>
      </c>
      <c r="AI23" s="0" t="n">
        <v>27887</v>
      </c>
      <c r="AJ23" s="0" t="n">
        <v>460</v>
      </c>
      <c r="AK23" s="0" t="n">
        <v>9</v>
      </c>
      <c r="AL23" s="0" t="n">
        <v>9043</v>
      </c>
      <c r="AM23" s="0" t="n">
        <v>4728</v>
      </c>
      <c r="AN23" s="0" t="n">
        <v>2595</v>
      </c>
      <c r="AO23" s="0" t="n">
        <v>4919</v>
      </c>
      <c r="AP23" s="0" t="n">
        <v>1852</v>
      </c>
      <c r="AQ23" s="0" t="n">
        <v>4089</v>
      </c>
      <c r="AR23" s="0" t="n">
        <v>192</v>
      </c>
      <c r="AS23" s="0" t="n">
        <v>5515</v>
      </c>
      <c r="AT23" s="0" t="n">
        <v>1061</v>
      </c>
      <c r="AU23" s="0" t="n">
        <v>1310</v>
      </c>
      <c r="AV23" s="0" t="n">
        <v>624</v>
      </c>
      <c r="AW23" s="0" t="n">
        <v>2520</v>
      </c>
      <c r="AX23" s="0" t="n">
        <v>8395</v>
      </c>
      <c r="AY23" s="0" t="n">
        <v>746</v>
      </c>
      <c r="AZ23" s="0" t="n">
        <v>1007</v>
      </c>
      <c r="BA23" s="0" t="n">
        <v>722</v>
      </c>
      <c r="BB23" s="0" t="n">
        <v>5920</v>
      </c>
      <c r="BC23" s="0" t="n">
        <v>26056</v>
      </c>
      <c r="BD23" s="0" t="n">
        <v>13090</v>
      </c>
      <c r="BE23" s="0" t="n">
        <v>3913</v>
      </c>
      <c r="BF23" s="0" t="n">
        <v>2841</v>
      </c>
      <c r="BG23" s="0" t="n">
        <v>876</v>
      </c>
      <c r="BH23" s="0" t="n">
        <v>202</v>
      </c>
      <c r="BI23" s="0" t="n">
        <v>2370</v>
      </c>
      <c r="BJ23" s="0" t="n">
        <v>895</v>
      </c>
      <c r="BK23" s="0" t="n">
        <v>1853</v>
      </c>
      <c r="BL23" s="0" t="n">
        <v>140</v>
      </c>
      <c r="BM23" s="0" t="n">
        <v>12966</v>
      </c>
      <c r="BN23" s="0" t="n">
        <v>141</v>
      </c>
      <c r="BO23" s="0" t="n">
        <v>7660</v>
      </c>
      <c r="BP23" s="0" t="n">
        <v>502</v>
      </c>
      <c r="BQ23" s="0" t="n">
        <v>1485</v>
      </c>
      <c r="BR23" s="0" t="n">
        <v>3178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94</v>
      </c>
      <c r="B24" s="0" t="n">
        <v>5</v>
      </c>
      <c r="C24" s="0" t="s">
        <v>100</v>
      </c>
      <c r="D24" s="0" t="n">
        <v>2722</v>
      </c>
      <c r="E24" s="0" t="n">
        <v>1888</v>
      </c>
      <c r="F24" s="0" t="n">
        <v>834</v>
      </c>
      <c r="G24" s="0" t="n">
        <v>324</v>
      </c>
      <c r="H24" s="0" t="n">
        <v>48</v>
      </c>
      <c r="I24" s="0" t="n">
        <v>8</v>
      </c>
      <c r="J24" s="0" t="n">
        <v>2</v>
      </c>
      <c r="K24" s="0" t="n">
        <v>26</v>
      </c>
      <c r="L24" s="0" t="n">
        <v>6</v>
      </c>
      <c r="M24" s="0" t="n">
        <v>2</v>
      </c>
      <c r="N24" s="0" t="n">
        <v>4</v>
      </c>
      <c r="O24" s="0" t="n">
        <v>276</v>
      </c>
      <c r="P24" s="0" t="n">
        <v>30</v>
      </c>
      <c r="Q24" s="0" t="n">
        <v>212</v>
      </c>
      <c r="R24" s="0" t="n">
        <v>34</v>
      </c>
      <c r="S24" s="0" t="n">
        <v>920</v>
      </c>
      <c r="T24" s="0" t="n">
        <v>626</v>
      </c>
      <c r="U24" s="0" t="n">
        <v>132</v>
      </c>
      <c r="V24" s="0" t="n">
        <v>102</v>
      </c>
      <c r="W24" s="0" t="n">
        <v>48</v>
      </c>
      <c r="X24" s="0" t="n">
        <v>138</v>
      </c>
      <c r="Y24" s="0" t="n">
        <v>206</v>
      </c>
      <c r="Z24" s="0" t="n">
        <v>294</v>
      </c>
      <c r="AA24" s="0" t="n">
        <v>56</v>
      </c>
      <c r="AB24" s="0" t="n">
        <v>36</v>
      </c>
      <c r="AC24" s="0" t="n">
        <v>30</v>
      </c>
      <c r="AD24" s="0" t="n">
        <v>130</v>
      </c>
      <c r="AE24" s="0" t="n">
        <v>24</v>
      </c>
      <c r="AF24" s="0" t="n">
        <v>10</v>
      </c>
      <c r="AG24" s="0" t="n">
        <v>8</v>
      </c>
      <c r="AH24" s="0" t="n">
        <v>822</v>
      </c>
      <c r="AI24" s="0" t="n">
        <v>462</v>
      </c>
      <c r="AJ24" s="0" t="n">
        <v>0</v>
      </c>
      <c r="AK24" s="0" t="n">
        <v>0</v>
      </c>
      <c r="AL24" s="0" t="n">
        <v>158</v>
      </c>
      <c r="AM24" s="0" t="n">
        <v>134</v>
      </c>
      <c r="AN24" s="0" t="n">
        <v>6</v>
      </c>
      <c r="AO24" s="0" t="n">
        <v>88</v>
      </c>
      <c r="AP24" s="0" t="n">
        <v>36</v>
      </c>
      <c r="AQ24" s="0" t="n">
        <v>40</v>
      </c>
      <c r="AR24" s="0" t="n">
        <v>0</v>
      </c>
      <c r="AS24" s="0" t="n">
        <v>106</v>
      </c>
      <c r="AT24" s="0" t="n">
        <v>18</v>
      </c>
      <c r="AU24" s="0" t="n">
        <v>28</v>
      </c>
      <c r="AV24" s="0" t="n">
        <v>36</v>
      </c>
      <c r="AW24" s="0" t="n">
        <v>24</v>
      </c>
      <c r="AX24" s="0" t="n">
        <v>254</v>
      </c>
      <c r="AY24" s="0" t="n">
        <v>168</v>
      </c>
      <c r="AZ24" s="0" t="n">
        <v>12</v>
      </c>
      <c r="BA24" s="0" t="n">
        <v>30</v>
      </c>
      <c r="BB24" s="0" t="n">
        <v>44</v>
      </c>
      <c r="BC24" s="0" t="n">
        <v>656</v>
      </c>
      <c r="BD24" s="0" t="n">
        <v>324</v>
      </c>
      <c r="BE24" s="0" t="n">
        <v>56</v>
      </c>
      <c r="BF24" s="0" t="n">
        <v>92</v>
      </c>
      <c r="BG24" s="0" t="n">
        <v>54</v>
      </c>
      <c r="BH24" s="0" t="n">
        <v>16</v>
      </c>
      <c r="BI24" s="0" t="n">
        <v>36</v>
      </c>
      <c r="BJ24" s="0" t="n">
        <v>6</v>
      </c>
      <c r="BK24" s="0" t="n">
        <v>52</v>
      </c>
      <c r="BL24" s="0" t="n">
        <v>12</v>
      </c>
      <c r="BM24" s="0" t="n">
        <v>332</v>
      </c>
      <c r="BN24" s="0" t="n">
        <v>14</v>
      </c>
      <c r="BO24" s="0" t="n">
        <v>110</v>
      </c>
      <c r="BP24" s="0" t="n">
        <v>6</v>
      </c>
      <c r="BQ24" s="0" t="n">
        <v>88</v>
      </c>
      <c r="BR24" s="0" t="n">
        <v>114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94</v>
      </c>
      <c r="B25" s="0" t="n">
        <v>5</v>
      </c>
      <c r="C25" s="0" t="s">
        <v>101</v>
      </c>
      <c r="D25" s="0" t="n">
        <v>2844</v>
      </c>
      <c r="E25" s="0" t="n">
        <v>2135</v>
      </c>
      <c r="F25" s="0" t="n">
        <v>709</v>
      </c>
      <c r="G25" s="0" t="n">
        <v>254</v>
      </c>
      <c r="H25" s="0" t="n">
        <v>40</v>
      </c>
      <c r="I25" s="0" t="n">
        <v>19</v>
      </c>
      <c r="J25" s="0" t="n">
        <v>0</v>
      </c>
      <c r="K25" s="0" t="n">
        <v>12</v>
      </c>
      <c r="L25" s="0" t="n">
        <v>3</v>
      </c>
      <c r="M25" s="0" t="n">
        <v>3</v>
      </c>
      <c r="N25" s="0" t="n">
        <v>3</v>
      </c>
      <c r="O25" s="0" t="n">
        <v>214</v>
      </c>
      <c r="P25" s="0" t="n">
        <v>12</v>
      </c>
      <c r="Q25" s="0" t="n">
        <v>117</v>
      </c>
      <c r="R25" s="0" t="n">
        <v>85</v>
      </c>
      <c r="S25" s="0" t="n">
        <v>918</v>
      </c>
      <c r="T25" s="0" t="n">
        <v>635</v>
      </c>
      <c r="U25" s="0" t="n">
        <v>232</v>
      </c>
      <c r="V25" s="0" t="n">
        <v>27</v>
      </c>
      <c r="W25" s="0" t="n">
        <v>66</v>
      </c>
      <c r="X25" s="0" t="n">
        <v>201</v>
      </c>
      <c r="Y25" s="0" t="n">
        <v>109</v>
      </c>
      <c r="Z25" s="0" t="n">
        <v>283</v>
      </c>
      <c r="AA25" s="0" t="n">
        <v>26</v>
      </c>
      <c r="AB25" s="0" t="n">
        <v>22</v>
      </c>
      <c r="AC25" s="0" t="n">
        <v>23</v>
      </c>
      <c r="AD25" s="0" t="n">
        <v>154</v>
      </c>
      <c r="AE25" s="0" t="n">
        <v>12</v>
      </c>
      <c r="AF25" s="0" t="n">
        <v>12</v>
      </c>
      <c r="AG25" s="0" t="n">
        <v>34</v>
      </c>
      <c r="AH25" s="0" t="n">
        <v>824</v>
      </c>
      <c r="AI25" s="0" t="n">
        <v>504</v>
      </c>
      <c r="AJ25" s="0" t="n">
        <v>20</v>
      </c>
      <c r="AK25" s="0" t="n">
        <v>0</v>
      </c>
      <c r="AL25" s="0" t="n">
        <v>299</v>
      </c>
      <c r="AM25" s="0" t="n">
        <v>27</v>
      </c>
      <c r="AN25" s="0" t="n">
        <v>12</v>
      </c>
      <c r="AO25" s="0" t="n">
        <v>70</v>
      </c>
      <c r="AP25" s="0" t="n">
        <v>35</v>
      </c>
      <c r="AQ25" s="0" t="n">
        <v>37</v>
      </c>
      <c r="AR25" s="0" t="n">
        <v>4</v>
      </c>
      <c r="AS25" s="0" t="n">
        <v>178</v>
      </c>
      <c r="AT25" s="0" t="n">
        <v>6</v>
      </c>
      <c r="AU25" s="0" t="n">
        <v>77</v>
      </c>
      <c r="AV25" s="0" t="n">
        <v>12</v>
      </c>
      <c r="AW25" s="0" t="n">
        <v>83</v>
      </c>
      <c r="AX25" s="0" t="n">
        <v>142</v>
      </c>
      <c r="AY25" s="0" t="n">
        <v>31</v>
      </c>
      <c r="AZ25" s="0" t="n">
        <v>4</v>
      </c>
      <c r="BA25" s="0" t="n">
        <v>44</v>
      </c>
      <c r="BB25" s="0" t="n">
        <v>63</v>
      </c>
      <c r="BC25" s="0" t="n">
        <v>848</v>
      </c>
      <c r="BD25" s="0" t="n">
        <v>359</v>
      </c>
      <c r="BE25" s="0" t="n">
        <v>92</v>
      </c>
      <c r="BF25" s="0" t="n">
        <v>29</v>
      </c>
      <c r="BG25" s="0" t="n">
        <v>71</v>
      </c>
      <c r="BH25" s="0" t="n">
        <v>16</v>
      </c>
      <c r="BI25" s="0" t="n">
        <v>40</v>
      </c>
      <c r="BJ25" s="0" t="n">
        <v>7</v>
      </c>
      <c r="BK25" s="0" t="n">
        <v>98</v>
      </c>
      <c r="BL25" s="0" t="n">
        <v>6</v>
      </c>
      <c r="BM25" s="0" t="n">
        <v>489</v>
      </c>
      <c r="BN25" s="0" t="n">
        <v>0</v>
      </c>
      <c r="BO25" s="0" t="n">
        <v>261</v>
      </c>
      <c r="BP25" s="0" t="n">
        <v>4</v>
      </c>
      <c r="BQ25" s="0" t="n">
        <v>134</v>
      </c>
      <c r="BR25" s="0" t="n">
        <v>9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94</v>
      </c>
      <c r="B26" s="0" t="n">
        <v>5</v>
      </c>
      <c r="C26" s="0" t="s">
        <v>102</v>
      </c>
      <c r="D26" s="0" t="n">
        <v>17999</v>
      </c>
      <c r="E26" s="0" t="n">
        <v>16366</v>
      </c>
      <c r="F26" s="0" t="n">
        <v>1633</v>
      </c>
      <c r="G26" s="0" t="n">
        <v>861</v>
      </c>
      <c r="H26" s="0" t="n">
        <v>179</v>
      </c>
      <c r="I26" s="0" t="n">
        <v>62</v>
      </c>
      <c r="J26" s="0" t="n">
        <v>19</v>
      </c>
      <c r="K26" s="0" t="n">
        <v>78</v>
      </c>
      <c r="L26" s="0" t="n">
        <v>15</v>
      </c>
      <c r="M26" s="0" t="n">
        <v>0</v>
      </c>
      <c r="N26" s="0" t="n">
        <v>5</v>
      </c>
      <c r="O26" s="0" t="n">
        <v>682</v>
      </c>
      <c r="P26" s="0" t="n">
        <v>200</v>
      </c>
      <c r="Q26" s="0" t="n">
        <v>329</v>
      </c>
      <c r="R26" s="0" t="n">
        <v>153</v>
      </c>
      <c r="S26" s="0" t="n">
        <v>4775</v>
      </c>
      <c r="T26" s="0" t="n">
        <v>3276</v>
      </c>
      <c r="U26" s="0" t="n">
        <v>714</v>
      </c>
      <c r="V26" s="0" t="n">
        <v>379</v>
      </c>
      <c r="W26" s="0" t="n">
        <v>585</v>
      </c>
      <c r="X26" s="0" t="n">
        <v>871</v>
      </c>
      <c r="Y26" s="0" t="n">
        <v>727</v>
      </c>
      <c r="Z26" s="0" t="n">
        <v>1499</v>
      </c>
      <c r="AA26" s="0" t="n">
        <v>281</v>
      </c>
      <c r="AB26" s="0" t="n">
        <v>109</v>
      </c>
      <c r="AC26" s="0" t="n">
        <v>486</v>
      </c>
      <c r="AD26" s="0" t="n">
        <v>120</v>
      </c>
      <c r="AE26" s="0" t="n">
        <v>133</v>
      </c>
      <c r="AF26" s="0" t="n">
        <v>211</v>
      </c>
      <c r="AG26" s="0" t="n">
        <v>159</v>
      </c>
      <c r="AH26" s="0" t="n">
        <v>7886</v>
      </c>
      <c r="AI26" s="0" t="n">
        <v>5095</v>
      </c>
      <c r="AJ26" s="0" t="n">
        <v>0</v>
      </c>
      <c r="AK26" s="0" t="n">
        <v>0</v>
      </c>
      <c r="AL26" s="0" t="n">
        <v>2158</v>
      </c>
      <c r="AM26" s="0" t="n">
        <v>1246</v>
      </c>
      <c r="AN26" s="0" t="n">
        <v>165</v>
      </c>
      <c r="AO26" s="0" t="n">
        <v>960</v>
      </c>
      <c r="AP26" s="0" t="n">
        <v>165</v>
      </c>
      <c r="AQ26" s="0" t="n">
        <v>386</v>
      </c>
      <c r="AR26" s="0" t="n">
        <v>15</v>
      </c>
      <c r="AS26" s="0" t="n">
        <v>760</v>
      </c>
      <c r="AT26" s="0" t="n">
        <v>147</v>
      </c>
      <c r="AU26" s="0" t="n">
        <v>337</v>
      </c>
      <c r="AV26" s="0" t="n">
        <v>72</v>
      </c>
      <c r="AW26" s="0" t="n">
        <v>204</v>
      </c>
      <c r="AX26" s="0" t="n">
        <v>2031</v>
      </c>
      <c r="AY26" s="0" t="n">
        <v>436</v>
      </c>
      <c r="AZ26" s="0" t="n">
        <v>0</v>
      </c>
      <c r="BA26" s="0" t="n">
        <v>300</v>
      </c>
      <c r="BB26" s="0" t="n">
        <v>1295</v>
      </c>
      <c r="BC26" s="0" t="n">
        <v>4477</v>
      </c>
      <c r="BD26" s="0" t="n">
        <v>2284</v>
      </c>
      <c r="BE26" s="0" t="n">
        <v>812</v>
      </c>
      <c r="BF26" s="0" t="n">
        <v>287</v>
      </c>
      <c r="BG26" s="0" t="n">
        <v>37</v>
      </c>
      <c r="BH26" s="0" t="n">
        <v>36</v>
      </c>
      <c r="BI26" s="0" t="n">
        <v>620</v>
      </c>
      <c r="BJ26" s="0" t="n">
        <v>236</v>
      </c>
      <c r="BK26" s="0" t="n">
        <v>256</v>
      </c>
      <c r="BL26" s="0" t="n">
        <v>0</v>
      </c>
      <c r="BM26" s="0" t="n">
        <v>2193</v>
      </c>
      <c r="BN26" s="0" t="n">
        <v>5</v>
      </c>
      <c r="BO26" s="0" t="n">
        <v>475</v>
      </c>
      <c r="BP26" s="0" t="n">
        <v>484</v>
      </c>
      <c r="BQ26" s="0" t="n">
        <v>617</v>
      </c>
      <c r="BR26" s="0" t="n">
        <v>612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94</v>
      </c>
      <c r="B27" s="0" t="n">
        <v>6</v>
      </c>
      <c r="C27" s="0" t="s">
        <v>98</v>
      </c>
      <c r="D27" s="0" t="n">
        <v>135058</v>
      </c>
      <c r="E27" s="0" t="n">
        <v>111222</v>
      </c>
      <c r="F27" s="0" t="n">
        <v>23836</v>
      </c>
      <c r="G27" s="0" t="n">
        <v>14307</v>
      </c>
      <c r="H27" s="0" t="n">
        <v>4435</v>
      </c>
      <c r="I27" s="0" t="n">
        <v>1148</v>
      </c>
      <c r="J27" s="0" t="n">
        <v>477</v>
      </c>
      <c r="K27" s="0" t="n">
        <v>1812</v>
      </c>
      <c r="L27" s="0" t="n">
        <v>454</v>
      </c>
      <c r="M27" s="0" t="n">
        <v>294</v>
      </c>
      <c r="N27" s="0" t="n">
        <v>250</v>
      </c>
      <c r="O27" s="0" t="n">
        <v>9872</v>
      </c>
      <c r="P27" s="0" t="n">
        <v>2368</v>
      </c>
      <c r="Q27" s="0" t="n">
        <v>2952</v>
      </c>
      <c r="R27" s="0" t="n">
        <v>4552</v>
      </c>
      <c r="S27" s="0" t="n">
        <v>30427</v>
      </c>
      <c r="T27" s="0" t="n">
        <v>21575</v>
      </c>
      <c r="U27" s="0" t="n">
        <v>4378</v>
      </c>
      <c r="V27" s="0" t="n">
        <v>3396</v>
      </c>
      <c r="W27" s="0" t="n">
        <v>5108</v>
      </c>
      <c r="X27" s="0" t="n">
        <v>5113</v>
      </c>
      <c r="Y27" s="0" t="n">
        <v>3580</v>
      </c>
      <c r="Z27" s="0" t="n">
        <v>8852</v>
      </c>
      <c r="AA27" s="0" t="n">
        <v>1283</v>
      </c>
      <c r="AB27" s="0" t="n">
        <v>840</v>
      </c>
      <c r="AC27" s="0" t="n">
        <v>2728</v>
      </c>
      <c r="AD27" s="0" t="n">
        <v>2450</v>
      </c>
      <c r="AE27" s="0" t="n">
        <v>659</v>
      </c>
      <c r="AF27" s="0" t="n">
        <v>367</v>
      </c>
      <c r="AG27" s="0" t="n">
        <v>525</v>
      </c>
      <c r="AH27" s="0" t="n">
        <v>53075</v>
      </c>
      <c r="AI27" s="0" t="n">
        <v>34563</v>
      </c>
      <c r="AJ27" s="0" t="n">
        <v>466</v>
      </c>
      <c r="AK27" s="0" t="n">
        <v>18</v>
      </c>
      <c r="AL27" s="0" t="n">
        <v>12077</v>
      </c>
      <c r="AM27" s="0" t="n">
        <v>5142</v>
      </c>
      <c r="AN27" s="0" t="n">
        <v>3133</v>
      </c>
      <c r="AO27" s="0" t="n">
        <v>6405</v>
      </c>
      <c r="AP27" s="0" t="n">
        <v>2136</v>
      </c>
      <c r="AQ27" s="0" t="n">
        <v>4935</v>
      </c>
      <c r="AR27" s="0" t="n">
        <v>251</v>
      </c>
      <c r="AS27" s="0" t="n">
        <v>7538</v>
      </c>
      <c r="AT27" s="0" t="n">
        <v>1246</v>
      </c>
      <c r="AU27" s="0" t="n">
        <v>1881</v>
      </c>
      <c r="AV27" s="0" t="n">
        <v>999</v>
      </c>
      <c r="AW27" s="0" t="n">
        <v>3412</v>
      </c>
      <c r="AX27" s="0" t="n">
        <v>10974</v>
      </c>
      <c r="AY27" s="0" t="n">
        <v>1257</v>
      </c>
      <c r="AZ27" s="0" t="n">
        <v>960</v>
      </c>
      <c r="BA27" s="0" t="n">
        <v>791</v>
      </c>
      <c r="BB27" s="0" t="n">
        <v>7966</v>
      </c>
      <c r="BC27" s="0" t="n">
        <v>37249</v>
      </c>
      <c r="BD27" s="0" t="n">
        <v>16587</v>
      </c>
      <c r="BE27" s="0" t="n">
        <v>4388</v>
      </c>
      <c r="BF27" s="0" t="n">
        <v>3411</v>
      </c>
      <c r="BG27" s="0" t="n">
        <v>1271</v>
      </c>
      <c r="BH27" s="0" t="n">
        <v>355</v>
      </c>
      <c r="BI27" s="0" t="n">
        <v>3399</v>
      </c>
      <c r="BJ27" s="0" t="n">
        <v>980</v>
      </c>
      <c r="BK27" s="0" t="n">
        <v>2655</v>
      </c>
      <c r="BL27" s="0" t="n">
        <v>128</v>
      </c>
      <c r="BM27" s="0" t="n">
        <v>20662</v>
      </c>
      <c r="BN27" s="0" t="n">
        <v>140</v>
      </c>
      <c r="BO27" s="0" t="n">
        <v>12884</v>
      </c>
      <c r="BP27" s="0" t="n">
        <v>624</v>
      </c>
      <c r="BQ27" s="0" t="n">
        <v>2395</v>
      </c>
      <c r="BR27" s="0" t="n">
        <v>4619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94</v>
      </c>
      <c r="B28" s="0" t="n">
        <v>6</v>
      </c>
      <c r="C28" s="0" t="s">
        <v>99</v>
      </c>
      <c r="D28" s="0" t="n">
        <v>107263</v>
      </c>
      <c r="E28" s="0" t="n">
        <v>87337</v>
      </c>
      <c r="F28" s="0" t="n">
        <v>19926</v>
      </c>
      <c r="G28" s="0" t="n">
        <v>12468</v>
      </c>
      <c r="H28" s="0" t="n">
        <v>3862</v>
      </c>
      <c r="I28" s="0" t="n">
        <v>881</v>
      </c>
      <c r="J28" s="0" t="n">
        <v>422</v>
      </c>
      <c r="K28" s="0" t="n">
        <v>1734</v>
      </c>
      <c r="L28" s="0" t="n">
        <v>360</v>
      </c>
      <c r="M28" s="0" t="n">
        <v>245</v>
      </c>
      <c r="N28" s="0" t="n">
        <v>220</v>
      </c>
      <c r="O28" s="0" t="n">
        <v>8606</v>
      </c>
      <c r="P28" s="0" t="n">
        <v>2198</v>
      </c>
      <c r="Q28" s="0" t="n">
        <v>2300</v>
      </c>
      <c r="R28" s="0" t="n">
        <v>4108</v>
      </c>
      <c r="S28" s="0" t="n">
        <v>24830</v>
      </c>
      <c r="T28" s="0" t="n">
        <v>17589</v>
      </c>
      <c r="U28" s="0" t="n">
        <v>3617</v>
      </c>
      <c r="V28" s="0" t="n">
        <v>3043</v>
      </c>
      <c r="W28" s="0" t="n">
        <v>4530</v>
      </c>
      <c r="X28" s="0" t="n">
        <v>3905</v>
      </c>
      <c r="Y28" s="0" t="n">
        <v>2494</v>
      </c>
      <c r="Z28" s="0" t="n">
        <v>7241</v>
      </c>
      <c r="AA28" s="0" t="n">
        <v>894</v>
      </c>
      <c r="AB28" s="0" t="n">
        <v>809</v>
      </c>
      <c r="AC28" s="0" t="n">
        <v>2382</v>
      </c>
      <c r="AD28" s="0" t="n">
        <v>2150</v>
      </c>
      <c r="AE28" s="0" t="n">
        <v>597</v>
      </c>
      <c r="AF28" s="0" t="n">
        <v>166</v>
      </c>
      <c r="AG28" s="0" t="n">
        <v>243</v>
      </c>
      <c r="AH28" s="0" t="n">
        <v>42453</v>
      </c>
      <c r="AI28" s="0" t="n">
        <v>28219</v>
      </c>
      <c r="AJ28" s="0" t="n">
        <v>450</v>
      </c>
      <c r="AK28" s="0" t="n">
        <v>18</v>
      </c>
      <c r="AL28" s="0" t="n">
        <v>9577</v>
      </c>
      <c r="AM28" s="0" t="n">
        <v>4306</v>
      </c>
      <c r="AN28" s="0" t="n">
        <v>2817</v>
      </c>
      <c r="AO28" s="0" t="n">
        <v>4887</v>
      </c>
      <c r="AP28" s="0" t="n">
        <v>1768</v>
      </c>
      <c r="AQ28" s="0" t="n">
        <v>4176</v>
      </c>
      <c r="AR28" s="0" t="n">
        <v>220</v>
      </c>
      <c r="AS28" s="0" t="n">
        <v>6042</v>
      </c>
      <c r="AT28" s="0" t="n">
        <v>1055</v>
      </c>
      <c r="AU28" s="0" t="n">
        <v>1329</v>
      </c>
      <c r="AV28" s="0" t="n">
        <v>645</v>
      </c>
      <c r="AW28" s="0" t="n">
        <v>3013</v>
      </c>
      <c r="AX28" s="0" t="n">
        <v>8192</v>
      </c>
      <c r="AY28" s="0" t="n">
        <v>660</v>
      </c>
      <c r="AZ28" s="0" t="n">
        <v>934</v>
      </c>
      <c r="BA28" s="0" t="n">
        <v>763</v>
      </c>
      <c r="BB28" s="0" t="n">
        <v>5835</v>
      </c>
      <c r="BC28" s="0" t="n">
        <v>27512</v>
      </c>
      <c r="BD28" s="0" t="n">
        <v>13087</v>
      </c>
      <c r="BE28" s="0" t="n">
        <v>4038</v>
      </c>
      <c r="BF28" s="0" t="n">
        <v>2829</v>
      </c>
      <c r="BG28" s="0" t="n">
        <v>890</v>
      </c>
      <c r="BH28" s="0" t="n">
        <v>224</v>
      </c>
      <c r="BI28" s="0" t="n">
        <v>2038</v>
      </c>
      <c r="BJ28" s="0" t="n">
        <v>908</v>
      </c>
      <c r="BK28" s="0" t="n">
        <v>2053</v>
      </c>
      <c r="BL28" s="0" t="n">
        <v>107</v>
      </c>
      <c r="BM28" s="0" t="n">
        <v>14425</v>
      </c>
      <c r="BN28" s="0" t="n">
        <v>120</v>
      </c>
      <c r="BO28" s="0" t="n">
        <v>9118</v>
      </c>
      <c r="BP28" s="0" t="n">
        <v>323</v>
      </c>
      <c r="BQ28" s="0" t="n">
        <v>1655</v>
      </c>
      <c r="BR28" s="0" t="n">
        <v>3209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94</v>
      </c>
      <c r="B29" s="0" t="n">
        <v>6</v>
      </c>
      <c r="C29" s="0" t="s">
        <v>100</v>
      </c>
      <c r="D29" s="0" t="n">
        <v>3016</v>
      </c>
      <c r="E29" s="0" t="n">
        <v>2124</v>
      </c>
      <c r="F29" s="0" t="n">
        <v>892</v>
      </c>
      <c r="G29" s="0" t="n">
        <v>340</v>
      </c>
      <c r="H29" s="0" t="n">
        <v>74</v>
      </c>
      <c r="I29" s="0" t="n">
        <v>6</v>
      </c>
      <c r="J29" s="0" t="n">
        <v>8</v>
      </c>
      <c r="K29" s="0" t="n">
        <v>22</v>
      </c>
      <c r="L29" s="0" t="n">
        <v>6</v>
      </c>
      <c r="M29" s="0" t="n">
        <v>26</v>
      </c>
      <c r="N29" s="0" t="n">
        <v>6</v>
      </c>
      <c r="O29" s="0" t="n">
        <v>266</v>
      </c>
      <c r="P29" s="0" t="n">
        <v>44</v>
      </c>
      <c r="Q29" s="0" t="n">
        <v>184</v>
      </c>
      <c r="R29" s="0" t="n">
        <v>38</v>
      </c>
      <c r="S29" s="0" t="n">
        <v>954</v>
      </c>
      <c r="T29" s="0" t="n">
        <v>738</v>
      </c>
      <c r="U29" s="0" t="n">
        <v>152</v>
      </c>
      <c r="V29" s="0" t="n">
        <v>138</v>
      </c>
      <c r="W29" s="0" t="n">
        <v>138</v>
      </c>
      <c r="X29" s="0" t="n">
        <v>142</v>
      </c>
      <c r="Y29" s="0" t="n">
        <v>168</v>
      </c>
      <c r="Z29" s="0" t="n">
        <v>216</v>
      </c>
      <c r="AA29" s="0" t="n">
        <v>50</v>
      </c>
      <c r="AB29" s="0" t="n">
        <v>12</v>
      </c>
      <c r="AC29" s="0" t="n">
        <v>28</v>
      </c>
      <c r="AD29" s="0" t="n">
        <v>104</v>
      </c>
      <c r="AE29" s="0" t="n">
        <v>10</v>
      </c>
      <c r="AF29" s="0" t="n">
        <v>4</v>
      </c>
      <c r="AG29" s="0" t="n">
        <v>8</v>
      </c>
      <c r="AH29" s="0" t="n">
        <v>888</v>
      </c>
      <c r="AI29" s="0" t="n">
        <v>438</v>
      </c>
      <c r="AJ29" s="0" t="n">
        <v>16</v>
      </c>
      <c r="AK29" s="0" t="n">
        <v>0</v>
      </c>
      <c r="AL29" s="0" t="n">
        <v>202</v>
      </c>
      <c r="AM29" s="0" t="n">
        <v>58</v>
      </c>
      <c r="AN29" s="0" t="n">
        <v>12</v>
      </c>
      <c r="AO29" s="0" t="n">
        <v>80</v>
      </c>
      <c r="AP29" s="0" t="n">
        <v>14</v>
      </c>
      <c r="AQ29" s="0" t="n">
        <v>46</v>
      </c>
      <c r="AR29" s="0" t="n">
        <v>10</v>
      </c>
      <c r="AS29" s="0" t="n">
        <v>96</v>
      </c>
      <c r="AT29" s="0" t="n">
        <v>36</v>
      </c>
      <c r="AU29" s="0" t="n">
        <v>38</v>
      </c>
      <c r="AV29" s="0" t="n">
        <v>6</v>
      </c>
      <c r="AW29" s="0" t="n">
        <v>16</v>
      </c>
      <c r="AX29" s="0" t="n">
        <v>354</v>
      </c>
      <c r="AY29" s="0" t="n">
        <v>162</v>
      </c>
      <c r="AZ29" s="0" t="n">
        <v>22</v>
      </c>
      <c r="BA29" s="0" t="n">
        <v>4</v>
      </c>
      <c r="BB29" s="0" t="n">
        <v>166</v>
      </c>
      <c r="BC29" s="0" t="n">
        <v>834</v>
      </c>
      <c r="BD29" s="0" t="n">
        <v>386</v>
      </c>
      <c r="BE29" s="0" t="n">
        <v>90</v>
      </c>
      <c r="BF29" s="0" t="n">
        <v>124</v>
      </c>
      <c r="BG29" s="0" t="n">
        <v>46</v>
      </c>
      <c r="BH29" s="0" t="n">
        <v>20</v>
      </c>
      <c r="BI29" s="0" t="n">
        <v>8</v>
      </c>
      <c r="BJ29" s="0" t="n">
        <v>10</v>
      </c>
      <c r="BK29" s="0" t="n">
        <v>82</v>
      </c>
      <c r="BL29" s="0" t="n">
        <v>6</v>
      </c>
      <c r="BM29" s="0" t="n">
        <v>448</v>
      </c>
      <c r="BN29" s="0" t="n">
        <v>12</v>
      </c>
      <c r="BO29" s="0" t="n">
        <v>146</v>
      </c>
      <c r="BP29" s="0" t="n">
        <v>22</v>
      </c>
      <c r="BQ29" s="0" t="n">
        <v>112</v>
      </c>
      <c r="BR29" s="0" t="n">
        <v>156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94</v>
      </c>
      <c r="B30" s="0" t="n">
        <v>6</v>
      </c>
      <c r="C30" s="0" t="s">
        <v>101</v>
      </c>
      <c r="D30" s="0" t="n">
        <v>2962</v>
      </c>
      <c r="E30" s="0" t="n">
        <v>2261</v>
      </c>
      <c r="F30" s="0" t="n">
        <v>701</v>
      </c>
      <c r="G30" s="0" t="n">
        <v>156</v>
      </c>
      <c r="H30" s="0" t="n">
        <v>29</v>
      </c>
      <c r="I30" s="0" t="n">
        <v>9</v>
      </c>
      <c r="J30" s="0" t="n">
        <v>7</v>
      </c>
      <c r="K30" s="0" t="n">
        <v>7</v>
      </c>
      <c r="L30" s="0" t="n">
        <v>3</v>
      </c>
      <c r="M30" s="0" t="n">
        <v>0</v>
      </c>
      <c r="N30" s="0" t="n">
        <v>3</v>
      </c>
      <c r="O30" s="0" t="n">
        <v>127</v>
      </c>
      <c r="P30" s="0" t="n">
        <v>0</v>
      </c>
      <c r="Q30" s="0" t="n">
        <v>92</v>
      </c>
      <c r="R30" s="0" t="n">
        <v>35</v>
      </c>
      <c r="S30" s="0" t="n">
        <v>774</v>
      </c>
      <c r="T30" s="0" t="n">
        <v>629</v>
      </c>
      <c r="U30" s="0" t="n">
        <v>120</v>
      </c>
      <c r="V30" s="0" t="n">
        <v>20</v>
      </c>
      <c r="W30" s="0" t="n">
        <v>54</v>
      </c>
      <c r="X30" s="0" t="n">
        <v>278</v>
      </c>
      <c r="Y30" s="0" t="n">
        <v>157</v>
      </c>
      <c r="Z30" s="0" t="n">
        <v>145</v>
      </c>
      <c r="AA30" s="0" t="n">
        <v>47</v>
      </c>
      <c r="AB30" s="0" t="n">
        <v>13</v>
      </c>
      <c r="AC30" s="0" t="n">
        <v>21</v>
      </c>
      <c r="AD30" s="0" t="n">
        <v>42</v>
      </c>
      <c r="AE30" s="0" t="n">
        <v>11</v>
      </c>
      <c r="AF30" s="0" t="n">
        <v>8</v>
      </c>
      <c r="AG30" s="0" t="n">
        <v>3</v>
      </c>
      <c r="AH30" s="0" t="n">
        <v>905</v>
      </c>
      <c r="AI30" s="0" t="n">
        <v>424</v>
      </c>
      <c r="AJ30" s="0" t="n">
        <v>0</v>
      </c>
      <c r="AK30" s="0" t="n">
        <v>0</v>
      </c>
      <c r="AL30" s="0" t="n">
        <v>254</v>
      </c>
      <c r="AM30" s="0" t="n">
        <v>12</v>
      </c>
      <c r="AN30" s="0" t="n">
        <v>15</v>
      </c>
      <c r="AO30" s="0" t="n">
        <v>78</v>
      </c>
      <c r="AP30" s="0" t="n">
        <v>33</v>
      </c>
      <c r="AQ30" s="0" t="n">
        <v>26</v>
      </c>
      <c r="AR30" s="0" t="n">
        <v>6</v>
      </c>
      <c r="AS30" s="0" t="n">
        <v>287</v>
      </c>
      <c r="AT30" s="0" t="n">
        <v>60</v>
      </c>
      <c r="AU30" s="0" t="n">
        <v>75</v>
      </c>
      <c r="AV30" s="0" t="n">
        <v>19</v>
      </c>
      <c r="AW30" s="0" t="n">
        <v>133</v>
      </c>
      <c r="AX30" s="0" t="n">
        <v>194</v>
      </c>
      <c r="AY30" s="0" t="n">
        <v>70</v>
      </c>
      <c r="AZ30" s="0" t="n">
        <v>4</v>
      </c>
      <c r="BA30" s="0" t="n">
        <v>4</v>
      </c>
      <c r="BB30" s="0" t="n">
        <v>116</v>
      </c>
      <c r="BC30" s="0" t="n">
        <v>1127</v>
      </c>
      <c r="BD30" s="0" t="n">
        <v>668</v>
      </c>
      <c r="BE30" s="0" t="n">
        <v>138</v>
      </c>
      <c r="BF30" s="0" t="n">
        <v>83</v>
      </c>
      <c r="BG30" s="0" t="n">
        <v>203</v>
      </c>
      <c r="BH30" s="0" t="n">
        <v>4</v>
      </c>
      <c r="BI30" s="0" t="n">
        <v>47</v>
      </c>
      <c r="BJ30" s="0" t="n">
        <v>22</v>
      </c>
      <c r="BK30" s="0" t="n">
        <v>164</v>
      </c>
      <c r="BL30" s="0" t="n">
        <v>7</v>
      </c>
      <c r="BM30" s="0" t="n">
        <v>459</v>
      </c>
      <c r="BN30" s="0" t="n">
        <v>3</v>
      </c>
      <c r="BO30" s="0" t="n">
        <v>161</v>
      </c>
      <c r="BP30" s="0" t="n">
        <v>56</v>
      </c>
      <c r="BQ30" s="0" t="n">
        <v>94</v>
      </c>
      <c r="BR30" s="0" t="n">
        <v>145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94</v>
      </c>
      <c r="B31" s="0" t="n">
        <v>6</v>
      </c>
      <c r="C31" s="0" t="s">
        <v>102</v>
      </c>
      <c r="D31" s="0" t="n">
        <v>21817</v>
      </c>
      <c r="E31" s="0" t="n">
        <v>19500</v>
      </c>
      <c r="F31" s="0" t="n">
        <v>2317</v>
      </c>
      <c r="G31" s="0" t="n">
        <v>1343</v>
      </c>
      <c r="H31" s="0" t="n">
        <v>470</v>
      </c>
      <c r="I31" s="0" t="n">
        <v>252</v>
      </c>
      <c r="J31" s="0" t="n">
        <v>40</v>
      </c>
      <c r="K31" s="0" t="n">
        <v>49</v>
      </c>
      <c r="L31" s="0" t="n">
        <v>85</v>
      </c>
      <c r="M31" s="0" t="n">
        <v>23</v>
      </c>
      <c r="N31" s="0" t="n">
        <v>21</v>
      </c>
      <c r="O31" s="0" t="n">
        <v>873</v>
      </c>
      <c r="P31" s="0" t="n">
        <v>126</v>
      </c>
      <c r="Q31" s="0" t="n">
        <v>376</v>
      </c>
      <c r="R31" s="0" t="n">
        <v>371</v>
      </c>
      <c r="S31" s="0" t="n">
        <v>3869</v>
      </c>
      <c r="T31" s="0" t="n">
        <v>2619</v>
      </c>
      <c r="U31" s="0" t="n">
        <v>489</v>
      </c>
      <c r="V31" s="0" t="n">
        <v>195</v>
      </c>
      <c r="W31" s="0" t="n">
        <v>386</v>
      </c>
      <c r="X31" s="0" t="n">
        <v>788</v>
      </c>
      <c r="Y31" s="0" t="n">
        <v>761</v>
      </c>
      <c r="Z31" s="0" t="n">
        <v>1250</v>
      </c>
      <c r="AA31" s="0" t="n">
        <v>292</v>
      </c>
      <c r="AB31" s="0" t="n">
        <v>6</v>
      </c>
      <c r="AC31" s="0" t="n">
        <v>297</v>
      </c>
      <c r="AD31" s="0" t="n">
        <v>154</v>
      </c>
      <c r="AE31" s="0" t="n">
        <v>41</v>
      </c>
      <c r="AF31" s="0" t="n">
        <v>189</v>
      </c>
      <c r="AG31" s="0" t="n">
        <v>271</v>
      </c>
      <c r="AH31" s="0" t="n">
        <v>8829</v>
      </c>
      <c r="AI31" s="0" t="n">
        <v>5482</v>
      </c>
      <c r="AJ31" s="0" t="n">
        <v>0</v>
      </c>
      <c r="AK31" s="0" t="n">
        <v>0</v>
      </c>
      <c r="AL31" s="0" t="n">
        <v>2044</v>
      </c>
      <c r="AM31" s="0" t="n">
        <v>766</v>
      </c>
      <c r="AN31" s="0" t="n">
        <v>289</v>
      </c>
      <c r="AO31" s="0" t="n">
        <v>1360</v>
      </c>
      <c r="AP31" s="0" t="n">
        <v>321</v>
      </c>
      <c r="AQ31" s="0" t="n">
        <v>687</v>
      </c>
      <c r="AR31" s="0" t="n">
        <v>15</v>
      </c>
      <c r="AS31" s="0" t="n">
        <v>1113</v>
      </c>
      <c r="AT31" s="0" t="n">
        <v>95</v>
      </c>
      <c r="AU31" s="0" t="n">
        <v>439</v>
      </c>
      <c r="AV31" s="0" t="n">
        <v>329</v>
      </c>
      <c r="AW31" s="0" t="n">
        <v>250</v>
      </c>
      <c r="AX31" s="0" t="n">
        <v>2234</v>
      </c>
      <c r="AY31" s="0" t="n">
        <v>365</v>
      </c>
      <c r="AZ31" s="0" t="n">
        <v>0</v>
      </c>
      <c r="BA31" s="0" t="n">
        <v>20</v>
      </c>
      <c r="BB31" s="0" t="n">
        <v>1849</v>
      </c>
      <c r="BC31" s="0" t="n">
        <v>7776</v>
      </c>
      <c r="BD31" s="0" t="n">
        <v>2446</v>
      </c>
      <c r="BE31" s="0" t="n">
        <v>122</v>
      </c>
      <c r="BF31" s="0" t="n">
        <v>375</v>
      </c>
      <c r="BG31" s="0" t="n">
        <v>132</v>
      </c>
      <c r="BH31" s="0" t="n">
        <v>107</v>
      </c>
      <c r="BI31" s="0" t="n">
        <v>1306</v>
      </c>
      <c r="BJ31" s="0" t="n">
        <v>40</v>
      </c>
      <c r="BK31" s="0" t="n">
        <v>356</v>
      </c>
      <c r="BL31" s="0" t="n">
        <v>8</v>
      </c>
      <c r="BM31" s="0" t="n">
        <v>5330</v>
      </c>
      <c r="BN31" s="0" t="n">
        <v>5</v>
      </c>
      <c r="BO31" s="0" t="n">
        <v>3459</v>
      </c>
      <c r="BP31" s="0" t="n">
        <v>223</v>
      </c>
      <c r="BQ31" s="0" t="n">
        <v>534</v>
      </c>
      <c r="BR31" s="0" t="n">
        <v>1109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94</v>
      </c>
      <c r="B32" s="0" t="n">
        <v>7</v>
      </c>
      <c r="C32" s="0" t="s">
        <v>98</v>
      </c>
      <c r="D32" s="0" t="n">
        <v>114103</v>
      </c>
      <c r="E32" s="0" t="n">
        <v>92758</v>
      </c>
      <c r="F32" s="0" t="n">
        <v>21345</v>
      </c>
      <c r="G32" s="0" t="n">
        <v>13208</v>
      </c>
      <c r="H32" s="0" t="n">
        <v>4167</v>
      </c>
      <c r="I32" s="0" t="n">
        <v>1146</v>
      </c>
      <c r="J32" s="0" t="n">
        <v>440</v>
      </c>
      <c r="K32" s="0" t="n">
        <v>1698</v>
      </c>
      <c r="L32" s="0" t="n">
        <v>408</v>
      </c>
      <c r="M32" s="0" t="n">
        <v>237</v>
      </c>
      <c r="N32" s="0" t="n">
        <v>238</v>
      </c>
      <c r="O32" s="0" t="n">
        <v>9041</v>
      </c>
      <c r="P32" s="0" t="n">
        <v>2542</v>
      </c>
      <c r="Q32" s="0" t="n">
        <v>2459</v>
      </c>
      <c r="R32" s="0" t="n">
        <v>4040</v>
      </c>
      <c r="S32" s="0" t="n">
        <v>28213</v>
      </c>
      <c r="T32" s="0" t="n">
        <v>19291</v>
      </c>
      <c r="U32" s="0" t="n">
        <v>4353</v>
      </c>
      <c r="V32" s="0" t="n">
        <v>2963</v>
      </c>
      <c r="W32" s="0" t="n">
        <v>4451</v>
      </c>
      <c r="X32" s="0" t="n">
        <v>4253</v>
      </c>
      <c r="Y32" s="0" t="n">
        <v>3271</v>
      </c>
      <c r="Z32" s="0" t="n">
        <v>8922</v>
      </c>
      <c r="AA32" s="0" t="n">
        <v>1794</v>
      </c>
      <c r="AB32" s="0" t="n">
        <v>997</v>
      </c>
      <c r="AC32" s="0" t="n">
        <v>2536</v>
      </c>
      <c r="AD32" s="0" t="n">
        <v>2413</v>
      </c>
      <c r="AE32" s="0" t="n">
        <v>557</v>
      </c>
      <c r="AF32" s="0" t="n">
        <v>203</v>
      </c>
      <c r="AG32" s="0" t="n">
        <v>422</v>
      </c>
      <c r="AH32" s="0" t="n">
        <v>44940</v>
      </c>
      <c r="AI32" s="0" t="n">
        <v>29455</v>
      </c>
      <c r="AJ32" s="0" t="n">
        <v>390</v>
      </c>
      <c r="AK32" s="0" t="n">
        <v>24</v>
      </c>
      <c r="AL32" s="0" t="n">
        <v>11825</v>
      </c>
      <c r="AM32" s="0" t="n">
        <v>4284</v>
      </c>
      <c r="AN32" s="0" t="n">
        <v>2607</v>
      </c>
      <c r="AO32" s="0" t="n">
        <v>4741</v>
      </c>
      <c r="AP32" s="0" t="n">
        <v>1626</v>
      </c>
      <c r="AQ32" s="0" t="n">
        <v>3705</v>
      </c>
      <c r="AR32" s="0" t="n">
        <v>253</v>
      </c>
      <c r="AS32" s="0" t="n">
        <v>6271</v>
      </c>
      <c r="AT32" s="0" t="n">
        <v>1170</v>
      </c>
      <c r="AU32" s="0" t="n">
        <v>1539</v>
      </c>
      <c r="AV32" s="0" t="n">
        <v>809</v>
      </c>
      <c r="AW32" s="0" t="n">
        <v>2753</v>
      </c>
      <c r="AX32" s="0" t="n">
        <v>9214</v>
      </c>
      <c r="AY32" s="0" t="n">
        <v>760</v>
      </c>
      <c r="AZ32" s="0" t="n">
        <v>1413</v>
      </c>
      <c r="BA32" s="0" t="n">
        <v>631</v>
      </c>
      <c r="BB32" s="0" t="n">
        <v>6410</v>
      </c>
      <c r="BC32" s="0" t="n">
        <v>27742</v>
      </c>
      <c r="BD32" s="0" t="n">
        <v>13746</v>
      </c>
      <c r="BE32" s="0" t="n">
        <v>5007</v>
      </c>
      <c r="BF32" s="0" t="n">
        <v>2550</v>
      </c>
      <c r="BG32" s="0" t="n">
        <v>971</v>
      </c>
      <c r="BH32" s="0" t="n">
        <v>254</v>
      </c>
      <c r="BI32" s="0" t="n">
        <v>2111</v>
      </c>
      <c r="BJ32" s="0" t="n">
        <v>787</v>
      </c>
      <c r="BK32" s="0" t="n">
        <v>1888</v>
      </c>
      <c r="BL32" s="0" t="n">
        <v>178</v>
      </c>
      <c r="BM32" s="0" t="n">
        <v>13996</v>
      </c>
      <c r="BN32" s="0" t="n">
        <v>272</v>
      </c>
      <c r="BO32" s="0" t="n">
        <v>6831</v>
      </c>
      <c r="BP32" s="0" t="n">
        <v>646</v>
      </c>
      <c r="BQ32" s="0" t="n">
        <v>2245</v>
      </c>
      <c r="BR32" s="0" t="n">
        <v>4002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94</v>
      </c>
      <c r="B33" s="0" t="n">
        <v>7</v>
      </c>
      <c r="C33" s="0" t="s">
        <v>99</v>
      </c>
      <c r="D33" s="0" t="n">
        <v>89328</v>
      </c>
      <c r="E33" s="0" t="n">
        <v>71852</v>
      </c>
      <c r="F33" s="0" t="n">
        <v>17476</v>
      </c>
      <c r="G33" s="0" t="n">
        <v>11374</v>
      </c>
      <c r="H33" s="0" t="n">
        <v>3622</v>
      </c>
      <c r="I33" s="0" t="n">
        <v>775</v>
      </c>
      <c r="J33" s="0" t="n">
        <v>427</v>
      </c>
      <c r="K33" s="0" t="n">
        <v>1603</v>
      </c>
      <c r="L33" s="0" t="n">
        <v>369</v>
      </c>
      <c r="M33" s="0" t="n">
        <v>225</v>
      </c>
      <c r="N33" s="0" t="n">
        <v>223</v>
      </c>
      <c r="O33" s="0" t="n">
        <v>7752</v>
      </c>
      <c r="P33" s="0" t="n">
        <v>2095</v>
      </c>
      <c r="Q33" s="0" t="n">
        <v>2016</v>
      </c>
      <c r="R33" s="0" t="n">
        <v>3641</v>
      </c>
      <c r="S33" s="0" t="n">
        <v>21433</v>
      </c>
      <c r="T33" s="0" t="n">
        <v>15295</v>
      </c>
      <c r="U33" s="0" t="n">
        <v>3336</v>
      </c>
      <c r="V33" s="0" t="n">
        <v>2486</v>
      </c>
      <c r="W33" s="0" t="n">
        <v>3856</v>
      </c>
      <c r="X33" s="0" t="n">
        <v>3372</v>
      </c>
      <c r="Y33" s="0" t="n">
        <v>2245</v>
      </c>
      <c r="Z33" s="0" t="n">
        <v>6138</v>
      </c>
      <c r="AA33" s="0" t="n">
        <v>734</v>
      </c>
      <c r="AB33" s="0" t="n">
        <v>729</v>
      </c>
      <c r="AC33" s="0" t="n">
        <v>2003</v>
      </c>
      <c r="AD33" s="0" t="n">
        <v>1870</v>
      </c>
      <c r="AE33" s="0" t="n">
        <v>441</v>
      </c>
      <c r="AF33" s="0" t="n">
        <v>150</v>
      </c>
      <c r="AG33" s="0" t="n">
        <v>211</v>
      </c>
      <c r="AH33" s="0" t="n">
        <v>35336</v>
      </c>
      <c r="AI33" s="0" t="n">
        <v>23788</v>
      </c>
      <c r="AJ33" s="0" t="n">
        <v>390</v>
      </c>
      <c r="AK33" s="0" t="n">
        <v>24</v>
      </c>
      <c r="AL33" s="0" t="n">
        <v>8633</v>
      </c>
      <c r="AM33" s="0" t="n">
        <v>3408</v>
      </c>
      <c r="AN33" s="0" t="n">
        <v>2228</v>
      </c>
      <c r="AO33" s="0" t="n">
        <v>4023</v>
      </c>
      <c r="AP33" s="0" t="n">
        <v>1484</v>
      </c>
      <c r="AQ33" s="0" t="n">
        <v>3377</v>
      </c>
      <c r="AR33" s="0" t="n">
        <v>221</v>
      </c>
      <c r="AS33" s="0" t="n">
        <v>4854</v>
      </c>
      <c r="AT33" s="0" t="n">
        <v>788</v>
      </c>
      <c r="AU33" s="0" t="n">
        <v>1092</v>
      </c>
      <c r="AV33" s="0" t="n">
        <v>521</v>
      </c>
      <c r="AW33" s="0" t="n">
        <v>2453</v>
      </c>
      <c r="AX33" s="0" t="n">
        <v>6694</v>
      </c>
      <c r="AY33" s="0" t="n">
        <v>573</v>
      </c>
      <c r="AZ33" s="0" t="n">
        <v>761</v>
      </c>
      <c r="BA33" s="0" t="n">
        <v>611</v>
      </c>
      <c r="BB33" s="0" t="n">
        <v>4749</v>
      </c>
      <c r="BC33" s="0" t="n">
        <v>21185</v>
      </c>
      <c r="BD33" s="0" t="n">
        <v>10720</v>
      </c>
      <c r="BE33" s="0" t="n">
        <v>3264</v>
      </c>
      <c r="BF33" s="0" t="n">
        <v>2269</v>
      </c>
      <c r="BG33" s="0" t="n">
        <v>745</v>
      </c>
      <c r="BH33" s="0" t="n">
        <v>186</v>
      </c>
      <c r="BI33" s="0" t="n">
        <v>1742</v>
      </c>
      <c r="BJ33" s="0" t="n">
        <v>744</v>
      </c>
      <c r="BK33" s="0" t="n">
        <v>1658</v>
      </c>
      <c r="BL33" s="0" t="n">
        <v>112</v>
      </c>
      <c r="BM33" s="0" t="n">
        <v>10465</v>
      </c>
      <c r="BN33" s="0" t="n">
        <v>105</v>
      </c>
      <c r="BO33" s="0" t="n">
        <v>5706</v>
      </c>
      <c r="BP33" s="0" t="n">
        <v>550</v>
      </c>
      <c r="BQ33" s="0" t="n">
        <v>1289</v>
      </c>
      <c r="BR33" s="0" t="n">
        <v>2815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94</v>
      </c>
      <c r="B34" s="0" t="n">
        <v>7</v>
      </c>
      <c r="C34" s="0" t="s">
        <v>100</v>
      </c>
      <c r="D34" s="0" t="n">
        <v>2594</v>
      </c>
      <c r="E34" s="0" t="n">
        <v>1754</v>
      </c>
      <c r="F34" s="0" t="n">
        <v>840</v>
      </c>
      <c r="G34" s="0" t="n">
        <v>330</v>
      </c>
      <c r="H34" s="0" t="n">
        <v>70</v>
      </c>
      <c r="I34" s="0" t="n">
        <v>10</v>
      </c>
      <c r="J34" s="0" t="n">
        <v>4</v>
      </c>
      <c r="K34" s="0" t="n">
        <v>46</v>
      </c>
      <c r="L34" s="0" t="n">
        <v>6</v>
      </c>
      <c r="M34" s="0" t="n">
        <v>2</v>
      </c>
      <c r="N34" s="0" t="n">
        <v>2</v>
      </c>
      <c r="O34" s="0" t="n">
        <v>260</v>
      </c>
      <c r="P34" s="0" t="n">
        <v>36</v>
      </c>
      <c r="Q34" s="0" t="n">
        <v>140</v>
      </c>
      <c r="R34" s="0" t="n">
        <v>84</v>
      </c>
      <c r="S34" s="0" t="n">
        <v>890</v>
      </c>
      <c r="T34" s="0" t="n">
        <v>626</v>
      </c>
      <c r="U34" s="0" t="n">
        <v>124</v>
      </c>
      <c r="V34" s="0" t="n">
        <v>62</v>
      </c>
      <c r="W34" s="0" t="n">
        <v>52</v>
      </c>
      <c r="X34" s="0" t="n">
        <v>140</v>
      </c>
      <c r="Y34" s="0" t="n">
        <v>248</v>
      </c>
      <c r="Z34" s="0" t="n">
        <v>264</v>
      </c>
      <c r="AA34" s="0" t="n">
        <v>48</v>
      </c>
      <c r="AB34" s="0" t="n">
        <v>24</v>
      </c>
      <c r="AC34" s="0" t="n">
        <v>8</v>
      </c>
      <c r="AD34" s="0" t="n">
        <v>128</v>
      </c>
      <c r="AE34" s="0" t="n">
        <v>32</v>
      </c>
      <c r="AF34" s="0" t="n">
        <v>6</v>
      </c>
      <c r="AG34" s="0" t="n">
        <v>18</v>
      </c>
      <c r="AH34" s="0" t="n">
        <v>610</v>
      </c>
      <c r="AI34" s="0" t="n">
        <v>300</v>
      </c>
      <c r="AJ34" s="0" t="n">
        <v>0</v>
      </c>
      <c r="AK34" s="0" t="n">
        <v>0</v>
      </c>
      <c r="AL34" s="0" t="n">
        <v>104</v>
      </c>
      <c r="AM34" s="0" t="n">
        <v>54</v>
      </c>
      <c r="AN34" s="0" t="n">
        <v>8</v>
      </c>
      <c r="AO34" s="0" t="n">
        <v>88</v>
      </c>
      <c r="AP34" s="0" t="n">
        <v>14</v>
      </c>
      <c r="AQ34" s="0" t="n">
        <v>28</v>
      </c>
      <c r="AR34" s="0" t="n">
        <v>4</v>
      </c>
      <c r="AS34" s="0" t="n">
        <v>140</v>
      </c>
      <c r="AT34" s="0" t="n">
        <v>28</v>
      </c>
      <c r="AU34" s="0" t="n">
        <v>56</v>
      </c>
      <c r="AV34" s="0" t="n">
        <v>8</v>
      </c>
      <c r="AW34" s="0" t="n">
        <v>48</v>
      </c>
      <c r="AX34" s="0" t="n">
        <v>170</v>
      </c>
      <c r="AY34" s="0" t="n">
        <v>84</v>
      </c>
      <c r="AZ34" s="0" t="n">
        <v>16</v>
      </c>
      <c r="BA34" s="0" t="n">
        <v>16</v>
      </c>
      <c r="BB34" s="0" t="n">
        <v>54</v>
      </c>
      <c r="BC34" s="0" t="n">
        <v>764</v>
      </c>
      <c r="BD34" s="0" t="n">
        <v>298</v>
      </c>
      <c r="BE34" s="0" t="n">
        <v>62</v>
      </c>
      <c r="BF34" s="0" t="n">
        <v>94</v>
      </c>
      <c r="BG34" s="0" t="n">
        <v>14</v>
      </c>
      <c r="BH34" s="0" t="n">
        <v>26</v>
      </c>
      <c r="BI34" s="0" t="n">
        <v>6</v>
      </c>
      <c r="BJ34" s="0" t="n">
        <v>8</v>
      </c>
      <c r="BK34" s="0" t="n">
        <v>84</v>
      </c>
      <c r="BL34" s="0" t="n">
        <v>4</v>
      </c>
      <c r="BM34" s="0" t="n">
        <v>466</v>
      </c>
      <c r="BN34" s="0" t="n">
        <v>8</v>
      </c>
      <c r="BO34" s="0" t="n">
        <v>138</v>
      </c>
      <c r="BP34" s="0" t="n">
        <v>10</v>
      </c>
      <c r="BQ34" s="0" t="n">
        <v>182</v>
      </c>
      <c r="BR34" s="0" t="n">
        <v>128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94</v>
      </c>
      <c r="B35" s="0" t="n">
        <v>7</v>
      </c>
      <c r="C35" s="0" t="s">
        <v>101</v>
      </c>
      <c r="D35" s="0" t="n">
        <v>2352</v>
      </c>
      <c r="E35" s="0" t="n">
        <v>1711</v>
      </c>
      <c r="F35" s="0" t="n">
        <v>641</v>
      </c>
      <c r="G35" s="0" t="n">
        <v>109</v>
      </c>
      <c r="H35" s="0" t="n">
        <v>29</v>
      </c>
      <c r="I35" s="0" t="n">
        <v>3</v>
      </c>
      <c r="J35" s="0" t="n">
        <v>4</v>
      </c>
      <c r="K35" s="0" t="n">
        <v>16</v>
      </c>
      <c r="L35" s="0" t="n">
        <v>3</v>
      </c>
      <c r="M35" s="0" t="n">
        <v>0</v>
      </c>
      <c r="N35" s="0" t="n">
        <v>3</v>
      </c>
      <c r="O35" s="0" t="n">
        <v>80</v>
      </c>
      <c r="P35" s="0" t="n">
        <v>7</v>
      </c>
      <c r="Q35" s="0" t="n">
        <v>44</v>
      </c>
      <c r="R35" s="0" t="n">
        <v>29</v>
      </c>
      <c r="S35" s="0" t="n">
        <v>802</v>
      </c>
      <c r="T35" s="0" t="n">
        <v>439</v>
      </c>
      <c r="U35" s="0" t="n">
        <v>154</v>
      </c>
      <c r="V35" s="0" t="n">
        <v>31</v>
      </c>
      <c r="W35" s="0" t="n">
        <v>32</v>
      </c>
      <c r="X35" s="0" t="n">
        <v>125</v>
      </c>
      <c r="Y35" s="0" t="n">
        <v>97</v>
      </c>
      <c r="Z35" s="0" t="n">
        <v>363</v>
      </c>
      <c r="AA35" s="0" t="n">
        <v>68</v>
      </c>
      <c r="AB35" s="0" t="n">
        <v>74</v>
      </c>
      <c r="AC35" s="0" t="n">
        <v>34</v>
      </c>
      <c r="AD35" s="0" t="n">
        <v>157</v>
      </c>
      <c r="AE35" s="0" t="n">
        <v>26</v>
      </c>
      <c r="AF35" s="0" t="n">
        <v>4</v>
      </c>
      <c r="AG35" s="0" t="n">
        <v>0</v>
      </c>
      <c r="AH35" s="0" t="n">
        <v>559</v>
      </c>
      <c r="AI35" s="0" t="n">
        <v>241</v>
      </c>
      <c r="AJ35" s="0" t="n">
        <v>0</v>
      </c>
      <c r="AK35" s="0" t="n">
        <v>0</v>
      </c>
      <c r="AL35" s="0" t="n">
        <v>167</v>
      </c>
      <c r="AM35" s="0" t="n">
        <v>21</v>
      </c>
      <c r="AN35" s="0" t="n">
        <v>0</v>
      </c>
      <c r="AO35" s="0" t="n">
        <v>16</v>
      </c>
      <c r="AP35" s="0" t="n">
        <v>10</v>
      </c>
      <c r="AQ35" s="0" t="n">
        <v>16</v>
      </c>
      <c r="AR35" s="0" t="n">
        <v>11</v>
      </c>
      <c r="AS35" s="0" t="n">
        <v>242</v>
      </c>
      <c r="AT35" s="0" t="n">
        <v>15</v>
      </c>
      <c r="AU35" s="0" t="n">
        <v>111</v>
      </c>
      <c r="AV35" s="0" t="n">
        <v>24</v>
      </c>
      <c r="AW35" s="0" t="n">
        <v>92</v>
      </c>
      <c r="AX35" s="0" t="n">
        <v>76</v>
      </c>
      <c r="AY35" s="0" t="n">
        <v>26</v>
      </c>
      <c r="AZ35" s="0" t="n">
        <v>28</v>
      </c>
      <c r="BA35" s="0" t="n">
        <v>4</v>
      </c>
      <c r="BB35" s="0" t="n">
        <v>18</v>
      </c>
      <c r="BC35" s="0" t="n">
        <v>882</v>
      </c>
      <c r="BD35" s="0" t="n">
        <v>357</v>
      </c>
      <c r="BE35" s="0" t="n">
        <v>52</v>
      </c>
      <c r="BF35" s="0" t="n">
        <v>40</v>
      </c>
      <c r="BG35" s="0" t="n">
        <v>92</v>
      </c>
      <c r="BH35" s="0" t="n">
        <v>42</v>
      </c>
      <c r="BI35" s="0" t="n">
        <v>31</v>
      </c>
      <c r="BJ35" s="0" t="n">
        <v>30</v>
      </c>
      <c r="BK35" s="0" t="n">
        <v>67</v>
      </c>
      <c r="BL35" s="0" t="n">
        <v>3</v>
      </c>
      <c r="BM35" s="0" t="n">
        <v>525</v>
      </c>
      <c r="BN35" s="0" t="n">
        <v>0</v>
      </c>
      <c r="BO35" s="0" t="n">
        <v>281</v>
      </c>
      <c r="BP35" s="0" t="n">
        <v>15</v>
      </c>
      <c r="BQ35" s="0" t="n">
        <v>80</v>
      </c>
      <c r="BR35" s="0" t="n">
        <v>149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94</v>
      </c>
      <c r="B36" s="0" t="n">
        <v>7</v>
      </c>
      <c r="C36" s="0" t="s">
        <v>102</v>
      </c>
      <c r="D36" s="0" t="n">
        <v>19829</v>
      </c>
      <c r="E36" s="0" t="n">
        <v>17441</v>
      </c>
      <c r="F36" s="0" t="n">
        <v>2388</v>
      </c>
      <c r="G36" s="0" t="n">
        <v>1395</v>
      </c>
      <c r="H36" s="0" t="n">
        <v>446</v>
      </c>
      <c r="I36" s="0" t="n">
        <v>358</v>
      </c>
      <c r="J36" s="0" t="n">
        <v>5</v>
      </c>
      <c r="K36" s="0" t="n">
        <v>33</v>
      </c>
      <c r="L36" s="0" t="n">
        <v>30</v>
      </c>
      <c r="M36" s="0" t="n">
        <v>10</v>
      </c>
      <c r="N36" s="0" t="n">
        <v>10</v>
      </c>
      <c r="O36" s="0" t="n">
        <v>949</v>
      </c>
      <c r="P36" s="0" t="n">
        <v>404</v>
      </c>
      <c r="Q36" s="0" t="n">
        <v>259</v>
      </c>
      <c r="R36" s="0" t="n">
        <v>286</v>
      </c>
      <c r="S36" s="0" t="n">
        <v>5088</v>
      </c>
      <c r="T36" s="0" t="n">
        <v>2931</v>
      </c>
      <c r="U36" s="0" t="n">
        <v>739</v>
      </c>
      <c r="V36" s="0" t="n">
        <v>384</v>
      </c>
      <c r="W36" s="0" t="n">
        <v>511</v>
      </c>
      <c r="X36" s="0" t="n">
        <v>616</v>
      </c>
      <c r="Y36" s="0" t="n">
        <v>681</v>
      </c>
      <c r="Z36" s="0" t="n">
        <v>2157</v>
      </c>
      <c r="AA36" s="0" t="n">
        <v>944</v>
      </c>
      <c r="AB36" s="0" t="n">
        <v>170</v>
      </c>
      <c r="AC36" s="0" t="n">
        <v>491</v>
      </c>
      <c r="AD36" s="0" t="n">
        <v>258</v>
      </c>
      <c r="AE36" s="0" t="n">
        <v>58</v>
      </c>
      <c r="AF36" s="0" t="n">
        <v>43</v>
      </c>
      <c r="AG36" s="0" t="n">
        <v>193</v>
      </c>
      <c r="AH36" s="0" t="n">
        <v>8435</v>
      </c>
      <c r="AI36" s="0" t="n">
        <v>5126</v>
      </c>
      <c r="AJ36" s="0" t="n">
        <v>0</v>
      </c>
      <c r="AK36" s="0" t="n">
        <v>0</v>
      </c>
      <c r="AL36" s="0" t="n">
        <v>2921</v>
      </c>
      <c r="AM36" s="0" t="n">
        <v>801</v>
      </c>
      <c r="AN36" s="0" t="n">
        <v>371</v>
      </c>
      <c r="AO36" s="0" t="n">
        <v>614</v>
      </c>
      <c r="AP36" s="0" t="n">
        <v>118</v>
      </c>
      <c r="AQ36" s="0" t="n">
        <v>284</v>
      </c>
      <c r="AR36" s="0" t="n">
        <v>17</v>
      </c>
      <c r="AS36" s="0" t="n">
        <v>1035</v>
      </c>
      <c r="AT36" s="0" t="n">
        <v>339</v>
      </c>
      <c r="AU36" s="0" t="n">
        <v>280</v>
      </c>
      <c r="AV36" s="0" t="n">
        <v>256</v>
      </c>
      <c r="AW36" s="0" t="n">
        <v>160</v>
      </c>
      <c r="AX36" s="0" t="n">
        <v>2274</v>
      </c>
      <c r="AY36" s="0" t="n">
        <v>77</v>
      </c>
      <c r="AZ36" s="0" t="n">
        <v>608</v>
      </c>
      <c r="BA36" s="0" t="n">
        <v>0</v>
      </c>
      <c r="BB36" s="0" t="n">
        <v>1589</v>
      </c>
      <c r="BC36" s="0" t="n">
        <v>4911</v>
      </c>
      <c r="BD36" s="0" t="n">
        <v>2371</v>
      </c>
      <c r="BE36" s="0" t="n">
        <v>1629</v>
      </c>
      <c r="BF36" s="0" t="n">
        <v>147</v>
      </c>
      <c r="BG36" s="0" t="n">
        <v>120</v>
      </c>
      <c r="BH36" s="0" t="n">
        <v>0</v>
      </c>
      <c r="BI36" s="0" t="n">
        <v>332</v>
      </c>
      <c r="BJ36" s="0" t="n">
        <v>5</v>
      </c>
      <c r="BK36" s="0" t="n">
        <v>79</v>
      </c>
      <c r="BL36" s="0" t="n">
        <v>59</v>
      </c>
      <c r="BM36" s="0" t="n">
        <v>2540</v>
      </c>
      <c r="BN36" s="0" t="n">
        <v>159</v>
      </c>
      <c r="BO36" s="0" t="n">
        <v>706</v>
      </c>
      <c r="BP36" s="0" t="n">
        <v>71</v>
      </c>
      <c r="BQ36" s="0" t="n">
        <v>694</v>
      </c>
      <c r="BR36" s="0" t="n">
        <v>91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94</v>
      </c>
      <c r="B37" s="0" t="n">
        <v>8</v>
      </c>
      <c r="C37" s="0" t="s">
        <v>98</v>
      </c>
      <c r="D37" s="0" t="n">
        <v>128623</v>
      </c>
      <c r="E37" s="0" t="n">
        <v>105817</v>
      </c>
      <c r="F37" s="0" t="n">
        <v>22806</v>
      </c>
      <c r="G37" s="0" t="n">
        <v>13415</v>
      </c>
      <c r="H37" s="0" t="n">
        <v>3951</v>
      </c>
      <c r="I37" s="0" t="n">
        <v>835</v>
      </c>
      <c r="J37" s="0" t="n">
        <v>383</v>
      </c>
      <c r="K37" s="0" t="n">
        <v>1794</v>
      </c>
      <c r="L37" s="0" t="n">
        <v>456</v>
      </c>
      <c r="M37" s="0" t="n">
        <v>244</v>
      </c>
      <c r="N37" s="0" t="n">
        <v>239</v>
      </c>
      <c r="O37" s="0" t="n">
        <v>9464</v>
      </c>
      <c r="P37" s="0" t="n">
        <v>2281</v>
      </c>
      <c r="Q37" s="0" t="n">
        <v>3253</v>
      </c>
      <c r="R37" s="0" t="n">
        <v>3930</v>
      </c>
      <c r="S37" s="0" t="n">
        <v>29395</v>
      </c>
      <c r="T37" s="0" t="n">
        <v>20620</v>
      </c>
      <c r="U37" s="0" t="n">
        <v>4554</v>
      </c>
      <c r="V37" s="0" t="n">
        <v>3447</v>
      </c>
      <c r="W37" s="0" t="n">
        <v>4758</v>
      </c>
      <c r="X37" s="0" t="n">
        <v>4572</v>
      </c>
      <c r="Y37" s="0" t="n">
        <v>3289</v>
      </c>
      <c r="Z37" s="0" t="n">
        <v>8775</v>
      </c>
      <c r="AA37" s="0" t="n">
        <v>1061</v>
      </c>
      <c r="AB37" s="0" t="n">
        <v>1500</v>
      </c>
      <c r="AC37" s="0" t="n">
        <v>2368</v>
      </c>
      <c r="AD37" s="0" t="n">
        <v>2252</v>
      </c>
      <c r="AE37" s="0" t="n">
        <v>1004</v>
      </c>
      <c r="AF37" s="0" t="n">
        <v>323</v>
      </c>
      <c r="AG37" s="0" t="n">
        <v>267</v>
      </c>
      <c r="AH37" s="0" t="n">
        <v>53223</v>
      </c>
      <c r="AI37" s="0" t="n">
        <v>34924</v>
      </c>
      <c r="AJ37" s="0" t="n">
        <v>548</v>
      </c>
      <c r="AK37" s="0" t="n">
        <v>24</v>
      </c>
      <c r="AL37" s="0" t="n">
        <v>13369</v>
      </c>
      <c r="AM37" s="0" t="n">
        <v>6080</v>
      </c>
      <c r="AN37" s="0" t="n">
        <v>3027</v>
      </c>
      <c r="AO37" s="0" t="n">
        <v>5712</v>
      </c>
      <c r="AP37" s="0" t="n">
        <v>1811</v>
      </c>
      <c r="AQ37" s="0" t="n">
        <v>4056</v>
      </c>
      <c r="AR37" s="0" t="n">
        <v>297</v>
      </c>
      <c r="AS37" s="0" t="n">
        <v>7126</v>
      </c>
      <c r="AT37" s="0" t="n">
        <v>1228</v>
      </c>
      <c r="AU37" s="0" t="n">
        <v>1768</v>
      </c>
      <c r="AV37" s="0" t="n">
        <v>692</v>
      </c>
      <c r="AW37" s="0" t="n">
        <v>3438</v>
      </c>
      <c r="AX37" s="0" t="n">
        <v>11173</v>
      </c>
      <c r="AY37" s="0" t="n">
        <v>933</v>
      </c>
      <c r="AZ37" s="0" t="n">
        <v>1284</v>
      </c>
      <c r="BA37" s="0" t="n">
        <v>734</v>
      </c>
      <c r="BB37" s="0" t="n">
        <v>8222</v>
      </c>
      <c r="BC37" s="0" t="n">
        <v>32590</v>
      </c>
      <c r="BD37" s="0" t="n">
        <v>16580</v>
      </c>
      <c r="BE37" s="0" t="n">
        <v>4736</v>
      </c>
      <c r="BF37" s="0" t="n">
        <v>3895</v>
      </c>
      <c r="BG37" s="0" t="n">
        <v>951</v>
      </c>
      <c r="BH37" s="0" t="n">
        <v>270</v>
      </c>
      <c r="BI37" s="0" t="n">
        <v>2514</v>
      </c>
      <c r="BJ37" s="0" t="n">
        <v>1546</v>
      </c>
      <c r="BK37" s="0" t="n">
        <v>2550</v>
      </c>
      <c r="BL37" s="0" t="n">
        <v>118</v>
      </c>
      <c r="BM37" s="0" t="n">
        <v>16010</v>
      </c>
      <c r="BN37" s="0" t="n">
        <v>139</v>
      </c>
      <c r="BO37" s="0" t="n">
        <v>8844</v>
      </c>
      <c r="BP37" s="0" t="n">
        <v>595</v>
      </c>
      <c r="BQ37" s="0" t="n">
        <v>1997</v>
      </c>
      <c r="BR37" s="0" t="n">
        <v>4435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94</v>
      </c>
      <c r="B38" s="0" t="n">
        <v>8</v>
      </c>
      <c r="C38" s="0" t="s">
        <v>99</v>
      </c>
      <c r="D38" s="0" t="n">
        <v>99177</v>
      </c>
      <c r="E38" s="0" t="n">
        <v>79647</v>
      </c>
      <c r="F38" s="0" t="n">
        <v>19530</v>
      </c>
      <c r="G38" s="0" t="n">
        <v>11159</v>
      </c>
      <c r="H38" s="0" t="n">
        <v>3569</v>
      </c>
      <c r="I38" s="0" t="n">
        <v>718</v>
      </c>
      <c r="J38" s="0" t="n">
        <v>366</v>
      </c>
      <c r="K38" s="0" t="n">
        <v>1671</v>
      </c>
      <c r="L38" s="0" t="n">
        <v>376</v>
      </c>
      <c r="M38" s="0" t="n">
        <v>236</v>
      </c>
      <c r="N38" s="0" t="n">
        <v>202</v>
      </c>
      <c r="O38" s="0" t="n">
        <v>7590</v>
      </c>
      <c r="P38" s="0" t="n">
        <v>1859</v>
      </c>
      <c r="Q38" s="0" t="n">
        <v>2119</v>
      </c>
      <c r="R38" s="0" t="n">
        <v>3612</v>
      </c>
      <c r="S38" s="0" t="n">
        <v>22441</v>
      </c>
      <c r="T38" s="0" t="n">
        <v>16227</v>
      </c>
      <c r="U38" s="0" t="n">
        <v>3569</v>
      </c>
      <c r="V38" s="0" t="n">
        <v>2881</v>
      </c>
      <c r="W38" s="0" t="n">
        <v>4012</v>
      </c>
      <c r="X38" s="0" t="n">
        <v>3539</v>
      </c>
      <c r="Y38" s="0" t="n">
        <v>2226</v>
      </c>
      <c r="Z38" s="0" t="n">
        <v>6214</v>
      </c>
      <c r="AA38" s="0" t="n">
        <v>757</v>
      </c>
      <c r="AB38" s="0" t="n">
        <v>770</v>
      </c>
      <c r="AC38" s="0" t="n">
        <v>2003</v>
      </c>
      <c r="AD38" s="0" t="n">
        <v>1831</v>
      </c>
      <c r="AE38" s="0" t="n">
        <v>505</v>
      </c>
      <c r="AF38" s="0" t="n">
        <v>136</v>
      </c>
      <c r="AG38" s="0" t="n">
        <v>212</v>
      </c>
      <c r="AH38" s="0" t="n">
        <v>41519</v>
      </c>
      <c r="AI38" s="0" t="n">
        <v>27794</v>
      </c>
      <c r="AJ38" s="0" t="n">
        <v>472</v>
      </c>
      <c r="AK38" s="0" t="n">
        <v>24</v>
      </c>
      <c r="AL38" s="0" t="n">
        <v>10081</v>
      </c>
      <c r="AM38" s="0" t="n">
        <v>4520</v>
      </c>
      <c r="AN38" s="0" t="n">
        <v>2543</v>
      </c>
      <c r="AO38" s="0" t="n">
        <v>4708</v>
      </c>
      <c r="AP38" s="0" t="n">
        <v>1601</v>
      </c>
      <c r="AQ38" s="0" t="n">
        <v>3584</v>
      </c>
      <c r="AR38" s="0" t="n">
        <v>261</v>
      </c>
      <c r="AS38" s="0" t="n">
        <v>5824</v>
      </c>
      <c r="AT38" s="0" t="n">
        <v>965</v>
      </c>
      <c r="AU38" s="0" t="n">
        <v>1263</v>
      </c>
      <c r="AV38" s="0" t="n">
        <v>653</v>
      </c>
      <c r="AW38" s="0" t="n">
        <v>2943</v>
      </c>
      <c r="AX38" s="0" t="n">
        <v>7901</v>
      </c>
      <c r="AY38" s="0" t="n">
        <v>679</v>
      </c>
      <c r="AZ38" s="0" t="n">
        <v>1002</v>
      </c>
      <c r="BA38" s="0" t="n">
        <v>714</v>
      </c>
      <c r="BB38" s="0" t="n">
        <v>5506</v>
      </c>
      <c r="BC38" s="0" t="n">
        <v>24058</v>
      </c>
      <c r="BD38" s="0" t="n">
        <v>11741</v>
      </c>
      <c r="BE38" s="0" t="n">
        <v>3521</v>
      </c>
      <c r="BF38" s="0" t="n">
        <v>2603</v>
      </c>
      <c r="BG38" s="0" t="n">
        <v>750</v>
      </c>
      <c r="BH38" s="0" t="n">
        <v>151</v>
      </c>
      <c r="BI38" s="0" t="n">
        <v>1909</v>
      </c>
      <c r="BJ38" s="0" t="n">
        <v>836</v>
      </c>
      <c r="BK38" s="0" t="n">
        <v>1870</v>
      </c>
      <c r="BL38" s="0" t="n">
        <v>101</v>
      </c>
      <c r="BM38" s="0" t="n">
        <v>12317</v>
      </c>
      <c r="BN38" s="0" t="n">
        <v>127</v>
      </c>
      <c r="BO38" s="0" t="n">
        <v>7501</v>
      </c>
      <c r="BP38" s="0" t="n">
        <v>386</v>
      </c>
      <c r="BQ38" s="0" t="n">
        <v>1497</v>
      </c>
      <c r="BR38" s="0" t="n">
        <v>2806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94</v>
      </c>
      <c r="B39" s="0" t="n">
        <v>8</v>
      </c>
      <c r="C39" s="0" t="s">
        <v>100</v>
      </c>
      <c r="D39" s="0" t="n">
        <v>2760</v>
      </c>
      <c r="E39" s="0" t="n">
        <v>2000</v>
      </c>
      <c r="F39" s="0" t="n">
        <v>760</v>
      </c>
      <c r="G39" s="0" t="n">
        <v>424</v>
      </c>
      <c r="H39" s="0" t="n">
        <v>100</v>
      </c>
      <c r="I39" s="0" t="n">
        <v>12</v>
      </c>
      <c r="J39" s="0" t="n">
        <v>4</v>
      </c>
      <c r="K39" s="0" t="n">
        <v>62</v>
      </c>
      <c r="L39" s="0" t="n">
        <v>8</v>
      </c>
      <c r="M39" s="0" t="n">
        <v>4</v>
      </c>
      <c r="N39" s="0" t="n">
        <v>10</v>
      </c>
      <c r="O39" s="0" t="n">
        <v>324</v>
      </c>
      <c r="P39" s="0" t="n">
        <v>56</v>
      </c>
      <c r="Q39" s="0" t="n">
        <v>220</v>
      </c>
      <c r="R39" s="0" t="n">
        <v>48</v>
      </c>
      <c r="S39" s="0" t="n">
        <v>942</v>
      </c>
      <c r="T39" s="0" t="n">
        <v>664</v>
      </c>
      <c r="U39" s="0" t="n">
        <v>166</v>
      </c>
      <c r="V39" s="0" t="n">
        <v>78</v>
      </c>
      <c r="W39" s="0" t="n">
        <v>38</v>
      </c>
      <c r="X39" s="0" t="n">
        <v>138</v>
      </c>
      <c r="Y39" s="0" t="n">
        <v>244</v>
      </c>
      <c r="Z39" s="0" t="n">
        <v>278</v>
      </c>
      <c r="AA39" s="0" t="n">
        <v>26</v>
      </c>
      <c r="AB39" s="0" t="n">
        <v>78</v>
      </c>
      <c r="AC39" s="0" t="n">
        <v>34</v>
      </c>
      <c r="AD39" s="0" t="n">
        <v>108</v>
      </c>
      <c r="AE39" s="0" t="n">
        <v>16</v>
      </c>
      <c r="AF39" s="0" t="n">
        <v>2</v>
      </c>
      <c r="AG39" s="0" t="n">
        <v>14</v>
      </c>
      <c r="AH39" s="0" t="n">
        <v>716</v>
      </c>
      <c r="AI39" s="0" t="n">
        <v>276</v>
      </c>
      <c r="AJ39" s="0" t="n">
        <v>4</v>
      </c>
      <c r="AK39" s="0" t="n">
        <v>0</v>
      </c>
      <c r="AL39" s="0" t="n">
        <v>116</v>
      </c>
      <c r="AM39" s="0" t="n">
        <v>50</v>
      </c>
      <c r="AN39" s="0" t="n">
        <v>8</v>
      </c>
      <c r="AO39" s="0" t="n">
        <v>62</v>
      </c>
      <c r="AP39" s="0" t="n">
        <v>18</v>
      </c>
      <c r="AQ39" s="0" t="n">
        <v>16</v>
      </c>
      <c r="AR39" s="0" t="n">
        <v>2</v>
      </c>
      <c r="AS39" s="0" t="n">
        <v>232</v>
      </c>
      <c r="AT39" s="0" t="n">
        <v>48</v>
      </c>
      <c r="AU39" s="0" t="n">
        <v>78</v>
      </c>
      <c r="AV39" s="0" t="n">
        <v>14</v>
      </c>
      <c r="AW39" s="0" t="n">
        <v>92</v>
      </c>
      <c r="AX39" s="0" t="n">
        <v>208</v>
      </c>
      <c r="AY39" s="0" t="n">
        <v>118</v>
      </c>
      <c r="AZ39" s="0" t="n">
        <v>26</v>
      </c>
      <c r="BA39" s="0" t="n">
        <v>16</v>
      </c>
      <c r="BB39" s="0" t="n">
        <v>48</v>
      </c>
      <c r="BC39" s="0" t="n">
        <v>678</v>
      </c>
      <c r="BD39" s="0" t="n">
        <v>306</v>
      </c>
      <c r="BE39" s="0" t="n">
        <v>38</v>
      </c>
      <c r="BF39" s="0" t="n">
        <v>118</v>
      </c>
      <c r="BG39" s="0" t="n">
        <v>28</v>
      </c>
      <c r="BH39" s="0" t="n">
        <v>12</v>
      </c>
      <c r="BI39" s="0" t="n">
        <v>8</v>
      </c>
      <c r="BJ39" s="0" t="n">
        <v>6</v>
      </c>
      <c r="BK39" s="0" t="n">
        <v>94</v>
      </c>
      <c r="BL39" s="0" t="n">
        <v>2</v>
      </c>
      <c r="BM39" s="0" t="n">
        <v>372</v>
      </c>
      <c r="BN39" s="0" t="n">
        <v>4</v>
      </c>
      <c r="BO39" s="0" t="n">
        <v>118</v>
      </c>
      <c r="BP39" s="0" t="n">
        <v>16</v>
      </c>
      <c r="BQ39" s="0" t="n">
        <v>96</v>
      </c>
      <c r="BR39" s="0" t="n">
        <v>138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94</v>
      </c>
      <c r="B40" s="0" t="n">
        <v>8</v>
      </c>
      <c r="C40" s="0" t="s">
        <v>101</v>
      </c>
      <c r="D40" s="0" t="n">
        <v>2807</v>
      </c>
      <c r="E40" s="0" t="n">
        <v>2125</v>
      </c>
      <c r="F40" s="0" t="n">
        <v>682</v>
      </c>
      <c r="G40" s="0" t="n">
        <v>334</v>
      </c>
      <c r="H40" s="0" t="n">
        <v>44</v>
      </c>
      <c r="I40" s="0" t="n">
        <v>7</v>
      </c>
      <c r="J40" s="0" t="n">
        <v>3</v>
      </c>
      <c r="K40" s="0" t="n">
        <v>18</v>
      </c>
      <c r="L40" s="0" t="n">
        <v>0</v>
      </c>
      <c r="M40" s="0" t="n">
        <v>4</v>
      </c>
      <c r="N40" s="0" t="n">
        <v>12</v>
      </c>
      <c r="O40" s="0" t="n">
        <v>290</v>
      </c>
      <c r="P40" s="0" t="n">
        <v>11</v>
      </c>
      <c r="Q40" s="0" t="n">
        <v>269</v>
      </c>
      <c r="R40" s="0" t="n">
        <v>10</v>
      </c>
      <c r="S40" s="0" t="n">
        <v>850</v>
      </c>
      <c r="T40" s="0" t="n">
        <v>693</v>
      </c>
      <c r="U40" s="0" t="n">
        <v>277</v>
      </c>
      <c r="V40" s="0" t="n">
        <v>32</v>
      </c>
      <c r="W40" s="0" t="n">
        <v>75</v>
      </c>
      <c r="X40" s="0" t="n">
        <v>186</v>
      </c>
      <c r="Y40" s="0" t="n">
        <v>123</v>
      </c>
      <c r="Z40" s="0" t="n">
        <v>157</v>
      </c>
      <c r="AA40" s="0" t="n">
        <v>25</v>
      </c>
      <c r="AB40" s="0" t="n">
        <v>16</v>
      </c>
      <c r="AC40" s="0" t="n">
        <v>37</v>
      </c>
      <c r="AD40" s="0" t="n">
        <v>30</v>
      </c>
      <c r="AE40" s="0" t="n">
        <v>16</v>
      </c>
      <c r="AF40" s="0" t="n">
        <v>8</v>
      </c>
      <c r="AG40" s="0" t="n">
        <v>25</v>
      </c>
      <c r="AH40" s="0" t="n">
        <v>633</v>
      </c>
      <c r="AI40" s="0" t="n">
        <v>329</v>
      </c>
      <c r="AJ40" s="0" t="n">
        <v>0</v>
      </c>
      <c r="AK40" s="0" t="n">
        <v>0</v>
      </c>
      <c r="AL40" s="0" t="n">
        <v>157</v>
      </c>
      <c r="AM40" s="0" t="n">
        <v>50</v>
      </c>
      <c r="AN40" s="0" t="n">
        <v>0</v>
      </c>
      <c r="AO40" s="0" t="n">
        <v>60</v>
      </c>
      <c r="AP40" s="0" t="n">
        <v>16</v>
      </c>
      <c r="AQ40" s="0" t="n">
        <v>36</v>
      </c>
      <c r="AR40" s="0" t="n">
        <v>10</v>
      </c>
      <c r="AS40" s="0" t="n">
        <v>192</v>
      </c>
      <c r="AT40" s="0" t="n">
        <v>3</v>
      </c>
      <c r="AU40" s="0" t="n">
        <v>130</v>
      </c>
      <c r="AV40" s="0" t="n">
        <v>12</v>
      </c>
      <c r="AW40" s="0" t="n">
        <v>47</v>
      </c>
      <c r="AX40" s="0" t="n">
        <v>112</v>
      </c>
      <c r="AY40" s="0" t="n">
        <v>78</v>
      </c>
      <c r="AZ40" s="0" t="n">
        <v>0</v>
      </c>
      <c r="BA40" s="0" t="n">
        <v>4</v>
      </c>
      <c r="BB40" s="0" t="n">
        <v>30</v>
      </c>
      <c r="BC40" s="0" t="n">
        <v>990</v>
      </c>
      <c r="BD40" s="0" t="n">
        <v>385</v>
      </c>
      <c r="BE40" s="0" t="n">
        <v>58</v>
      </c>
      <c r="BF40" s="0" t="n">
        <v>109</v>
      </c>
      <c r="BG40" s="0" t="n">
        <v>47</v>
      </c>
      <c r="BH40" s="0" t="n">
        <v>41</v>
      </c>
      <c r="BI40" s="0" t="n">
        <v>27</v>
      </c>
      <c r="BJ40" s="0" t="n">
        <v>21</v>
      </c>
      <c r="BK40" s="0" t="n">
        <v>75</v>
      </c>
      <c r="BL40" s="0" t="n">
        <v>7</v>
      </c>
      <c r="BM40" s="0" t="n">
        <v>605</v>
      </c>
      <c r="BN40" s="0" t="n">
        <v>3</v>
      </c>
      <c r="BO40" s="0" t="n">
        <v>378</v>
      </c>
      <c r="BP40" s="0" t="n">
        <v>0</v>
      </c>
      <c r="BQ40" s="0" t="n">
        <v>61</v>
      </c>
      <c r="BR40" s="0" t="n">
        <v>163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94</v>
      </c>
      <c r="B41" s="0" t="n">
        <v>8</v>
      </c>
      <c r="C41" s="0" t="s">
        <v>102</v>
      </c>
      <c r="D41" s="0" t="n">
        <v>23879</v>
      </c>
      <c r="E41" s="0" t="n">
        <v>22045</v>
      </c>
      <c r="F41" s="0" t="n">
        <v>1834</v>
      </c>
      <c r="G41" s="0" t="n">
        <v>1498</v>
      </c>
      <c r="H41" s="0" t="n">
        <v>238</v>
      </c>
      <c r="I41" s="0" t="n">
        <v>98</v>
      </c>
      <c r="J41" s="0" t="n">
        <v>10</v>
      </c>
      <c r="K41" s="0" t="n">
        <v>43</v>
      </c>
      <c r="L41" s="0" t="n">
        <v>72</v>
      </c>
      <c r="M41" s="0" t="n">
        <v>0</v>
      </c>
      <c r="N41" s="0" t="n">
        <v>15</v>
      </c>
      <c r="O41" s="0" t="n">
        <v>1260</v>
      </c>
      <c r="P41" s="0" t="n">
        <v>355</v>
      </c>
      <c r="Q41" s="0" t="n">
        <v>645</v>
      </c>
      <c r="R41" s="0" t="n">
        <v>260</v>
      </c>
      <c r="S41" s="0" t="n">
        <v>5162</v>
      </c>
      <c r="T41" s="0" t="n">
        <v>3036</v>
      </c>
      <c r="U41" s="0" t="n">
        <v>542</v>
      </c>
      <c r="V41" s="0" t="n">
        <v>456</v>
      </c>
      <c r="W41" s="0" t="n">
        <v>633</v>
      </c>
      <c r="X41" s="0" t="n">
        <v>709</v>
      </c>
      <c r="Y41" s="0" t="n">
        <v>696</v>
      </c>
      <c r="Z41" s="0" t="n">
        <v>2126</v>
      </c>
      <c r="AA41" s="0" t="n">
        <v>253</v>
      </c>
      <c r="AB41" s="0" t="n">
        <v>636</v>
      </c>
      <c r="AC41" s="0" t="n">
        <v>294</v>
      </c>
      <c r="AD41" s="0" t="n">
        <v>283</v>
      </c>
      <c r="AE41" s="0" t="n">
        <v>467</v>
      </c>
      <c r="AF41" s="0" t="n">
        <v>177</v>
      </c>
      <c r="AG41" s="0" t="n">
        <v>16</v>
      </c>
      <c r="AH41" s="0" t="n">
        <v>10355</v>
      </c>
      <c r="AI41" s="0" t="n">
        <v>6525</v>
      </c>
      <c r="AJ41" s="0" t="n">
        <v>72</v>
      </c>
      <c r="AK41" s="0" t="n">
        <v>0</v>
      </c>
      <c r="AL41" s="0" t="n">
        <v>3015</v>
      </c>
      <c r="AM41" s="0" t="n">
        <v>1460</v>
      </c>
      <c r="AN41" s="0" t="n">
        <v>476</v>
      </c>
      <c r="AO41" s="0" t="n">
        <v>882</v>
      </c>
      <c r="AP41" s="0" t="n">
        <v>176</v>
      </c>
      <c r="AQ41" s="0" t="n">
        <v>420</v>
      </c>
      <c r="AR41" s="0" t="n">
        <v>24</v>
      </c>
      <c r="AS41" s="0" t="n">
        <v>878</v>
      </c>
      <c r="AT41" s="0" t="n">
        <v>212</v>
      </c>
      <c r="AU41" s="0" t="n">
        <v>297</v>
      </c>
      <c r="AV41" s="0" t="n">
        <v>13</v>
      </c>
      <c r="AW41" s="0" t="n">
        <v>356</v>
      </c>
      <c r="AX41" s="0" t="n">
        <v>2952</v>
      </c>
      <c r="AY41" s="0" t="n">
        <v>58</v>
      </c>
      <c r="AZ41" s="0" t="n">
        <v>256</v>
      </c>
      <c r="BA41" s="0" t="n">
        <v>0</v>
      </c>
      <c r="BB41" s="0" t="n">
        <v>2638</v>
      </c>
      <c r="BC41" s="0" t="n">
        <v>6864</v>
      </c>
      <c r="BD41" s="0" t="n">
        <v>4148</v>
      </c>
      <c r="BE41" s="0" t="n">
        <v>1119</v>
      </c>
      <c r="BF41" s="0" t="n">
        <v>1065</v>
      </c>
      <c r="BG41" s="0" t="n">
        <v>126</v>
      </c>
      <c r="BH41" s="0" t="n">
        <v>66</v>
      </c>
      <c r="BI41" s="0" t="n">
        <v>570</v>
      </c>
      <c r="BJ41" s="0" t="n">
        <v>683</v>
      </c>
      <c r="BK41" s="0" t="n">
        <v>511</v>
      </c>
      <c r="BL41" s="0" t="n">
        <v>8</v>
      </c>
      <c r="BM41" s="0" t="n">
        <v>2716</v>
      </c>
      <c r="BN41" s="0" t="n">
        <v>5</v>
      </c>
      <c r="BO41" s="0" t="n">
        <v>847</v>
      </c>
      <c r="BP41" s="0" t="n">
        <v>193</v>
      </c>
      <c r="BQ41" s="0" t="n">
        <v>343</v>
      </c>
      <c r="BR41" s="0" t="n">
        <v>1328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94</v>
      </c>
      <c r="B42" s="0" t="n">
        <v>9</v>
      </c>
      <c r="C42" s="0" t="s">
        <v>98</v>
      </c>
      <c r="D42" s="0" t="n">
        <v>127159</v>
      </c>
      <c r="E42" s="0" t="n">
        <v>105246</v>
      </c>
      <c r="F42" s="0" t="n">
        <v>21913</v>
      </c>
      <c r="G42" s="0" t="n">
        <v>12121</v>
      </c>
      <c r="H42" s="0" t="n">
        <v>3734</v>
      </c>
      <c r="I42" s="0" t="n">
        <v>930</v>
      </c>
      <c r="J42" s="0" t="n">
        <v>296</v>
      </c>
      <c r="K42" s="0" t="n">
        <v>1615</v>
      </c>
      <c r="L42" s="0" t="n">
        <v>349</v>
      </c>
      <c r="M42" s="0" t="n">
        <v>259</v>
      </c>
      <c r="N42" s="0" t="n">
        <v>285</v>
      </c>
      <c r="O42" s="0" t="n">
        <v>8387</v>
      </c>
      <c r="P42" s="0" t="n">
        <v>2099</v>
      </c>
      <c r="Q42" s="0" t="n">
        <v>2817</v>
      </c>
      <c r="R42" s="0" t="n">
        <v>3471</v>
      </c>
      <c r="S42" s="0" t="n">
        <v>27826</v>
      </c>
      <c r="T42" s="0" t="n">
        <v>19520</v>
      </c>
      <c r="U42" s="0" t="n">
        <v>4405</v>
      </c>
      <c r="V42" s="0" t="n">
        <v>3155</v>
      </c>
      <c r="W42" s="0" t="n">
        <v>4642</v>
      </c>
      <c r="X42" s="0" t="n">
        <v>4377</v>
      </c>
      <c r="Y42" s="0" t="n">
        <v>2941</v>
      </c>
      <c r="Z42" s="0" t="n">
        <v>8306</v>
      </c>
      <c r="AA42" s="0" t="n">
        <v>1100</v>
      </c>
      <c r="AB42" s="0" t="n">
        <v>916</v>
      </c>
      <c r="AC42" s="0" t="n">
        <v>2375</v>
      </c>
      <c r="AD42" s="0" t="n">
        <v>2532</v>
      </c>
      <c r="AE42" s="0" t="n">
        <v>716</v>
      </c>
      <c r="AF42" s="0" t="n">
        <v>402</v>
      </c>
      <c r="AG42" s="0" t="n">
        <v>265</v>
      </c>
      <c r="AH42" s="0" t="n">
        <v>54368</v>
      </c>
      <c r="AI42" s="0" t="n">
        <v>33698</v>
      </c>
      <c r="AJ42" s="0" t="n">
        <v>379</v>
      </c>
      <c r="AK42" s="0" t="n">
        <v>33</v>
      </c>
      <c r="AL42" s="0" t="n">
        <v>12136</v>
      </c>
      <c r="AM42" s="0" t="n">
        <v>5381</v>
      </c>
      <c r="AN42" s="0" t="n">
        <v>2718</v>
      </c>
      <c r="AO42" s="0" t="n">
        <v>6493</v>
      </c>
      <c r="AP42" s="0" t="n">
        <v>1842</v>
      </c>
      <c r="AQ42" s="0" t="n">
        <v>4440</v>
      </c>
      <c r="AR42" s="0" t="n">
        <v>276</v>
      </c>
      <c r="AS42" s="0" t="n">
        <v>7378</v>
      </c>
      <c r="AT42" s="0" t="n">
        <v>1377</v>
      </c>
      <c r="AU42" s="0" t="n">
        <v>1636</v>
      </c>
      <c r="AV42" s="0" t="n">
        <v>1089</v>
      </c>
      <c r="AW42" s="0" t="n">
        <v>3276</v>
      </c>
      <c r="AX42" s="0" t="n">
        <v>13292</v>
      </c>
      <c r="AY42" s="0" t="n">
        <v>1030</v>
      </c>
      <c r="AZ42" s="0" t="n">
        <v>1318</v>
      </c>
      <c r="BA42" s="0" t="n">
        <v>638</v>
      </c>
      <c r="BB42" s="0" t="n">
        <v>10306</v>
      </c>
      <c r="BC42" s="0" t="n">
        <v>32844</v>
      </c>
      <c r="BD42" s="0" t="n">
        <v>15681</v>
      </c>
      <c r="BE42" s="0" t="n">
        <v>4481</v>
      </c>
      <c r="BF42" s="0" t="n">
        <v>3949</v>
      </c>
      <c r="BG42" s="0" t="n">
        <v>1564</v>
      </c>
      <c r="BH42" s="0" t="n">
        <v>264</v>
      </c>
      <c r="BI42" s="0" t="n">
        <v>2710</v>
      </c>
      <c r="BJ42" s="0" t="n">
        <v>774</v>
      </c>
      <c r="BK42" s="0" t="n">
        <v>1808</v>
      </c>
      <c r="BL42" s="0" t="n">
        <v>131</v>
      </c>
      <c r="BM42" s="0" t="n">
        <v>17163</v>
      </c>
      <c r="BN42" s="0" t="n">
        <v>137</v>
      </c>
      <c r="BO42" s="0" t="n">
        <v>8712</v>
      </c>
      <c r="BP42" s="0" t="n">
        <v>863</v>
      </c>
      <c r="BQ42" s="0" t="n">
        <v>2899</v>
      </c>
      <c r="BR42" s="0" t="n">
        <v>4552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94</v>
      </c>
      <c r="B43" s="0" t="n">
        <v>9</v>
      </c>
      <c r="C43" s="0" t="s">
        <v>99</v>
      </c>
      <c r="D43" s="0" t="n">
        <v>90277</v>
      </c>
      <c r="E43" s="0" t="n">
        <v>73505</v>
      </c>
      <c r="F43" s="0" t="n">
        <v>16772</v>
      </c>
      <c r="G43" s="0" t="n">
        <v>10365</v>
      </c>
      <c r="H43" s="0" t="n">
        <v>3298</v>
      </c>
      <c r="I43" s="0" t="n">
        <v>764</v>
      </c>
      <c r="J43" s="0" t="n">
        <v>282</v>
      </c>
      <c r="K43" s="0" t="n">
        <v>1487</v>
      </c>
      <c r="L43" s="0" t="n">
        <v>312</v>
      </c>
      <c r="M43" s="0" t="n">
        <v>233</v>
      </c>
      <c r="N43" s="0" t="n">
        <v>220</v>
      </c>
      <c r="O43" s="0" t="n">
        <v>7067</v>
      </c>
      <c r="P43" s="0" t="n">
        <v>1791</v>
      </c>
      <c r="Q43" s="0" t="n">
        <v>2012</v>
      </c>
      <c r="R43" s="0" t="n">
        <v>3264</v>
      </c>
      <c r="S43" s="0" t="n">
        <v>20690</v>
      </c>
      <c r="T43" s="0" t="n">
        <v>14747</v>
      </c>
      <c r="U43" s="0" t="n">
        <v>3273</v>
      </c>
      <c r="V43" s="0" t="n">
        <v>2607</v>
      </c>
      <c r="W43" s="0" t="n">
        <v>3671</v>
      </c>
      <c r="X43" s="0" t="n">
        <v>3197</v>
      </c>
      <c r="Y43" s="0" t="n">
        <v>1999</v>
      </c>
      <c r="Z43" s="0" t="n">
        <v>5943</v>
      </c>
      <c r="AA43" s="0" t="n">
        <v>739</v>
      </c>
      <c r="AB43" s="0" t="n">
        <v>780</v>
      </c>
      <c r="AC43" s="0" t="n">
        <v>1949</v>
      </c>
      <c r="AD43" s="0" t="n">
        <v>1631</v>
      </c>
      <c r="AE43" s="0" t="n">
        <v>476</v>
      </c>
      <c r="AF43" s="0" t="n">
        <v>197</v>
      </c>
      <c r="AG43" s="0" t="n">
        <v>171</v>
      </c>
      <c r="AH43" s="0" t="n">
        <v>37083</v>
      </c>
      <c r="AI43" s="0" t="n">
        <v>25388</v>
      </c>
      <c r="AJ43" s="0" t="n">
        <v>377</v>
      </c>
      <c r="AK43" s="0" t="n">
        <v>1</v>
      </c>
      <c r="AL43" s="0" t="n">
        <v>9321</v>
      </c>
      <c r="AM43" s="0" t="n">
        <v>4076</v>
      </c>
      <c r="AN43" s="0" t="n">
        <v>2437</v>
      </c>
      <c r="AO43" s="0" t="n">
        <v>4198</v>
      </c>
      <c r="AP43" s="0" t="n">
        <v>1485</v>
      </c>
      <c r="AQ43" s="0" t="n">
        <v>3299</v>
      </c>
      <c r="AR43" s="0" t="n">
        <v>194</v>
      </c>
      <c r="AS43" s="0" t="n">
        <v>4818</v>
      </c>
      <c r="AT43" s="0" t="n">
        <v>864</v>
      </c>
      <c r="AU43" s="0" t="n">
        <v>1147</v>
      </c>
      <c r="AV43" s="0" t="n">
        <v>575</v>
      </c>
      <c r="AW43" s="0" t="n">
        <v>2232</v>
      </c>
      <c r="AX43" s="0" t="n">
        <v>6877</v>
      </c>
      <c r="AY43" s="0" t="n">
        <v>596</v>
      </c>
      <c r="AZ43" s="0" t="n">
        <v>775</v>
      </c>
      <c r="BA43" s="0" t="n">
        <v>582</v>
      </c>
      <c r="BB43" s="0" t="n">
        <v>4924</v>
      </c>
      <c r="BC43" s="0" t="n">
        <v>22139</v>
      </c>
      <c r="BD43" s="0" t="n">
        <v>10930</v>
      </c>
      <c r="BE43" s="0" t="n">
        <v>3165</v>
      </c>
      <c r="BF43" s="0" t="n">
        <v>2365</v>
      </c>
      <c r="BG43" s="0" t="n">
        <v>646</v>
      </c>
      <c r="BH43" s="0" t="n">
        <v>175</v>
      </c>
      <c r="BI43" s="0" t="n">
        <v>2151</v>
      </c>
      <c r="BJ43" s="0" t="n">
        <v>758</v>
      </c>
      <c r="BK43" s="0" t="n">
        <v>1576</v>
      </c>
      <c r="BL43" s="0" t="n">
        <v>94</v>
      </c>
      <c r="BM43" s="0" t="n">
        <v>11209</v>
      </c>
      <c r="BN43" s="0" t="n">
        <v>113</v>
      </c>
      <c r="BO43" s="0" t="n">
        <v>6339</v>
      </c>
      <c r="BP43" s="0" t="n">
        <v>596</v>
      </c>
      <c r="BQ43" s="0" t="n">
        <v>1423</v>
      </c>
      <c r="BR43" s="0" t="n">
        <v>2738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94</v>
      </c>
      <c r="B44" s="0" t="n">
        <v>9</v>
      </c>
      <c r="C44" s="0" t="s">
        <v>100</v>
      </c>
      <c r="D44" s="0" t="n">
        <v>2892</v>
      </c>
      <c r="E44" s="0" t="n">
        <v>1884</v>
      </c>
      <c r="F44" s="0" t="n">
        <v>1008</v>
      </c>
      <c r="G44" s="0" t="n">
        <v>354</v>
      </c>
      <c r="H44" s="0" t="n">
        <v>74</v>
      </c>
      <c r="I44" s="0" t="n">
        <v>12</v>
      </c>
      <c r="J44" s="0" t="n">
        <v>4</v>
      </c>
      <c r="K44" s="0" t="n">
        <v>44</v>
      </c>
      <c r="L44" s="0" t="n">
        <v>2</v>
      </c>
      <c r="M44" s="0" t="n">
        <v>10</v>
      </c>
      <c r="N44" s="0" t="n">
        <v>2</v>
      </c>
      <c r="O44" s="0" t="n">
        <v>280</v>
      </c>
      <c r="P44" s="0" t="n">
        <v>70</v>
      </c>
      <c r="Q44" s="0" t="n">
        <v>150</v>
      </c>
      <c r="R44" s="0" t="n">
        <v>60</v>
      </c>
      <c r="S44" s="0" t="n">
        <v>1048</v>
      </c>
      <c r="T44" s="0" t="n">
        <v>766</v>
      </c>
      <c r="U44" s="0" t="n">
        <v>120</v>
      </c>
      <c r="V44" s="0" t="n">
        <v>114</v>
      </c>
      <c r="W44" s="0" t="n">
        <v>112</v>
      </c>
      <c r="X44" s="0" t="n">
        <v>174</v>
      </c>
      <c r="Y44" s="0" t="n">
        <v>246</v>
      </c>
      <c r="Z44" s="0" t="n">
        <v>282</v>
      </c>
      <c r="AA44" s="0" t="n">
        <v>24</v>
      </c>
      <c r="AB44" s="0" t="n">
        <v>26</v>
      </c>
      <c r="AC44" s="0" t="n">
        <v>20</v>
      </c>
      <c r="AD44" s="0" t="n">
        <v>146</v>
      </c>
      <c r="AE44" s="0" t="n">
        <v>58</v>
      </c>
      <c r="AF44" s="0" t="n">
        <v>6</v>
      </c>
      <c r="AG44" s="0" t="n">
        <v>2</v>
      </c>
      <c r="AH44" s="0" t="n">
        <v>762</v>
      </c>
      <c r="AI44" s="0" t="n">
        <v>374</v>
      </c>
      <c r="AJ44" s="0" t="n">
        <v>2</v>
      </c>
      <c r="AK44" s="0" t="n">
        <v>0</v>
      </c>
      <c r="AL44" s="0" t="n">
        <v>108</v>
      </c>
      <c r="AM44" s="0" t="n">
        <v>146</v>
      </c>
      <c r="AN44" s="0" t="n">
        <v>2</v>
      </c>
      <c r="AO44" s="0" t="n">
        <v>80</v>
      </c>
      <c r="AP44" s="0" t="n">
        <v>4</v>
      </c>
      <c r="AQ44" s="0" t="n">
        <v>30</v>
      </c>
      <c r="AR44" s="0" t="n">
        <v>2</v>
      </c>
      <c r="AS44" s="0" t="n">
        <v>128</v>
      </c>
      <c r="AT44" s="0" t="n">
        <v>4</v>
      </c>
      <c r="AU44" s="0" t="n">
        <v>42</v>
      </c>
      <c r="AV44" s="0" t="n">
        <v>22</v>
      </c>
      <c r="AW44" s="0" t="n">
        <v>60</v>
      </c>
      <c r="AX44" s="0" t="n">
        <v>260</v>
      </c>
      <c r="AY44" s="0" t="n">
        <v>158</v>
      </c>
      <c r="AZ44" s="0" t="n">
        <v>18</v>
      </c>
      <c r="BA44" s="0" t="n">
        <v>18</v>
      </c>
      <c r="BB44" s="0" t="n">
        <v>66</v>
      </c>
      <c r="BC44" s="0" t="n">
        <v>728</v>
      </c>
      <c r="BD44" s="0" t="n">
        <v>312</v>
      </c>
      <c r="BE44" s="0" t="n">
        <v>68</v>
      </c>
      <c r="BF44" s="0" t="n">
        <v>112</v>
      </c>
      <c r="BG44" s="0" t="n">
        <v>24</v>
      </c>
      <c r="BH44" s="0" t="n">
        <v>18</v>
      </c>
      <c r="BI44" s="0" t="n">
        <v>12</v>
      </c>
      <c r="BJ44" s="0" t="n">
        <v>8</v>
      </c>
      <c r="BK44" s="0" t="n">
        <v>68</v>
      </c>
      <c r="BL44" s="0" t="n">
        <v>2</v>
      </c>
      <c r="BM44" s="0" t="n">
        <v>416</v>
      </c>
      <c r="BN44" s="0" t="n">
        <v>12</v>
      </c>
      <c r="BO44" s="0" t="n">
        <v>106</v>
      </c>
      <c r="BP44" s="0" t="n">
        <v>8</v>
      </c>
      <c r="BQ44" s="0" t="n">
        <v>136</v>
      </c>
      <c r="BR44" s="0" t="n">
        <v>154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94</v>
      </c>
      <c r="B45" s="0" t="n">
        <v>9</v>
      </c>
      <c r="C45" s="0" t="s">
        <v>101</v>
      </c>
      <c r="D45" s="0" t="n">
        <v>3430</v>
      </c>
      <c r="E45" s="0" t="n">
        <v>2175</v>
      </c>
      <c r="F45" s="0" t="n">
        <v>1255</v>
      </c>
      <c r="G45" s="0" t="n">
        <v>158</v>
      </c>
      <c r="H45" s="0" t="n">
        <v>55</v>
      </c>
      <c r="I45" s="0" t="n">
        <v>29</v>
      </c>
      <c r="J45" s="0" t="n">
        <v>0</v>
      </c>
      <c r="K45" s="0" t="n">
        <v>7</v>
      </c>
      <c r="L45" s="0" t="n">
        <v>0</v>
      </c>
      <c r="M45" s="0" t="n">
        <v>16</v>
      </c>
      <c r="N45" s="0" t="n">
        <v>3</v>
      </c>
      <c r="O45" s="0" t="n">
        <v>103</v>
      </c>
      <c r="P45" s="0" t="n">
        <v>8</v>
      </c>
      <c r="Q45" s="0" t="n">
        <v>60</v>
      </c>
      <c r="R45" s="0" t="n">
        <v>35</v>
      </c>
      <c r="S45" s="0" t="n">
        <v>1185</v>
      </c>
      <c r="T45" s="0" t="n">
        <v>712</v>
      </c>
      <c r="U45" s="0" t="n">
        <v>243</v>
      </c>
      <c r="V45" s="0" t="n">
        <v>6</v>
      </c>
      <c r="W45" s="0" t="n">
        <v>101</v>
      </c>
      <c r="X45" s="0" t="n">
        <v>253</v>
      </c>
      <c r="Y45" s="0" t="n">
        <v>109</v>
      </c>
      <c r="Z45" s="0" t="n">
        <v>473</v>
      </c>
      <c r="AA45" s="0" t="n">
        <v>84</v>
      </c>
      <c r="AB45" s="0" t="n">
        <v>20</v>
      </c>
      <c r="AC45" s="0" t="n">
        <v>44</v>
      </c>
      <c r="AD45" s="0" t="n">
        <v>292</v>
      </c>
      <c r="AE45" s="0" t="n">
        <v>14</v>
      </c>
      <c r="AF45" s="0" t="n">
        <v>12</v>
      </c>
      <c r="AG45" s="0" t="n">
        <v>7</v>
      </c>
      <c r="AH45" s="0" t="n">
        <v>1108</v>
      </c>
      <c r="AI45" s="0" t="n">
        <v>366</v>
      </c>
      <c r="AJ45" s="0" t="n">
        <v>0</v>
      </c>
      <c r="AK45" s="0" t="n">
        <v>0</v>
      </c>
      <c r="AL45" s="0" t="n">
        <v>178</v>
      </c>
      <c r="AM45" s="0" t="n">
        <v>42</v>
      </c>
      <c r="AN45" s="0" t="n">
        <v>4</v>
      </c>
      <c r="AO45" s="0" t="n">
        <v>48</v>
      </c>
      <c r="AP45" s="0" t="n">
        <v>12</v>
      </c>
      <c r="AQ45" s="0" t="n">
        <v>78</v>
      </c>
      <c r="AR45" s="0" t="n">
        <v>4</v>
      </c>
      <c r="AS45" s="0" t="n">
        <v>613</v>
      </c>
      <c r="AT45" s="0" t="n">
        <v>8</v>
      </c>
      <c r="AU45" s="0" t="n">
        <v>128</v>
      </c>
      <c r="AV45" s="0" t="n">
        <v>14</v>
      </c>
      <c r="AW45" s="0" t="n">
        <v>463</v>
      </c>
      <c r="AX45" s="0" t="n">
        <v>129</v>
      </c>
      <c r="AY45" s="0" t="n">
        <v>101</v>
      </c>
      <c r="AZ45" s="0" t="n">
        <v>0</v>
      </c>
      <c r="BA45" s="0" t="n">
        <v>0</v>
      </c>
      <c r="BB45" s="0" t="n">
        <v>28</v>
      </c>
      <c r="BC45" s="0" t="n">
        <v>979</v>
      </c>
      <c r="BD45" s="0" t="n">
        <v>548</v>
      </c>
      <c r="BE45" s="0" t="n">
        <v>80</v>
      </c>
      <c r="BF45" s="0" t="n">
        <v>77</v>
      </c>
      <c r="BG45" s="0" t="n">
        <v>215</v>
      </c>
      <c r="BH45" s="0" t="n">
        <v>14</v>
      </c>
      <c r="BI45" s="0" t="n">
        <v>63</v>
      </c>
      <c r="BJ45" s="0" t="n">
        <v>3</v>
      </c>
      <c r="BK45" s="0" t="n">
        <v>84</v>
      </c>
      <c r="BL45" s="0" t="n">
        <v>12</v>
      </c>
      <c r="BM45" s="0" t="n">
        <v>431</v>
      </c>
      <c r="BN45" s="0" t="n">
        <v>7</v>
      </c>
      <c r="BO45" s="0" t="n">
        <v>244</v>
      </c>
      <c r="BP45" s="0" t="n">
        <v>11</v>
      </c>
      <c r="BQ45" s="0" t="n">
        <v>74</v>
      </c>
      <c r="BR45" s="0" t="n">
        <v>95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94</v>
      </c>
      <c r="B46" s="0" t="n">
        <v>9</v>
      </c>
      <c r="C46" s="0" t="s">
        <v>102</v>
      </c>
      <c r="D46" s="0" t="n">
        <v>30560</v>
      </c>
      <c r="E46" s="0" t="n">
        <v>27682</v>
      </c>
      <c r="F46" s="0" t="n">
        <v>2878</v>
      </c>
      <c r="G46" s="0" t="n">
        <v>1244</v>
      </c>
      <c r="H46" s="0" t="n">
        <v>307</v>
      </c>
      <c r="I46" s="0" t="n">
        <v>125</v>
      </c>
      <c r="J46" s="0" t="n">
        <v>10</v>
      </c>
      <c r="K46" s="0" t="n">
        <v>77</v>
      </c>
      <c r="L46" s="0" t="n">
        <v>35</v>
      </c>
      <c r="M46" s="0" t="n">
        <v>0</v>
      </c>
      <c r="N46" s="0" t="n">
        <v>60</v>
      </c>
      <c r="O46" s="0" t="n">
        <v>937</v>
      </c>
      <c r="P46" s="0" t="n">
        <v>230</v>
      </c>
      <c r="Q46" s="0" t="n">
        <v>595</v>
      </c>
      <c r="R46" s="0" t="n">
        <v>112</v>
      </c>
      <c r="S46" s="0" t="n">
        <v>4903</v>
      </c>
      <c r="T46" s="0" t="n">
        <v>3295</v>
      </c>
      <c r="U46" s="0" t="n">
        <v>769</v>
      </c>
      <c r="V46" s="0" t="n">
        <v>428</v>
      </c>
      <c r="W46" s="0" t="n">
        <v>758</v>
      </c>
      <c r="X46" s="0" t="n">
        <v>753</v>
      </c>
      <c r="Y46" s="0" t="n">
        <v>587</v>
      </c>
      <c r="Z46" s="0" t="n">
        <v>1608</v>
      </c>
      <c r="AA46" s="0" t="n">
        <v>253</v>
      </c>
      <c r="AB46" s="0" t="n">
        <v>90</v>
      </c>
      <c r="AC46" s="0" t="n">
        <v>362</v>
      </c>
      <c r="AD46" s="0" t="n">
        <v>463</v>
      </c>
      <c r="AE46" s="0" t="n">
        <v>168</v>
      </c>
      <c r="AF46" s="0" t="n">
        <v>187</v>
      </c>
      <c r="AG46" s="0" t="n">
        <v>85</v>
      </c>
      <c r="AH46" s="0" t="n">
        <v>15415</v>
      </c>
      <c r="AI46" s="0" t="n">
        <v>7570</v>
      </c>
      <c r="AJ46" s="0" t="n">
        <v>0</v>
      </c>
      <c r="AK46" s="0" t="n">
        <v>32</v>
      </c>
      <c r="AL46" s="0" t="n">
        <v>2529</v>
      </c>
      <c r="AM46" s="0" t="n">
        <v>1117</v>
      </c>
      <c r="AN46" s="0" t="n">
        <v>275</v>
      </c>
      <c r="AO46" s="0" t="n">
        <v>2167</v>
      </c>
      <c r="AP46" s="0" t="n">
        <v>341</v>
      </c>
      <c r="AQ46" s="0" t="n">
        <v>1033</v>
      </c>
      <c r="AR46" s="0" t="n">
        <v>76</v>
      </c>
      <c r="AS46" s="0" t="n">
        <v>1819</v>
      </c>
      <c r="AT46" s="0" t="n">
        <v>501</v>
      </c>
      <c r="AU46" s="0" t="n">
        <v>319</v>
      </c>
      <c r="AV46" s="0" t="n">
        <v>478</v>
      </c>
      <c r="AW46" s="0" t="n">
        <v>521</v>
      </c>
      <c r="AX46" s="0" t="n">
        <v>6026</v>
      </c>
      <c r="AY46" s="0" t="n">
        <v>175</v>
      </c>
      <c r="AZ46" s="0" t="n">
        <v>525</v>
      </c>
      <c r="BA46" s="0" t="n">
        <v>38</v>
      </c>
      <c r="BB46" s="0" t="n">
        <v>5288</v>
      </c>
      <c r="BC46" s="0" t="n">
        <v>8998</v>
      </c>
      <c r="BD46" s="0" t="n">
        <v>3891</v>
      </c>
      <c r="BE46" s="0" t="n">
        <v>1168</v>
      </c>
      <c r="BF46" s="0" t="n">
        <v>1395</v>
      </c>
      <c r="BG46" s="0" t="n">
        <v>679</v>
      </c>
      <c r="BH46" s="0" t="n">
        <v>57</v>
      </c>
      <c r="BI46" s="0" t="n">
        <v>484</v>
      </c>
      <c r="BJ46" s="0" t="n">
        <v>5</v>
      </c>
      <c r="BK46" s="0" t="n">
        <v>80</v>
      </c>
      <c r="BL46" s="0" t="n">
        <v>23</v>
      </c>
      <c r="BM46" s="0" t="n">
        <v>5107</v>
      </c>
      <c r="BN46" s="0" t="n">
        <v>5</v>
      </c>
      <c r="BO46" s="0" t="n">
        <v>2023</v>
      </c>
      <c r="BP46" s="0" t="n">
        <v>248</v>
      </c>
      <c r="BQ46" s="0" t="n">
        <v>1266</v>
      </c>
      <c r="BR46" s="0" t="n">
        <v>1565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94</v>
      </c>
      <c r="B47" s="0" t="n">
        <v>10</v>
      </c>
      <c r="C47" s="0" t="s">
        <v>98</v>
      </c>
      <c r="D47" s="0" t="n">
        <v>115962</v>
      </c>
      <c r="E47" s="0" t="n">
        <v>94664</v>
      </c>
      <c r="F47" s="0" t="n">
        <v>21298</v>
      </c>
      <c r="G47" s="0" t="n">
        <v>12395</v>
      </c>
      <c r="H47" s="0" t="n">
        <v>3711</v>
      </c>
      <c r="I47" s="0" t="n">
        <v>802</v>
      </c>
      <c r="J47" s="0" t="n">
        <v>369</v>
      </c>
      <c r="K47" s="0" t="n">
        <v>1661</v>
      </c>
      <c r="L47" s="0" t="n">
        <v>447</v>
      </c>
      <c r="M47" s="0" t="n">
        <v>202</v>
      </c>
      <c r="N47" s="0" t="n">
        <v>230</v>
      </c>
      <c r="O47" s="0" t="n">
        <v>8684</v>
      </c>
      <c r="P47" s="0" t="n">
        <v>2161</v>
      </c>
      <c r="Q47" s="0" t="n">
        <v>2956</v>
      </c>
      <c r="R47" s="0" t="n">
        <v>3567</v>
      </c>
      <c r="S47" s="0" t="n">
        <v>29183</v>
      </c>
      <c r="T47" s="0" t="n">
        <v>20035</v>
      </c>
      <c r="U47" s="0" t="n">
        <v>4486</v>
      </c>
      <c r="V47" s="0" t="n">
        <v>3421</v>
      </c>
      <c r="W47" s="0" t="n">
        <v>4502</v>
      </c>
      <c r="X47" s="0" t="n">
        <v>4107</v>
      </c>
      <c r="Y47" s="0" t="n">
        <v>3519</v>
      </c>
      <c r="Z47" s="0" t="n">
        <v>9148</v>
      </c>
      <c r="AA47" s="0" t="n">
        <v>1486</v>
      </c>
      <c r="AB47" s="0" t="n">
        <v>895</v>
      </c>
      <c r="AC47" s="0" t="n">
        <v>2711</v>
      </c>
      <c r="AD47" s="0" t="n">
        <v>2273</v>
      </c>
      <c r="AE47" s="0" t="n">
        <v>733</v>
      </c>
      <c r="AF47" s="0" t="n">
        <v>400</v>
      </c>
      <c r="AG47" s="0" t="n">
        <v>650</v>
      </c>
      <c r="AH47" s="0" t="n">
        <v>45181</v>
      </c>
      <c r="AI47" s="0" t="n">
        <v>30844</v>
      </c>
      <c r="AJ47" s="0" t="n">
        <v>367</v>
      </c>
      <c r="AK47" s="0" t="n">
        <v>16</v>
      </c>
      <c r="AL47" s="0" t="n">
        <v>11002</v>
      </c>
      <c r="AM47" s="0" t="n">
        <v>4953</v>
      </c>
      <c r="AN47" s="0" t="n">
        <v>2561</v>
      </c>
      <c r="AO47" s="0" t="n">
        <v>6004</v>
      </c>
      <c r="AP47" s="0" t="n">
        <v>2108</v>
      </c>
      <c r="AQ47" s="0" t="n">
        <v>3632</v>
      </c>
      <c r="AR47" s="0" t="n">
        <v>201</v>
      </c>
      <c r="AS47" s="0" t="n">
        <v>5546</v>
      </c>
      <c r="AT47" s="0" t="n">
        <v>1144</v>
      </c>
      <c r="AU47" s="0" t="n">
        <v>1351</v>
      </c>
      <c r="AV47" s="0" t="n">
        <v>611</v>
      </c>
      <c r="AW47" s="0" t="n">
        <v>2440</v>
      </c>
      <c r="AX47" s="0" t="n">
        <v>8791</v>
      </c>
      <c r="AY47" s="0" t="n">
        <v>787</v>
      </c>
      <c r="AZ47" s="0" t="n">
        <v>998</v>
      </c>
      <c r="BA47" s="0" t="n">
        <v>548</v>
      </c>
      <c r="BB47" s="0" t="n">
        <v>6458</v>
      </c>
      <c r="BC47" s="0" t="n">
        <v>29203</v>
      </c>
      <c r="BD47" s="0" t="n">
        <v>14549</v>
      </c>
      <c r="BE47" s="0" t="n">
        <v>4659</v>
      </c>
      <c r="BF47" s="0" t="n">
        <v>3083</v>
      </c>
      <c r="BG47" s="0" t="n">
        <v>894</v>
      </c>
      <c r="BH47" s="0" t="n">
        <v>235</v>
      </c>
      <c r="BI47" s="0" t="n">
        <v>3160</v>
      </c>
      <c r="BJ47" s="0" t="n">
        <v>761</v>
      </c>
      <c r="BK47" s="0" t="n">
        <v>1660</v>
      </c>
      <c r="BL47" s="0" t="n">
        <v>97</v>
      </c>
      <c r="BM47" s="0" t="n">
        <v>14654</v>
      </c>
      <c r="BN47" s="0" t="n">
        <v>106</v>
      </c>
      <c r="BO47" s="0" t="n">
        <v>7835</v>
      </c>
      <c r="BP47" s="0" t="n">
        <v>795</v>
      </c>
      <c r="BQ47" s="0" t="n">
        <v>2126</v>
      </c>
      <c r="BR47" s="0" t="n">
        <v>3792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94</v>
      </c>
      <c r="B48" s="0" t="n">
        <v>10</v>
      </c>
      <c r="C48" s="0" t="s">
        <v>99</v>
      </c>
      <c r="D48" s="0" t="n">
        <v>85977</v>
      </c>
      <c r="E48" s="0" t="n">
        <v>69227</v>
      </c>
      <c r="F48" s="0" t="n">
        <v>16750</v>
      </c>
      <c r="G48" s="0" t="n">
        <v>10235</v>
      </c>
      <c r="H48" s="0" t="n">
        <v>3221</v>
      </c>
      <c r="I48" s="0" t="n">
        <v>716</v>
      </c>
      <c r="J48" s="0" t="n">
        <v>347</v>
      </c>
      <c r="K48" s="0" t="n">
        <v>1452</v>
      </c>
      <c r="L48" s="0" t="n">
        <v>337</v>
      </c>
      <c r="M48" s="0" t="n">
        <v>196</v>
      </c>
      <c r="N48" s="0" t="n">
        <v>173</v>
      </c>
      <c r="O48" s="0" t="n">
        <v>7014</v>
      </c>
      <c r="P48" s="0" t="n">
        <v>1961</v>
      </c>
      <c r="Q48" s="0" t="n">
        <v>1833</v>
      </c>
      <c r="R48" s="0" t="n">
        <v>3220</v>
      </c>
      <c r="S48" s="0" t="n">
        <v>20428</v>
      </c>
      <c r="T48" s="0" t="n">
        <v>14603</v>
      </c>
      <c r="U48" s="0" t="n">
        <v>3265</v>
      </c>
      <c r="V48" s="0" t="n">
        <v>2625</v>
      </c>
      <c r="W48" s="0" t="n">
        <v>3400</v>
      </c>
      <c r="X48" s="0" t="n">
        <v>3172</v>
      </c>
      <c r="Y48" s="0" t="n">
        <v>2141</v>
      </c>
      <c r="Z48" s="0" t="n">
        <v>5825</v>
      </c>
      <c r="AA48" s="0" t="n">
        <v>833</v>
      </c>
      <c r="AB48" s="0" t="n">
        <v>756</v>
      </c>
      <c r="AC48" s="0" t="n">
        <v>1898</v>
      </c>
      <c r="AD48" s="0" t="n">
        <v>1552</v>
      </c>
      <c r="AE48" s="0" t="n">
        <v>450</v>
      </c>
      <c r="AF48" s="0" t="n">
        <v>139</v>
      </c>
      <c r="AG48" s="0" t="n">
        <v>197</v>
      </c>
      <c r="AH48" s="0" t="n">
        <v>33646</v>
      </c>
      <c r="AI48" s="0" t="n">
        <v>22798</v>
      </c>
      <c r="AJ48" s="0" t="n">
        <v>359</v>
      </c>
      <c r="AK48" s="0" t="n">
        <v>16</v>
      </c>
      <c r="AL48" s="0" t="n">
        <v>7822</v>
      </c>
      <c r="AM48" s="0" t="n">
        <v>3904</v>
      </c>
      <c r="AN48" s="0" t="n">
        <v>1990</v>
      </c>
      <c r="AO48" s="0" t="n">
        <v>4252</v>
      </c>
      <c r="AP48" s="0" t="n">
        <v>1402</v>
      </c>
      <c r="AQ48" s="0" t="n">
        <v>2870</v>
      </c>
      <c r="AR48" s="0" t="n">
        <v>183</v>
      </c>
      <c r="AS48" s="0" t="n">
        <v>4616</v>
      </c>
      <c r="AT48" s="0" t="n">
        <v>824</v>
      </c>
      <c r="AU48" s="0" t="n">
        <v>1024</v>
      </c>
      <c r="AV48" s="0" t="n">
        <v>509</v>
      </c>
      <c r="AW48" s="0" t="n">
        <v>2259</v>
      </c>
      <c r="AX48" s="0" t="n">
        <v>6232</v>
      </c>
      <c r="AY48" s="0" t="n">
        <v>595</v>
      </c>
      <c r="AZ48" s="0" t="n">
        <v>753</v>
      </c>
      <c r="BA48" s="0" t="n">
        <v>514</v>
      </c>
      <c r="BB48" s="0" t="n">
        <v>4370</v>
      </c>
      <c r="BC48" s="0" t="n">
        <v>21668</v>
      </c>
      <c r="BD48" s="0" t="n">
        <v>10459</v>
      </c>
      <c r="BE48" s="0" t="n">
        <v>3654</v>
      </c>
      <c r="BF48" s="0" t="n">
        <v>2022</v>
      </c>
      <c r="BG48" s="0" t="n">
        <v>594</v>
      </c>
      <c r="BH48" s="0" t="n">
        <v>152</v>
      </c>
      <c r="BI48" s="0" t="n">
        <v>1896</v>
      </c>
      <c r="BJ48" s="0" t="n">
        <v>727</v>
      </c>
      <c r="BK48" s="0" t="n">
        <v>1340</v>
      </c>
      <c r="BL48" s="0" t="n">
        <v>74</v>
      </c>
      <c r="BM48" s="0" t="n">
        <v>11209</v>
      </c>
      <c r="BN48" s="0" t="n">
        <v>90</v>
      </c>
      <c r="BO48" s="0" t="n">
        <v>6699</v>
      </c>
      <c r="BP48" s="0" t="n">
        <v>460</v>
      </c>
      <c r="BQ48" s="0" t="n">
        <v>1347</v>
      </c>
      <c r="BR48" s="0" t="n">
        <v>2613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94</v>
      </c>
      <c r="B49" s="0" t="n">
        <v>10</v>
      </c>
      <c r="C49" s="0" t="s">
        <v>100</v>
      </c>
      <c r="D49" s="0" t="n">
        <v>2752</v>
      </c>
      <c r="E49" s="0" t="n">
        <v>1852</v>
      </c>
      <c r="F49" s="0" t="n">
        <v>900</v>
      </c>
      <c r="G49" s="0" t="n">
        <v>294</v>
      </c>
      <c r="H49" s="0" t="n">
        <v>96</v>
      </c>
      <c r="I49" s="0" t="n">
        <v>24</v>
      </c>
      <c r="J49" s="0" t="n">
        <v>6</v>
      </c>
      <c r="K49" s="0" t="n">
        <v>26</v>
      </c>
      <c r="L49" s="0" t="n">
        <v>26</v>
      </c>
      <c r="M49" s="0" t="n">
        <v>6</v>
      </c>
      <c r="N49" s="0" t="n">
        <v>8</v>
      </c>
      <c r="O49" s="0" t="n">
        <v>198</v>
      </c>
      <c r="P49" s="0" t="n">
        <v>24</v>
      </c>
      <c r="Q49" s="0" t="n">
        <v>142</v>
      </c>
      <c r="R49" s="0" t="n">
        <v>32</v>
      </c>
      <c r="S49" s="0" t="n">
        <v>1044</v>
      </c>
      <c r="T49" s="0" t="n">
        <v>772</v>
      </c>
      <c r="U49" s="0" t="n">
        <v>166</v>
      </c>
      <c r="V49" s="0" t="n">
        <v>142</v>
      </c>
      <c r="W49" s="0" t="n">
        <v>72</v>
      </c>
      <c r="X49" s="0" t="n">
        <v>112</v>
      </c>
      <c r="Y49" s="0" t="n">
        <v>280</v>
      </c>
      <c r="Z49" s="0" t="n">
        <v>272</v>
      </c>
      <c r="AA49" s="0" t="n">
        <v>22</v>
      </c>
      <c r="AB49" s="0" t="n">
        <v>38</v>
      </c>
      <c r="AC49" s="0" t="n">
        <v>32</v>
      </c>
      <c r="AD49" s="0" t="n">
        <v>136</v>
      </c>
      <c r="AE49" s="0" t="n">
        <v>30</v>
      </c>
      <c r="AF49" s="0" t="n">
        <v>2</v>
      </c>
      <c r="AG49" s="0" t="n">
        <v>12</v>
      </c>
      <c r="AH49" s="0" t="n">
        <v>740</v>
      </c>
      <c r="AI49" s="0" t="n">
        <v>430</v>
      </c>
      <c r="AJ49" s="0" t="n">
        <v>8</v>
      </c>
      <c r="AK49" s="0" t="n">
        <v>0</v>
      </c>
      <c r="AL49" s="0" t="n">
        <v>148</v>
      </c>
      <c r="AM49" s="0" t="n">
        <v>128</v>
      </c>
      <c r="AN49" s="0" t="n">
        <v>4</v>
      </c>
      <c r="AO49" s="0" t="n">
        <v>60</v>
      </c>
      <c r="AP49" s="0" t="n">
        <v>34</v>
      </c>
      <c r="AQ49" s="0" t="n">
        <v>46</v>
      </c>
      <c r="AR49" s="0" t="n">
        <v>2</v>
      </c>
      <c r="AS49" s="0" t="n">
        <v>132</v>
      </c>
      <c r="AT49" s="0" t="n">
        <v>14</v>
      </c>
      <c r="AU49" s="0" t="n">
        <v>66</v>
      </c>
      <c r="AV49" s="0" t="n">
        <v>22</v>
      </c>
      <c r="AW49" s="0" t="n">
        <v>30</v>
      </c>
      <c r="AX49" s="0" t="n">
        <v>178</v>
      </c>
      <c r="AY49" s="0" t="n">
        <v>112</v>
      </c>
      <c r="AZ49" s="0" t="n">
        <v>20</v>
      </c>
      <c r="BA49" s="0" t="n">
        <v>10</v>
      </c>
      <c r="BB49" s="0" t="n">
        <v>36</v>
      </c>
      <c r="BC49" s="0" t="n">
        <v>674</v>
      </c>
      <c r="BD49" s="0" t="n">
        <v>236</v>
      </c>
      <c r="BE49" s="0" t="n">
        <v>48</v>
      </c>
      <c r="BF49" s="0" t="n">
        <v>40</v>
      </c>
      <c r="BG49" s="0" t="n">
        <v>22</v>
      </c>
      <c r="BH49" s="0" t="n">
        <v>16</v>
      </c>
      <c r="BI49" s="0" t="n">
        <v>20</v>
      </c>
      <c r="BJ49" s="0" t="n">
        <v>8</v>
      </c>
      <c r="BK49" s="0" t="n">
        <v>70</v>
      </c>
      <c r="BL49" s="0" t="n">
        <v>12</v>
      </c>
      <c r="BM49" s="0" t="n">
        <v>438</v>
      </c>
      <c r="BN49" s="0" t="n">
        <v>8</v>
      </c>
      <c r="BO49" s="0" t="n">
        <v>124</v>
      </c>
      <c r="BP49" s="0" t="n">
        <v>14</v>
      </c>
      <c r="BQ49" s="0" t="n">
        <v>138</v>
      </c>
      <c r="BR49" s="0" t="n">
        <v>154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94</v>
      </c>
      <c r="B50" s="0" t="n">
        <v>10</v>
      </c>
      <c r="C50" s="0" t="s">
        <v>101</v>
      </c>
      <c r="D50" s="0" t="n">
        <v>2497</v>
      </c>
      <c r="E50" s="0" t="n">
        <v>1811</v>
      </c>
      <c r="F50" s="0" t="n">
        <v>686</v>
      </c>
      <c r="G50" s="0" t="n">
        <v>152</v>
      </c>
      <c r="H50" s="0" t="n">
        <v>72</v>
      </c>
      <c r="I50" s="0" t="n">
        <v>8</v>
      </c>
      <c r="J50" s="0" t="n">
        <v>11</v>
      </c>
      <c r="K50" s="0" t="n">
        <v>39</v>
      </c>
      <c r="L50" s="0" t="n">
        <v>11</v>
      </c>
      <c r="M50" s="0" t="n">
        <v>0</v>
      </c>
      <c r="N50" s="0" t="n">
        <v>3</v>
      </c>
      <c r="O50" s="0" t="n">
        <v>80</v>
      </c>
      <c r="P50" s="0" t="n">
        <v>6</v>
      </c>
      <c r="Q50" s="0" t="n">
        <v>21</v>
      </c>
      <c r="R50" s="0" t="n">
        <v>53</v>
      </c>
      <c r="S50" s="0" t="n">
        <v>1032</v>
      </c>
      <c r="T50" s="0" t="n">
        <v>650</v>
      </c>
      <c r="U50" s="0" t="n">
        <v>203</v>
      </c>
      <c r="V50" s="0" t="n">
        <v>47</v>
      </c>
      <c r="W50" s="0" t="n">
        <v>120</v>
      </c>
      <c r="X50" s="0" t="n">
        <v>168</v>
      </c>
      <c r="Y50" s="0" t="n">
        <v>112</v>
      </c>
      <c r="Z50" s="0" t="n">
        <v>382</v>
      </c>
      <c r="AA50" s="0" t="n">
        <v>87</v>
      </c>
      <c r="AB50" s="0" t="n">
        <v>7</v>
      </c>
      <c r="AC50" s="0" t="n">
        <v>75</v>
      </c>
      <c r="AD50" s="0" t="n">
        <v>190</v>
      </c>
      <c r="AE50" s="0" t="n">
        <v>9</v>
      </c>
      <c r="AF50" s="0" t="n">
        <v>11</v>
      </c>
      <c r="AG50" s="0" t="n">
        <v>3</v>
      </c>
      <c r="AH50" s="0" t="n">
        <v>553</v>
      </c>
      <c r="AI50" s="0" t="n">
        <v>292</v>
      </c>
      <c r="AJ50" s="0" t="n">
        <v>0</v>
      </c>
      <c r="AK50" s="0" t="n">
        <v>0</v>
      </c>
      <c r="AL50" s="0" t="n">
        <v>172</v>
      </c>
      <c r="AM50" s="0" t="n">
        <v>38</v>
      </c>
      <c r="AN50" s="0" t="n">
        <v>0</v>
      </c>
      <c r="AO50" s="0" t="n">
        <v>12</v>
      </c>
      <c r="AP50" s="0" t="n">
        <v>24</v>
      </c>
      <c r="AQ50" s="0" t="n">
        <v>46</v>
      </c>
      <c r="AR50" s="0" t="n">
        <v>0</v>
      </c>
      <c r="AS50" s="0" t="n">
        <v>114</v>
      </c>
      <c r="AT50" s="0" t="n">
        <v>13</v>
      </c>
      <c r="AU50" s="0" t="n">
        <v>42</v>
      </c>
      <c r="AV50" s="0" t="n">
        <v>7</v>
      </c>
      <c r="AW50" s="0" t="n">
        <v>52</v>
      </c>
      <c r="AX50" s="0" t="n">
        <v>147</v>
      </c>
      <c r="AY50" s="0" t="n">
        <v>33</v>
      </c>
      <c r="AZ50" s="0" t="n">
        <v>24</v>
      </c>
      <c r="BA50" s="0" t="n">
        <v>0</v>
      </c>
      <c r="BB50" s="0" t="n">
        <v>90</v>
      </c>
      <c r="BC50" s="0" t="n">
        <v>760</v>
      </c>
      <c r="BD50" s="0" t="n">
        <v>369</v>
      </c>
      <c r="BE50" s="0" t="n">
        <v>35</v>
      </c>
      <c r="BF50" s="0" t="n">
        <v>19</v>
      </c>
      <c r="BG50" s="0" t="n">
        <v>117</v>
      </c>
      <c r="BH50" s="0" t="n">
        <v>20</v>
      </c>
      <c r="BI50" s="0" t="n">
        <v>102</v>
      </c>
      <c r="BJ50" s="0" t="n">
        <v>7</v>
      </c>
      <c r="BK50" s="0" t="n">
        <v>63</v>
      </c>
      <c r="BL50" s="0" t="n">
        <v>6</v>
      </c>
      <c r="BM50" s="0" t="n">
        <v>391</v>
      </c>
      <c r="BN50" s="0" t="n">
        <v>3</v>
      </c>
      <c r="BO50" s="0" t="n">
        <v>246</v>
      </c>
      <c r="BP50" s="0" t="n">
        <v>14</v>
      </c>
      <c r="BQ50" s="0" t="n">
        <v>41</v>
      </c>
      <c r="BR50" s="0" t="n">
        <v>87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94</v>
      </c>
      <c r="B51" s="0" t="n">
        <v>10</v>
      </c>
      <c r="C51" s="0" t="s">
        <v>102</v>
      </c>
      <c r="D51" s="0" t="n">
        <v>24736</v>
      </c>
      <c r="E51" s="0" t="n">
        <v>21774</v>
      </c>
      <c r="F51" s="0" t="n">
        <v>2962</v>
      </c>
      <c r="G51" s="0" t="n">
        <v>1714</v>
      </c>
      <c r="H51" s="0" t="n">
        <v>322</v>
      </c>
      <c r="I51" s="0" t="n">
        <v>54</v>
      </c>
      <c r="J51" s="0" t="n">
        <v>5</v>
      </c>
      <c r="K51" s="0" t="n">
        <v>144</v>
      </c>
      <c r="L51" s="0" t="n">
        <v>73</v>
      </c>
      <c r="M51" s="0" t="n">
        <v>0</v>
      </c>
      <c r="N51" s="0" t="n">
        <v>46</v>
      </c>
      <c r="O51" s="0" t="n">
        <v>1392</v>
      </c>
      <c r="P51" s="0" t="n">
        <v>170</v>
      </c>
      <c r="Q51" s="0" t="n">
        <v>960</v>
      </c>
      <c r="R51" s="0" t="n">
        <v>262</v>
      </c>
      <c r="S51" s="0" t="n">
        <v>6679</v>
      </c>
      <c r="T51" s="0" t="n">
        <v>4010</v>
      </c>
      <c r="U51" s="0" t="n">
        <v>852</v>
      </c>
      <c r="V51" s="0" t="n">
        <v>607</v>
      </c>
      <c r="W51" s="0" t="n">
        <v>910</v>
      </c>
      <c r="X51" s="0" t="n">
        <v>655</v>
      </c>
      <c r="Y51" s="0" t="n">
        <v>986</v>
      </c>
      <c r="Z51" s="0" t="n">
        <v>2669</v>
      </c>
      <c r="AA51" s="0" t="n">
        <v>544</v>
      </c>
      <c r="AB51" s="0" t="n">
        <v>94</v>
      </c>
      <c r="AC51" s="0" t="n">
        <v>706</v>
      </c>
      <c r="AD51" s="0" t="n">
        <v>395</v>
      </c>
      <c r="AE51" s="0" t="n">
        <v>244</v>
      </c>
      <c r="AF51" s="0" t="n">
        <v>248</v>
      </c>
      <c r="AG51" s="0" t="n">
        <v>438</v>
      </c>
      <c r="AH51" s="0" t="n">
        <v>10242</v>
      </c>
      <c r="AI51" s="0" t="n">
        <v>7324</v>
      </c>
      <c r="AJ51" s="0" t="n">
        <v>0</v>
      </c>
      <c r="AK51" s="0" t="n">
        <v>0</v>
      </c>
      <c r="AL51" s="0" t="n">
        <v>2860</v>
      </c>
      <c r="AM51" s="0" t="n">
        <v>883</v>
      </c>
      <c r="AN51" s="0" t="n">
        <v>567</v>
      </c>
      <c r="AO51" s="0" t="n">
        <v>1680</v>
      </c>
      <c r="AP51" s="0" t="n">
        <v>648</v>
      </c>
      <c r="AQ51" s="0" t="n">
        <v>670</v>
      </c>
      <c r="AR51" s="0" t="n">
        <v>16</v>
      </c>
      <c r="AS51" s="0" t="n">
        <v>684</v>
      </c>
      <c r="AT51" s="0" t="n">
        <v>293</v>
      </c>
      <c r="AU51" s="0" t="n">
        <v>219</v>
      </c>
      <c r="AV51" s="0" t="n">
        <v>73</v>
      </c>
      <c r="AW51" s="0" t="n">
        <v>99</v>
      </c>
      <c r="AX51" s="0" t="n">
        <v>2234</v>
      </c>
      <c r="AY51" s="0" t="n">
        <v>47</v>
      </c>
      <c r="AZ51" s="0" t="n">
        <v>201</v>
      </c>
      <c r="BA51" s="0" t="n">
        <v>24</v>
      </c>
      <c r="BB51" s="0" t="n">
        <v>1962</v>
      </c>
      <c r="BC51" s="0" t="n">
        <v>6101</v>
      </c>
      <c r="BD51" s="0" t="n">
        <v>3485</v>
      </c>
      <c r="BE51" s="0" t="n">
        <v>922</v>
      </c>
      <c r="BF51" s="0" t="n">
        <v>1002</v>
      </c>
      <c r="BG51" s="0" t="n">
        <v>161</v>
      </c>
      <c r="BH51" s="0" t="n">
        <v>47</v>
      </c>
      <c r="BI51" s="0" t="n">
        <v>1142</v>
      </c>
      <c r="BJ51" s="0" t="n">
        <v>19</v>
      </c>
      <c r="BK51" s="0" t="n">
        <v>187</v>
      </c>
      <c r="BL51" s="0" t="n">
        <v>5</v>
      </c>
      <c r="BM51" s="0" t="n">
        <v>2616</v>
      </c>
      <c r="BN51" s="0" t="n">
        <v>5</v>
      </c>
      <c r="BO51" s="0" t="n">
        <v>766</v>
      </c>
      <c r="BP51" s="0" t="n">
        <v>307</v>
      </c>
      <c r="BQ51" s="0" t="n">
        <v>600</v>
      </c>
      <c r="BR51" s="0" t="n">
        <v>938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94</v>
      </c>
      <c r="B52" s="0" t="n">
        <v>11</v>
      </c>
      <c r="C52" s="0" t="s">
        <v>98</v>
      </c>
      <c r="D52" s="0" t="n">
        <v>102350</v>
      </c>
      <c r="E52" s="0" t="n">
        <v>85744</v>
      </c>
      <c r="F52" s="0" t="n">
        <v>16606</v>
      </c>
      <c r="G52" s="0" t="n">
        <v>12165</v>
      </c>
      <c r="H52" s="0" t="n">
        <v>3681</v>
      </c>
      <c r="I52" s="0" t="n">
        <v>842</v>
      </c>
      <c r="J52" s="0" t="n">
        <v>305</v>
      </c>
      <c r="K52" s="0" t="n">
        <v>1835</v>
      </c>
      <c r="L52" s="0" t="n">
        <v>272</v>
      </c>
      <c r="M52" s="0" t="n">
        <v>269</v>
      </c>
      <c r="N52" s="0" t="n">
        <v>158</v>
      </c>
      <c r="O52" s="0" t="n">
        <v>8484</v>
      </c>
      <c r="P52" s="0" t="n">
        <v>2706</v>
      </c>
      <c r="Q52" s="0" t="n">
        <v>2370</v>
      </c>
      <c r="R52" s="0" t="n">
        <v>3408</v>
      </c>
      <c r="S52" s="0" t="n">
        <v>23686</v>
      </c>
      <c r="T52" s="0" t="n">
        <v>16749</v>
      </c>
      <c r="U52" s="0" t="n">
        <v>3742</v>
      </c>
      <c r="V52" s="0" t="n">
        <v>2554</v>
      </c>
      <c r="W52" s="0" t="n">
        <v>3676</v>
      </c>
      <c r="X52" s="0" t="n">
        <v>4145</v>
      </c>
      <c r="Y52" s="0" t="n">
        <v>2632</v>
      </c>
      <c r="Z52" s="0" t="n">
        <v>6937</v>
      </c>
      <c r="AA52" s="0" t="n">
        <v>864</v>
      </c>
      <c r="AB52" s="0" t="n">
        <v>913</v>
      </c>
      <c r="AC52" s="0" t="n">
        <v>1761</v>
      </c>
      <c r="AD52" s="0" t="n">
        <v>1985</v>
      </c>
      <c r="AE52" s="0" t="n">
        <v>865</v>
      </c>
      <c r="AF52" s="0" t="n">
        <v>175</v>
      </c>
      <c r="AG52" s="0" t="n">
        <v>374</v>
      </c>
      <c r="AH52" s="0" t="n">
        <v>42800</v>
      </c>
      <c r="AI52" s="0" t="n">
        <v>28579</v>
      </c>
      <c r="AJ52" s="0" t="n">
        <v>355</v>
      </c>
      <c r="AK52" s="0" t="n">
        <v>88</v>
      </c>
      <c r="AL52" s="0" t="n">
        <v>10284</v>
      </c>
      <c r="AM52" s="0" t="n">
        <v>5449</v>
      </c>
      <c r="AN52" s="0" t="n">
        <v>2039</v>
      </c>
      <c r="AO52" s="0" t="n">
        <v>5493</v>
      </c>
      <c r="AP52" s="0" t="n">
        <v>1720</v>
      </c>
      <c r="AQ52" s="0" t="n">
        <v>2994</v>
      </c>
      <c r="AR52" s="0" t="n">
        <v>157</v>
      </c>
      <c r="AS52" s="0" t="n">
        <v>5305</v>
      </c>
      <c r="AT52" s="0" t="n">
        <v>1029</v>
      </c>
      <c r="AU52" s="0" t="n">
        <v>1084</v>
      </c>
      <c r="AV52" s="0" t="n">
        <v>679</v>
      </c>
      <c r="AW52" s="0" t="n">
        <v>2513</v>
      </c>
      <c r="AX52" s="0" t="n">
        <v>8916</v>
      </c>
      <c r="AY52" s="0" t="n">
        <v>679</v>
      </c>
      <c r="AZ52" s="0" t="n">
        <v>695</v>
      </c>
      <c r="BA52" s="0" t="n">
        <v>567</v>
      </c>
      <c r="BB52" s="0" t="n">
        <v>6975</v>
      </c>
      <c r="BC52" s="0" t="n">
        <v>23699</v>
      </c>
      <c r="BD52" s="0" t="n">
        <v>10856</v>
      </c>
      <c r="BE52" s="0" t="n">
        <v>3042</v>
      </c>
      <c r="BF52" s="0" t="n">
        <v>2235</v>
      </c>
      <c r="BG52" s="0" t="n">
        <v>611</v>
      </c>
      <c r="BH52" s="0" t="n">
        <v>205</v>
      </c>
      <c r="BI52" s="0" t="n">
        <v>2232</v>
      </c>
      <c r="BJ52" s="0" t="n">
        <v>1039</v>
      </c>
      <c r="BK52" s="0" t="n">
        <v>1415</v>
      </c>
      <c r="BL52" s="0" t="n">
        <v>77</v>
      </c>
      <c r="BM52" s="0" t="n">
        <v>12843</v>
      </c>
      <c r="BN52" s="0" t="n">
        <v>46</v>
      </c>
      <c r="BO52" s="0" t="n">
        <v>7178</v>
      </c>
      <c r="BP52" s="0" t="n">
        <v>928</v>
      </c>
      <c r="BQ52" s="0" t="n">
        <v>2013</v>
      </c>
      <c r="BR52" s="0" t="n">
        <v>2678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94</v>
      </c>
      <c r="B53" s="0" t="n">
        <v>11</v>
      </c>
      <c r="C53" s="0" t="s">
        <v>99</v>
      </c>
      <c r="D53" s="0" t="n">
        <v>75253</v>
      </c>
      <c r="E53" s="0" t="n">
        <v>62060</v>
      </c>
      <c r="F53" s="0" t="n">
        <v>13193</v>
      </c>
      <c r="G53" s="0" t="n">
        <v>10378</v>
      </c>
      <c r="H53" s="0" t="n">
        <v>3214</v>
      </c>
      <c r="I53" s="0" t="n">
        <v>726</v>
      </c>
      <c r="J53" s="0" t="n">
        <v>276</v>
      </c>
      <c r="K53" s="0" t="n">
        <v>1622</v>
      </c>
      <c r="L53" s="0" t="n">
        <v>251</v>
      </c>
      <c r="M53" s="0" t="n">
        <v>205</v>
      </c>
      <c r="N53" s="0" t="n">
        <v>134</v>
      </c>
      <c r="O53" s="0" t="n">
        <v>7164</v>
      </c>
      <c r="P53" s="0" t="n">
        <v>2315</v>
      </c>
      <c r="Q53" s="0" t="n">
        <v>1659</v>
      </c>
      <c r="R53" s="0" t="n">
        <v>3190</v>
      </c>
      <c r="S53" s="0" t="n">
        <v>16500</v>
      </c>
      <c r="T53" s="0" t="n">
        <v>11748</v>
      </c>
      <c r="U53" s="0" t="n">
        <v>2749</v>
      </c>
      <c r="V53" s="0" t="n">
        <v>1966</v>
      </c>
      <c r="W53" s="0" t="n">
        <v>2780</v>
      </c>
      <c r="X53" s="0" t="n">
        <v>2679</v>
      </c>
      <c r="Y53" s="0" t="n">
        <v>1574</v>
      </c>
      <c r="Z53" s="0" t="n">
        <v>4752</v>
      </c>
      <c r="AA53" s="0" t="n">
        <v>619</v>
      </c>
      <c r="AB53" s="0" t="n">
        <v>603</v>
      </c>
      <c r="AC53" s="0" t="n">
        <v>1487</v>
      </c>
      <c r="AD53" s="0" t="n">
        <v>1425</v>
      </c>
      <c r="AE53" s="0" t="n">
        <v>387</v>
      </c>
      <c r="AF53" s="0" t="n">
        <v>91</v>
      </c>
      <c r="AG53" s="0" t="n">
        <v>140</v>
      </c>
      <c r="AH53" s="0" t="n">
        <v>30401</v>
      </c>
      <c r="AI53" s="0" t="n">
        <v>20483</v>
      </c>
      <c r="AJ53" s="0" t="n">
        <v>319</v>
      </c>
      <c r="AK53" s="0" t="n">
        <v>6</v>
      </c>
      <c r="AL53" s="0" t="n">
        <v>6898</v>
      </c>
      <c r="AM53" s="0" t="n">
        <v>3750</v>
      </c>
      <c r="AN53" s="0" t="n">
        <v>1691</v>
      </c>
      <c r="AO53" s="0" t="n">
        <v>3866</v>
      </c>
      <c r="AP53" s="0" t="n">
        <v>1270</v>
      </c>
      <c r="AQ53" s="0" t="n">
        <v>2559</v>
      </c>
      <c r="AR53" s="0" t="n">
        <v>124</v>
      </c>
      <c r="AS53" s="0" t="n">
        <v>4115</v>
      </c>
      <c r="AT53" s="0" t="n">
        <v>687</v>
      </c>
      <c r="AU53" s="0" t="n">
        <v>889</v>
      </c>
      <c r="AV53" s="0" t="n">
        <v>420</v>
      </c>
      <c r="AW53" s="0" t="n">
        <v>2119</v>
      </c>
      <c r="AX53" s="0" t="n">
        <v>5803</v>
      </c>
      <c r="AY53" s="0" t="n">
        <v>490</v>
      </c>
      <c r="AZ53" s="0" t="n">
        <v>677</v>
      </c>
      <c r="BA53" s="0" t="n">
        <v>458</v>
      </c>
      <c r="BB53" s="0" t="n">
        <v>4178</v>
      </c>
      <c r="BC53" s="0" t="n">
        <v>17974</v>
      </c>
      <c r="BD53" s="0" t="n">
        <v>8881</v>
      </c>
      <c r="BE53" s="0" t="n">
        <v>2685</v>
      </c>
      <c r="BF53" s="0" t="n">
        <v>1839</v>
      </c>
      <c r="BG53" s="0" t="n">
        <v>493</v>
      </c>
      <c r="BH53" s="0" t="n">
        <v>119</v>
      </c>
      <c r="BI53" s="0" t="n">
        <v>1823</v>
      </c>
      <c r="BJ53" s="0" t="n">
        <v>637</v>
      </c>
      <c r="BK53" s="0" t="n">
        <v>1220</v>
      </c>
      <c r="BL53" s="0" t="n">
        <v>65</v>
      </c>
      <c r="BM53" s="0" t="n">
        <v>9093</v>
      </c>
      <c r="BN53" s="0" t="n">
        <v>37</v>
      </c>
      <c r="BO53" s="0" t="n">
        <v>5309</v>
      </c>
      <c r="BP53" s="0" t="n">
        <v>537</v>
      </c>
      <c r="BQ53" s="0" t="n">
        <v>1250</v>
      </c>
      <c r="BR53" s="0" t="n">
        <v>196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94</v>
      </c>
      <c r="B54" s="0" t="n">
        <v>11</v>
      </c>
      <c r="C54" s="0" t="s">
        <v>100</v>
      </c>
      <c r="D54" s="0" t="n">
        <v>3060</v>
      </c>
      <c r="E54" s="0" t="n">
        <v>2318</v>
      </c>
      <c r="F54" s="0" t="n">
        <v>742</v>
      </c>
      <c r="G54" s="0" t="n">
        <v>532</v>
      </c>
      <c r="H54" s="0" t="n">
        <v>90</v>
      </c>
      <c r="I54" s="0" t="n">
        <v>4</v>
      </c>
      <c r="J54" s="0" t="n">
        <v>12</v>
      </c>
      <c r="K54" s="0" t="n">
        <v>56</v>
      </c>
      <c r="L54" s="0" t="n">
        <v>8</v>
      </c>
      <c r="M54" s="0" t="n">
        <v>4</v>
      </c>
      <c r="N54" s="0" t="n">
        <v>6</v>
      </c>
      <c r="O54" s="0" t="n">
        <v>442</v>
      </c>
      <c r="P54" s="0" t="n">
        <v>66</v>
      </c>
      <c r="Q54" s="0" t="n">
        <v>298</v>
      </c>
      <c r="R54" s="0" t="n">
        <v>78</v>
      </c>
      <c r="S54" s="0" t="n">
        <v>1000</v>
      </c>
      <c r="T54" s="0" t="n">
        <v>622</v>
      </c>
      <c r="U54" s="0" t="n">
        <v>138</v>
      </c>
      <c r="V54" s="0" t="n">
        <v>66</v>
      </c>
      <c r="W54" s="0" t="n">
        <v>100</v>
      </c>
      <c r="X54" s="0" t="n">
        <v>134</v>
      </c>
      <c r="Y54" s="0" t="n">
        <v>184</v>
      </c>
      <c r="Z54" s="0" t="n">
        <v>378</v>
      </c>
      <c r="AA54" s="0" t="n">
        <v>26</v>
      </c>
      <c r="AB54" s="0" t="n">
        <v>76</v>
      </c>
      <c r="AC54" s="0" t="n">
        <v>22</v>
      </c>
      <c r="AD54" s="0" t="n">
        <v>206</v>
      </c>
      <c r="AE54" s="0" t="n">
        <v>36</v>
      </c>
      <c r="AF54" s="0" t="n">
        <v>6</v>
      </c>
      <c r="AG54" s="0" t="n">
        <v>6</v>
      </c>
      <c r="AH54" s="0" t="n">
        <v>646</v>
      </c>
      <c r="AI54" s="0" t="n">
        <v>352</v>
      </c>
      <c r="AJ54" s="0" t="n">
        <v>0</v>
      </c>
      <c r="AK54" s="0" t="n">
        <v>0</v>
      </c>
      <c r="AL54" s="0" t="n">
        <v>164</v>
      </c>
      <c r="AM54" s="0" t="n">
        <v>102</v>
      </c>
      <c r="AN54" s="0" t="n">
        <v>2</v>
      </c>
      <c r="AO54" s="0" t="n">
        <v>46</v>
      </c>
      <c r="AP54" s="0" t="n">
        <v>2</v>
      </c>
      <c r="AQ54" s="0" t="n">
        <v>36</v>
      </c>
      <c r="AR54" s="0" t="n">
        <v>0</v>
      </c>
      <c r="AS54" s="0" t="n">
        <v>50</v>
      </c>
      <c r="AT54" s="0" t="n">
        <v>4</v>
      </c>
      <c r="AU54" s="0" t="n">
        <v>24</v>
      </c>
      <c r="AV54" s="0" t="n">
        <v>2</v>
      </c>
      <c r="AW54" s="0" t="n">
        <v>20</v>
      </c>
      <c r="AX54" s="0" t="n">
        <v>244</v>
      </c>
      <c r="AY54" s="0" t="n">
        <v>76</v>
      </c>
      <c r="AZ54" s="0" t="n">
        <v>14</v>
      </c>
      <c r="BA54" s="0" t="n">
        <v>22</v>
      </c>
      <c r="BB54" s="0" t="n">
        <v>132</v>
      </c>
      <c r="BC54" s="0" t="n">
        <v>882</v>
      </c>
      <c r="BD54" s="0" t="n">
        <v>242</v>
      </c>
      <c r="BE54" s="0" t="n">
        <v>46</v>
      </c>
      <c r="BF54" s="0" t="n">
        <v>104</v>
      </c>
      <c r="BG54" s="0" t="n">
        <v>22</v>
      </c>
      <c r="BH54" s="0" t="n">
        <v>8</v>
      </c>
      <c r="BI54" s="0" t="n">
        <v>8</v>
      </c>
      <c r="BJ54" s="0" t="n">
        <v>4</v>
      </c>
      <c r="BK54" s="0" t="n">
        <v>46</v>
      </c>
      <c r="BL54" s="0" t="n">
        <v>4</v>
      </c>
      <c r="BM54" s="0" t="n">
        <v>640</v>
      </c>
      <c r="BN54" s="0" t="n">
        <v>6</v>
      </c>
      <c r="BO54" s="0" t="n">
        <v>118</v>
      </c>
      <c r="BP54" s="0" t="n">
        <v>14</v>
      </c>
      <c r="BQ54" s="0" t="n">
        <v>394</v>
      </c>
      <c r="BR54" s="0" t="n">
        <v>108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94</v>
      </c>
      <c r="B55" s="0" t="n">
        <v>11</v>
      </c>
      <c r="C55" s="0" t="s">
        <v>101</v>
      </c>
      <c r="D55" s="0" t="n">
        <v>2492</v>
      </c>
      <c r="E55" s="0" t="n">
        <v>1840</v>
      </c>
      <c r="F55" s="0" t="n">
        <v>652</v>
      </c>
      <c r="G55" s="0" t="n">
        <v>151</v>
      </c>
      <c r="H55" s="0" t="n">
        <v>51</v>
      </c>
      <c r="I55" s="0" t="n">
        <v>6</v>
      </c>
      <c r="J55" s="0" t="n">
        <v>0</v>
      </c>
      <c r="K55" s="0" t="n">
        <v>35</v>
      </c>
      <c r="L55" s="0" t="n">
        <v>7</v>
      </c>
      <c r="M55" s="0" t="n">
        <v>0</v>
      </c>
      <c r="N55" s="0" t="n">
        <v>3</v>
      </c>
      <c r="O55" s="0" t="n">
        <v>100</v>
      </c>
      <c r="P55" s="0" t="n">
        <v>6</v>
      </c>
      <c r="Q55" s="0" t="n">
        <v>81</v>
      </c>
      <c r="R55" s="0" t="n">
        <v>13</v>
      </c>
      <c r="S55" s="0" t="n">
        <v>1067</v>
      </c>
      <c r="T55" s="0" t="n">
        <v>717</v>
      </c>
      <c r="U55" s="0" t="n">
        <v>238</v>
      </c>
      <c r="V55" s="0" t="n">
        <v>21</v>
      </c>
      <c r="W55" s="0" t="n">
        <v>106</v>
      </c>
      <c r="X55" s="0" t="n">
        <v>220</v>
      </c>
      <c r="Y55" s="0" t="n">
        <v>132</v>
      </c>
      <c r="Z55" s="0" t="n">
        <v>350</v>
      </c>
      <c r="AA55" s="0" t="n">
        <v>60</v>
      </c>
      <c r="AB55" s="0" t="n">
        <v>42</v>
      </c>
      <c r="AC55" s="0" t="n">
        <v>71</v>
      </c>
      <c r="AD55" s="0" t="n">
        <v>145</v>
      </c>
      <c r="AE55" s="0" t="n">
        <v>14</v>
      </c>
      <c r="AF55" s="0" t="n">
        <v>3</v>
      </c>
      <c r="AG55" s="0" t="n">
        <v>15</v>
      </c>
      <c r="AH55" s="0" t="n">
        <v>519</v>
      </c>
      <c r="AI55" s="0" t="n">
        <v>228</v>
      </c>
      <c r="AJ55" s="0" t="n">
        <v>0</v>
      </c>
      <c r="AK55" s="0" t="n">
        <v>0</v>
      </c>
      <c r="AL55" s="0" t="n">
        <v>144</v>
      </c>
      <c r="AM55" s="0" t="n">
        <v>11</v>
      </c>
      <c r="AN55" s="0" t="n">
        <v>0</v>
      </c>
      <c r="AO55" s="0" t="n">
        <v>35</v>
      </c>
      <c r="AP55" s="0" t="n">
        <v>26</v>
      </c>
      <c r="AQ55" s="0" t="n">
        <v>12</v>
      </c>
      <c r="AR55" s="0" t="n">
        <v>0</v>
      </c>
      <c r="AS55" s="0" t="n">
        <v>206</v>
      </c>
      <c r="AT55" s="0" t="n">
        <v>10</v>
      </c>
      <c r="AU55" s="0" t="n">
        <v>63</v>
      </c>
      <c r="AV55" s="0" t="n">
        <v>11</v>
      </c>
      <c r="AW55" s="0" t="n">
        <v>122</v>
      </c>
      <c r="AX55" s="0" t="n">
        <v>85</v>
      </c>
      <c r="AY55" s="0" t="n">
        <v>45</v>
      </c>
      <c r="AZ55" s="0" t="n">
        <v>4</v>
      </c>
      <c r="BA55" s="0" t="n">
        <v>0</v>
      </c>
      <c r="BB55" s="0" t="n">
        <v>36</v>
      </c>
      <c r="BC55" s="0" t="n">
        <v>755</v>
      </c>
      <c r="BD55" s="0" t="n">
        <v>252</v>
      </c>
      <c r="BE55" s="0" t="n">
        <v>21</v>
      </c>
      <c r="BF55" s="0" t="n">
        <v>14</v>
      </c>
      <c r="BG55" s="0" t="n">
        <v>50</v>
      </c>
      <c r="BH55" s="0" t="n">
        <v>26</v>
      </c>
      <c r="BI55" s="0" t="n">
        <v>10</v>
      </c>
      <c r="BJ55" s="0" t="n">
        <v>45</v>
      </c>
      <c r="BK55" s="0" t="n">
        <v>78</v>
      </c>
      <c r="BL55" s="0" t="n">
        <v>8</v>
      </c>
      <c r="BM55" s="0" t="n">
        <v>503</v>
      </c>
      <c r="BN55" s="0" t="n">
        <v>3</v>
      </c>
      <c r="BO55" s="0" t="n">
        <v>369</v>
      </c>
      <c r="BP55" s="0" t="n">
        <v>8</v>
      </c>
      <c r="BQ55" s="0" t="n">
        <v>49</v>
      </c>
      <c r="BR55" s="0" t="n">
        <v>74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94</v>
      </c>
      <c r="B56" s="0" t="n">
        <v>11</v>
      </c>
      <c r="C56" s="0" t="s">
        <v>102</v>
      </c>
      <c r="D56" s="0" t="n">
        <v>21545</v>
      </c>
      <c r="E56" s="0" t="n">
        <v>19526</v>
      </c>
      <c r="F56" s="0" t="n">
        <v>2019</v>
      </c>
      <c r="G56" s="0" t="n">
        <v>1104</v>
      </c>
      <c r="H56" s="0" t="n">
        <v>326</v>
      </c>
      <c r="I56" s="0" t="n">
        <v>106</v>
      </c>
      <c r="J56" s="0" t="n">
        <v>17</v>
      </c>
      <c r="K56" s="0" t="n">
        <v>122</v>
      </c>
      <c r="L56" s="0" t="n">
        <v>6</v>
      </c>
      <c r="M56" s="0" t="n">
        <v>60</v>
      </c>
      <c r="N56" s="0" t="n">
        <v>15</v>
      </c>
      <c r="O56" s="0" t="n">
        <v>778</v>
      </c>
      <c r="P56" s="0" t="n">
        <v>319</v>
      </c>
      <c r="Q56" s="0" t="n">
        <v>332</v>
      </c>
      <c r="R56" s="0" t="n">
        <v>127</v>
      </c>
      <c r="S56" s="0" t="n">
        <v>5119</v>
      </c>
      <c r="T56" s="0" t="n">
        <v>3662</v>
      </c>
      <c r="U56" s="0" t="n">
        <v>617</v>
      </c>
      <c r="V56" s="0" t="n">
        <v>501</v>
      </c>
      <c r="W56" s="0" t="n">
        <v>690</v>
      </c>
      <c r="X56" s="0" t="n">
        <v>1112</v>
      </c>
      <c r="Y56" s="0" t="n">
        <v>742</v>
      </c>
      <c r="Z56" s="0" t="n">
        <v>1457</v>
      </c>
      <c r="AA56" s="0" t="n">
        <v>159</v>
      </c>
      <c r="AB56" s="0" t="n">
        <v>192</v>
      </c>
      <c r="AC56" s="0" t="n">
        <v>181</v>
      </c>
      <c r="AD56" s="0" t="n">
        <v>209</v>
      </c>
      <c r="AE56" s="0" t="n">
        <v>428</v>
      </c>
      <c r="AF56" s="0" t="n">
        <v>75</v>
      </c>
      <c r="AG56" s="0" t="n">
        <v>213</v>
      </c>
      <c r="AH56" s="0" t="n">
        <v>11234</v>
      </c>
      <c r="AI56" s="0" t="n">
        <v>7516</v>
      </c>
      <c r="AJ56" s="0" t="n">
        <v>36</v>
      </c>
      <c r="AK56" s="0" t="n">
        <v>82</v>
      </c>
      <c r="AL56" s="0" t="n">
        <v>3078</v>
      </c>
      <c r="AM56" s="0" t="n">
        <v>1586</v>
      </c>
      <c r="AN56" s="0" t="n">
        <v>346</v>
      </c>
      <c r="AO56" s="0" t="n">
        <v>1546</v>
      </c>
      <c r="AP56" s="0" t="n">
        <v>422</v>
      </c>
      <c r="AQ56" s="0" t="n">
        <v>387</v>
      </c>
      <c r="AR56" s="0" t="n">
        <v>33</v>
      </c>
      <c r="AS56" s="0" t="n">
        <v>934</v>
      </c>
      <c r="AT56" s="0" t="n">
        <v>328</v>
      </c>
      <c r="AU56" s="0" t="n">
        <v>108</v>
      </c>
      <c r="AV56" s="0" t="n">
        <v>246</v>
      </c>
      <c r="AW56" s="0" t="n">
        <v>252</v>
      </c>
      <c r="AX56" s="0" t="n">
        <v>2784</v>
      </c>
      <c r="AY56" s="0" t="n">
        <v>68</v>
      </c>
      <c r="AZ56" s="0" t="n">
        <v>0</v>
      </c>
      <c r="BA56" s="0" t="n">
        <v>87</v>
      </c>
      <c r="BB56" s="0" t="n">
        <v>2629</v>
      </c>
      <c r="BC56" s="0" t="n">
        <v>4088</v>
      </c>
      <c r="BD56" s="0" t="n">
        <v>1481</v>
      </c>
      <c r="BE56" s="0" t="n">
        <v>290</v>
      </c>
      <c r="BF56" s="0" t="n">
        <v>278</v>
      </c>
      <c r="BG56" s="0" t="n">
        <v>46</v>
      </c>
      <c r="BH56" s="0" t="n">
        <v>52</v>
      </c>
      <c r="BI56" s="0" t="n">
        <v>391</v>
      </c>
      <c r="BJ56" s="0" t="n">
        <v>353</v>
      </c>
      <c r="BK56" s="0" t="n">
        <v>71</v>
      </c>
      <c r="BL56" s="0" t="n">
        <v>0</v>
      </c>
      <c r="BM56" s="0" t="n">
        <v>2607</v>
      </c>
      <c r="BN56" s="0" t="n">
        <v>0</v>
      </c>
      <c r="BO56" s="0" t="n">
        <v>1382</v>
      </c>
      <c r="BP56" s="0" t="n">
        <v>369</v>
      </c>
      <c r="BQ56" s="0" t="n">
        <v>320</v>
      </c>
      <c r="BR56" s="0" t="n">
        <v>536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94</v>
      </c>
      <c r="B57" s="0" t="n">
        <v>12</v>
      </c>
      <c r="C57" s="0" t="s">
        <v>98</v>
      </c>
      <c r="D57" s="0" t="n">
        <v>93143</v>
      </c>
      <c r="E57" s="0" t="n">
        <v>78968</v>
      </c>
      <c r="F57" s="0" t="n">
        <v>14175</v>
      </c>
      <c r="G57" s="0" t="n">
        <v>9907</v>
      </c>
      <c r="H57" s="0" t="n">
        <v>2787</v>
      </c>
      <c r="I57" s="0" t="n">
        <v>596</v>
      </c>
      <c r="J57" s="0" t="n">
        <v>226</v>
      </c>
      <c r="K57" s="0" t="n">
        <v>1400</v>
      </c>
      <c r="L57" s="0" t="n">
        <v>270</v>
      </c>
      <c r="M57" s="0" t="n">
        <v>194</v>
      </c>
      <c r="N57" s="0" t="n">
        <v>101</v>
      </c>
      <c r="O57" s="0" t="n">
        <v>7120</v>
      </c>
      <c r="P57" s="0" t="n">
        <v>2159</v>
      </c>
      <c r="Q57" s="0" t="n">
        <v>2150</v>
      </c>
      <c r="R57" s="0" t="n">
        <v>2811</v>
      </c>
      <c r="S57" s="0" t="n">
        <v>19029</v>
      </c>
      <c r="T57" s="0" t="n">
        <v>13921</v>
      </c>
      <c r="U57" s="0" t="n">
        <v>3341</v>
      </c>
      <c r="V57" s="0" t="n">
        <v>2328</v>
      </c>
      <c r="W57" s="0" t="n">
        <v>3159</v>
      </c>
      <c r="X57" s="0" t="n">
        <v>3088</v>
      </c>
      <c r="Y57" s="0" t="n">
        <v>2005</v>
      </c>
      <c r="Z57" s="0" t="n">
        <v>5108</v>
      </c>
      <c r="AA57" s="0" t="n">
        <v>761</v>
      </c>
      <c r="AB57" s="0" t="n">
        <v>753</v>
      </c>
      <c r="AC57" s="0" t="n">
        <v>1469</v>
      </c>
      <c r="AD57" s="0" t="n">
        <v>1523</v>
      </c>
      <c r="AE57" s="0" t="n">
        <v>349</v>
      </c>
      <c r="AF57" s="0" t="n">
        <v>165</v>
      </c>
      <c r="AG57" s="0" t="n">
        <v>88</v>
      </c>
      <c r="AH57" s="0" t="n">
        <v>41902</v>
      </c>
      <c r="AI57" s="0" t="n">
        <v>27401</v>
      </c>
      <c r="AJ57" s="0" t="n">
        <v>388</v>
      </c>
      <c r="AK57" s="0" t="n">
        <v>12</v>
      </c>
      <c r="AL57" s="0" t="n">
        <v>10483</v>
      </c>
      <c r="AM57" s="0" t="n">
        <v>4597</v>
      </c>
      <c r="AN57" s="0" t="n">
        <v>2360</v>
      </c>
      <c r="AO57" s="0" t="n">
        <v>4569</v>
      </c>
      <c r="AP57" s="0" t="n">
        <v>1669</v>
      </c>
      <c r="AQ57" s="0" t="n">
        <v>3188</v>
      </c>
      <c r="AR57" s="0" t="n">
        <v>135</v>
      </c>
      <c r="AS57" s="0" t="n">
        <v>5002</v>
      </c>
      <c r="AT57" s="0" t="n">
        <v>938</v>
      </c>
      <c r="AU57" s="0" t="n">
        <v>1096</v>
      </c>
      <c r="AV57" s="0" t="n">
        <v>753</v>
      </c>
      <c r="AW57" s="0" t="n">
        <v>2215</v>
      </c>
      <c r="AX57" s="0" t="n">
        <v>9499</v>
      </c>
      <c r="AY57" s="0" t="n">
        <v>845</v>
      </c>
      <c r="AZ57" s="0" t="n">
        <v>856</v>
      </c>
      <c r="BA57" s="0" t="n">
        <v>673</v>
      </c>
      <c r="BB57" s="0" t="n">
        <v>7125</v>
      </c>
      <c r="BC57" s="0" t="n">
        <v>22305</v>
      </c>
      <c r="BD57" s="0" t="n">
        <v>11057</v>
      </c>
      <c r="BE57" s="0" t="n">
        <v>3309</v>
      </c>
      <c r="BF57" s="0" t="n">
        <v>1964</v>
      </c>
      <c r="BG57" s="0" t="n">
        <v>472</v>
      </c>
      <c r="BH57" s="0" t="n">
        <v>102</v>
      </c>
      <c r="BI57" s="0" t="n">
        <v>2547</v>
      </c>
      <c r="BJ57" s="0" t="n">
        <v>694</v>
      </c>
      <c r="BK57" s="0" t="n">
        <v>1884</v>
      </c>
      <c r="BL57" s="0" t="n">
        <v>85</v>
      </c>
      <c r="BM57" s="0" t="n">
        <v>11248</v>
      </c>
      <c r="BN57" s="0" t="n">
        <v>48</v>
      </c>
      <c r="BO57" s="0" t="n">
        <v>6552</v>
      </c>
      <c r="BP57" s="0" t="n">
        <v>319</v>
      </c>
      <c r="BQ57" s="0" t="n">
        <v>1264</v>
      </c>
      <c r="BR57" s="0" t="n">
        <v>3065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94</v>
      </c>
      <c r="B58" s="0" t="n">
        <v>12</v>
      </c>
      <c r="C58" s="0" t="s">
        <v>99</v>
      </c>
      <c r="D58" s="0" t="n">
        <v>68281</v>
      </c>
      <c r="E58" s="0" t="n">
        <v>57360</v>
      </c>
      <c r="F58" s="0" t="n">
        <v>10921</v>
      </c>
      <c r="G58" s="0" t="n">
        <v>8679</v>
      </c>
      <c r="H58" s="0" t="n">
        <v>2609</v>
      </c>
      <c r="I58" s="0" t="n">
        <v>573</v>
      </c>
      <c r="J58" s="0" t="n">
        <v>209</v>
      </c>
      <c r="K58" s="0" t="n">
        <v>1291</v>
      </c>
      <c r="L58" s="0" t="n">
        <v>260</v>
      </c>
      <c r="M58" s="0" t="n">
        <v>188</v>
      </c>
      <c r="N58" s="0" t="n">
        <v>88</v>
      </c>
      <c r="O58" s="0" t="n">
        <v>6070</v>
      </c>
      <c r="P58" s="0" t="n">
        <v>1939</v>
      </c>
      <c r="Q58" s="0" t="n">
        <v>1611</v>
      </c>
      <c r="R58" s="0" t="n">
        <v>2520</v>
      </c>
      <c r="S58" s="0" t="n">
        <v>13071</v>
      </c>
      <c r="T58" s="0" t="n">
        <v>9524</v>
      </c>
      <c r="U58" s="0" t="n">
        <v>2075</v>
      </c>
      <c r="V58" s="0" t="n">
        <v>1718</v>
      </c>
      <c r="W58" s="0" t="n">
        <v>2288</v>
      </c>
      <c r="X58" s="0" t="n">
        <v>2220</v>
      </c>
      <c r="Y58" s="0" t="n">
        <v>1223</v>
      </c>
      <c r="Z58" s="0" t="n">
        <v>3547</v>
      </c>
      <c r="AA58" s="0" t="n">
        <v>473</v>
      </c>
      <c r="AB58" s="0" t="n">
        <v>516</v>
      </c>
      <c r="AC58" s="0" t="n">
        <v>1064</v>
      </c>
      <c r="AD58" s="0" t="n">
        <v>1142</v>
      </c>
      <c r="AE58" s="0" t="n">
        <v>258</v>
      </c>
      <c r="AF58" s="0" t="n">
        <v>26</v>
      </c>
      <c r="AG58" s="0" t="n">
        <v>68</v>
      </c>
      <c r="AH58" s="0" t="n">
        <v>30671</v>
      </c>
      <c r="AI58" s="0" t="n">
        <v>21226</v>
      </c>
      <c r="AJ58" s="0" t="n">
        <v>370</v>
      </c>
      <c r="AK58" s="0" t="n">
        <v>12</v>
      </c>
      <c r="AL58" s="0" t="n">
        <v>7725</v>
      </c>
      <c r="AM58" s="0" t="n">
        <v>3523</v>
      </c>
      <c r="AN58" s="0" t="n">
        <v>2127</v>
      </c>
      <c r="AO58" s="0" t="n">
        <v>3661</v>
      </c>
      <c r="AP58" s="0" t="n">
        <v>1229</v>
      </c>
      <c r="AQ58" s="0" t="n">
        <v>2469</v>
      </c>
      <c r="AR58" s="0" t="n">
        <v>110</v>
      </c>
      <c r="AS58" s="0" t="n">
        <v>3683</v>
      </c>
      <c r="AT58" s="0" t="n">
        <v>642</v>
      </c>
      <c r="AU58" s="0" t="n">
        <v>855</v>
      </c>
      <c r="AV58" s="0" t="n">
        <v>405</v>
      </c>
      <c r="AW58" s="0" t="n">
        <v>1781</v>
      </c>
      <c r="AX58" s="0" t="n">
        <v>5762</v>
      </c>
      <c r="AY58" s="0" t="n">
        <v>381</v>
      </c>
      <c r="AZ58" s="0" t="n">
        <v>637</v>
      </c>
      <c r="BA58" s="0" t="n">
        <v>474</v>
      </c>
      <c r="BB58" s="0" t="n">
        <v>4270</v>
      </c>
      <c r="BC58" s="0" t="n">
        <v>15860</v>
      </c>
      <c r="BD58" s="0" t="n">
        <v>7751</v>
      </c>
      <c r="BE58" s="0" t="n">
        <v>2721</v>
      </c>
      <c r="BF58" s="0" t="n">
        <v>1549</v>
      </c>
      <c r="BG58" s="0" t="n">
        <v>331</v>
      </c>
      <c r="BH58" s="0" t="n">
        <v>76</v>
      </c>
      <c r="BI58" s="0" t="n">
        <v>1501</v>
      </c>
      <c r="BJ58" s="0" t="n">
        <v>548</v>
      </c>
      <c r="BK58" s="0" t="n">
        <v>990</v>
      </c>
      <c r="BL58" s="0" t="n">
        <v>35</v>
      </c>
      <c r="BM58" s="0" t="n">
        <v>8109</v>
      </c>
      <c r="BN58" s="0" t="n">
        <v>38</v>
      </c>
      <c r="BO58" s="0" t="n">
        <v>5094</v>
      </c>
      <c r="BP58" s="0" t="n">
        <v>265</v>
      </c>
      <c r="BQ58" s="0" t="n">
        <v>1007</v>
      </c>
      <c r="BR58" s="0" t="n">
        <v>1705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94</v>
      </c>
      <c r="B59" s="0" t="n">
        <v>12</v>
      </c>
      <c r="C59" s="0" t="s">
        <v>100</v>
      </c>
      <c r="D59" s="0" t="n">
        <v>2142</v>
      </c>
      <c r="E59" s="0" t="n">
        <v>1664</v>
      </c>
      <c r="F59" s="0" t="n">
        <v>478</v>
      </c>
      <c r="G59" s="0" t="n">
        <v>448</v>
      </c>
      <c r="H59" s="0" t="n">
        <v>60</v>
      </c>
      <c r="I59" s="0" t="n">
        <v>4</v>
      </c>
      <c r="J59" s="0" t="n">
        <v>4</v>
      </c>
      <c r="K59" s="0" t="n">
        <v>44</v>
      </c>
      <c r="L59" s="0" t="n">
        <v>2</v>
      </c>
      <c r="M59" s="0" t="n">
        <v>6</v>
      </c>
      <c r="N59" s="0" t="n">
        <v>0</v>
      </c>
      <c r="O59" s="0" t="n">
        <v>388</v>
      </c>
      <c r="P59" s="0" t="n">
        <v>62</v>
      </c>
      <c r="Q59" s="0" t="n">
        <v>260</v>
      </c>
      <c r="R59" s="0" t="n">
        <v>66</v>
      </c>
      <c r="S59" s="0" t="n">
        <v>664</v>
      </c>
      <c r="T59" s="0" t="n">
        <v>450</v>
      </c>
      <c r="U59" s="0" t="n">
        <v>98</v>
      </c>
      <c r="V59" s="0" t="n">
        <v>66</v>
      </c>
      <c r="W59" s="0" t="n">
        <v>34</v>
      </c>
      <c r="X59" s="0" t="n">
        <v>76</v>
      </c>
      <c r="Y59" s="0" t="n">
        <v>176</v>
      </c>
      <c r="Z59" s="0" t="n">
        <v>214</v>
      </c>
      <c r="AA59" s="0" t="n">
        <v>16</v>
      </c>
      <c r="AB59" s="0" t="n">
        <v>50</v>
      </c>
      <c r="AC59" s="0" t="n">
        <v>18</v>
      </c>
      <c r="AD59" s="0" t="n">
        <v>126</v>
      </c>
      <c r="AE59" s="0" t="n">
        <v>2</v>
      </c>
      <c r="AF59" s="0" t="n">
        <v>0</v>
      </c>
      <c r="AG59" s="0" t="n">
        <v>2</v>
      </c>
      <c r="AH59" s="0" t="n">
        <v>552</v>
      </c>
      <c r="AI59" s="0" t="n">
        <v>326</v>
      </c>
      <c r="AJ59" s="0" t="n">
        <v>0</v>
      </c>
      <c r="AK59" s="0" t="n">
        <v>0</v>
      </c>
      <c r="AL59" s="0" t="n">
        <v>160</v>
      </c>
      <c r="AM59" s="0" t="n">
        <v>50</v>
      </c>
      <c r="AN59" s="0" t="n">
        <v>10</v>
      </c>
      <c r="AO59" s="0" t="n">
        <v>78</v>
      </c>
      <c r="AP59" s="0" t="n">
        <v>8</v>
      </c>
      <c r="AQ59" s="0" t="n">
        <v>10</v>
      </c>
      <c r="AR59" s="0" t="n">
        <v>10</v>
      </c>
      <c r="AS59" s="0" t="n">
        <v>70</v>
      </c>
      <c r="AT59" s="0" t="n">
        <v>10</v>
      </c>
      <c r="AU59" s="0" t="n">
        <v>28</v>
      </c>
      <c r="AV59" s="0" t="n">
        <v>8</v>
      </c>
      <c r="AW59" s="0" t="n">
        <v>24</v>
      </c>
      <c r="AX59" s="0" t="n">
        <v>156</v>
      </c>
      <c r="AY59" s="0" t="n">
        <v>52</v>
      </c>
      <c r="AZ59" s="0" t="n">
        <v>10</v>
      </c>
      <c r="BA59" s="0" t="n">
        <v>4</v>
      </c>
      <c r="BB59" s="0" t="n">
        <v>90</v>
      </c>
      <c r="BC59" s="0" t="n">
        <v>478</v>
      </c>
      <c r="BD59" s="0" t="n">
        <v>242</v>
      </c>
      <c r="BE59" s="0" t="n">
        <v>38</v>
      </c>
      <c r="BF59" s="0" t="n">
        <v>32</v>
      </c>
      <c r="BG59" s="0" t="n">
        <v>16</v>
      </c>
      <c r="BH59" s="0" t="n">
        <v>6</v>
      </c>
      <c r="BI59" s="0" t="n">
        <v>6</v>
      </c>
      <c r="BJ59" s="0" t="n">
        <v>8</v>
      </c>
      <c r="BK59" s="0" t="n">
        <v>134</v>
      </c>
      <c r="BL59" s="0" t="n">
        <v>2</v>
      </c>
      <c r="BM59" s="0" t="n">
        <v>236</v>
      </c>
      <c r="BN59" s="0" t="n">
        <v>10</v>
      </c>
      <c r="BO59" s="0" t="n">
        <v>86</v>
      </c>
      <c r="BP59" s="0" t="n">
        <v>14</v>
      </c>
      <c r="BQ59" s="0" t="n">
        <v>40</v>
      </c>
      <c r="BR59" s="0" t="n">
        <v>86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94</v>
      </c>
      <c r="B60" s="0" t="n">
        <v>12</v>
      </c>
      <c r="C60" s="0" t="s">
        <v>101</v>
      </c>
      <c r="D60" s="0" t="n">
        <v>2818</v>
      </c>
      <c r="E60" s="0" t="n">
        <v>1976</v>
      </c>
      <c r="F60" s="0" t="n">
        <v>842</v>
      </c>
      <c r="G60" s="0" t="n">
        <v>164</v>
      </c>
      <c r="H60" s="0" t="n">
        <v>64</v>
      </c>
      <c r="I60" s="0" t="n">
        <v>3</v>
      </c>
      <c r="J60" s="0" t="n">
        <v>8</v>
      </c>
      <c r="K60" s="0" t="n">
        <v>47</v>
      </c>
      <c r="L60" s="0" t="n">
        <v>3</v>
      </c>
      <c r="M60" s="0" t="n">
        <v>0</v>
      </c>
      <c r="N60" s="0" t="n">
        <v>3</v>
      </c>
      <c r="O60" s="0" t="n">
        <v>100</v>
      </c>
      <c r="P60" s="0" t="n">
        <v>4</v>
      </c>
      <c r="Q60" s="0" t="n">
        <v>71</v>
      </c>
      <c r="R60" s="0" t="n">
        <v>25</v>
      </c>
      <c r="S60" s="0" t="n">
        <v>920</v>
      </c>
      <c r="T60" s="0" t="n">
        <v>600</v>
      </c>
      <c r="U60" s="0" t="n">
        <v>158</v>
      </c>
      <c r="V60" s="0" t="n">
        <v>40</v>
      </c>
      <c r="W60" s="0" t="n">
        <v>64</v>
      </c>
      <c r="X60" s="0" t="n">
        <v>221</v>
      </c>
      <c r="Y60" s="0" t="n">
        <v>117</v>
      </c>
      <c r="Z60" s="0" t="n">
        <v>320</v>
      </c>
      <c r="AA60" s="0" t="n">
        <v>34</v>
      </c>
      <c r="AB60" s="0" t="n">
        <v>17</v>
      </c>
      <c r="AC60" s="0" t="n">
        <v>31</v>
      </c>
      <c r="AD60" s="0" t="n">
        <v>208</v>
      </c>
      <c r="AE60" s="0" t="n">
        <v>8</v>
      </c>
      <c r="AF60" s="0" t="n">
        <v>4</v>
      </c>
      <c r="AG60" s="0" t="n">
        <v>18</v>
      </c>
      <c r="AH60" s="0" t="n">
        <v>1041</v>
      </c>
      <c r="AI60" s="0" t="n">
        <v>566</v>
      </c>
      <c r="AJ60" s="0" t="n">
        <v>0</v>
      </c>
      <c r="AK60" s="0" t="n">
        <v>0</v>
      </c>
      <c r="AL60" s="0" t="n">
        <v>247</v>
      </c>
      <c r="AM60" s="0" t="n">
        <v>21</v>
      </c>
      <c r="AN60" s="0" t="n">
        <v>8</v>
      </c>
      <c r="AO60" s="0" t="n">
        <v>243</v>
      </c>
      <c r="AP60" s="0" t="n">
        <v>11</v>
      </c>
      <c r="AQ60" s="0" t="n">
        <v>36</v>
      </c>
      <c r="AR60" s="0" t="n">
        <v>0</v>
      </c>
      <c r="AS60" s="0" t="n">
        <v>187</v>
      </c>
      <c r="AT60" s="0" t="n">
        <v>38</v>
      </c>
      <c r="AU60" s="0" t="n">
        <v>16</v>
      </c>
      <c r="AV60" s="0" t="n">
        <v>39</v>
      </c>
      <c r="AW60" s="0" t="n">
        <v>94</v>
      </c>
      <c r="AX60" s="0" t="n">
        <v>288</v>
      </c>
      <c r="AY60" s="0" t="n">
        <v>22</v>
      </c>
      <c r="AZ60" s="0" t="n">
        <v>92</v>
      </c>
      <c r="BA60" s="0" t="n">
        <v>0</v>
      </c>
      <c r="BB60" s="0" t="n">
        <v>174</v>
      </c>
      <c r="BC60" s="0" t="n">
        <v>693</v>
      </c>
      <c r="BD60" s="0" t="n">
        <v>320</v>
      </c>
      <c r="BE60" s="0" t="n">
        <v>117</v>
      </c>
      <c r="BF60" s="0" t="n">
        <v>35</v>
      </c>
      <c r="BG60" s="0" t="n">
        <v>53</v>
      </c>
      <c r="BH60" s="0" t="n">
        <v>8</v>
      </c>
      <c r="BI60" s="0" t="n">
        <v>10</v>
      </c>
      <c r="BJ60" s="0" t="n">
        <v>16</v>
      </c>
      <c r="BK60" s="0" t="n">
        <v>50</v>
      </c>
      <c r="BL60" s="0" t="n">
        <v>31</v>
      </c>
      <c r="BM60" s="0" t="n">
        <v>373</v>
      </c>
      <c r="BN60" s="0" t="n">
        <v>0</v>
      </c>
      <c r="BO60" s="0" t="n">
        <v>212</v>
      </c>
      <c r="BP60" s="0" t="n">
        <v>0</v>
      </c>
      <c r="BQ60" s="0" t="n">
        <v>45</v>
      </c>
      <c r="BR60" s="0" t="n">
        <v>116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94</v>
      </c>
      <c r="B61" s="0" t="n">
        <v>12</v>
      </c>
      <c r="C61" s="0" t="s">
        <v>102</v>
      </c>
      <c r="D61" s="0" t="n">
        <v>19902</v>
      </c>
      <c r="E61" s="0" t="n">
        <v>17968</v>
      </c>
      <c r="F61" s="0" t="n">
        <v>1934</v>
      </c>
      <c r="G61" s="0" t="n">
        <v>616</v>
      </c>
      <c r="H61" s="0" t="n">
        <v>54</v>
      </c>
      <c r="I61" s="0" t="n">
        <v>16</v>
      </c>
      <c r="J61" s="0" t="n">
        <v>5</v>
      </c>
      <c r="K61" s="0" t="n">
        <v>18</v>
      </c>
      <c r="L61" s="0" t="n">
        <v>5</v>
      </c>
      <c r="M61" s="0" t="n">
        <v>0</v>
      </c>
      <c r="N61" s="0" t="n">
        <v>10</v>
      </c>
      <c r="O61" s="0" t="n">
        <v>562</v>
      </c>
      <c r="P61" s="0" t="n">
        <v>154</v>
      </c>
      <c r="Q61" s="0" t="n">
        <v>208</v>
      </c>
      <c r="R61" s="0" t="n">
        <v>200</v>
      </c>
      <c r="S61" s="0" t="n">
        <v>4374</v>
      </c>
      <c r="T61" s="0" t="n">
        <v>3347</v>
      </c>
      <c r="U61" s="0" t="n">
        <v>1010</v>
      </c>
      <c r="V61" s="0" t="n">
        <v>504</v>
      </c>
      <c r="W61" s="0" t="n">
        <v>773</v>
      </c>
      <c r="X61" s="0" t="n">
        <v>571</v>
      </c>
      <c r="Y61" s="0" t="n">
        <v>489</v>
      </c>
      <c r="Z61" s="0" t="n">
        <v>1027</v>
      </c>
      <c r="AA61" s="0" t="n">
        <v>238</v>
      </c>
      <c r="AB61" s="0" t="n">
        <v>170</v>
      </c>
      <c r="AC61" s="0" t="n">
        <v>356</v>
      </c>
      <c r="AD61" s="0" t="n">
        <v>47</v>
      </c>
      <c r="AE61" s="0" t="n">
        <v>81</v>
      </c>
      <c r="AF61" s="0" t="n">
        <v>135</v>
      </c>
      <c r="AG61" s="0" t="n">
        <v>0</v>
      </c>
      <c r="AH61" s="0" t="n">
        <v>9638</v>
      </c>
      <c r="AI61" s="0" t="n">
        <v>5283</v>
      </c>
      <c r="AJ61" s="0" t="n">
        <v>18</v>
      </c>
      <c r="AK61" s="0" t="n">
        <v>0</v>
      </c>
      <c r="AL61" s="0" t="n">
        <v>2351</v>
      </c>
      <c r="AM61" s="0" t="n">
        <v>1003</v>
      </c>
      <c r="AN61" s="0" t="n">
        <v>215</v>
      </c>
      <c r="AO61" s="0" t="n">
        <v>587</v>
      </c>
      <c r="AP61" s="0" t="n">
        <v>421</v>
      </c>
      <c r="AQ61" s="0" t="n">
        <v>673</v>
      </c>
      <c r="AR61" s="0" t="n">
        <v>15</v>
      </c>
      <c r="AS61" s="0" t="n">
        <v>1062</v>
      </c>
      <c r="AT61" s="0" t="n">
        <v>248</v>
      </c>
      <c r="AU61" s="0" t="n">
        <v>197</v>
      </c>
      <c r="AV61" s="0" t="n">
        <v>301</v>
      </c>
      <c r="AW61" s="0" t="n">
        <v>316</v>
      </c>
      <c r="AX61" s="0" t="n">
        <v>3293</v>
      </c>
      <c r="AY61" s="0" t="n">
        <v>390</v>
      </c>
      <c r="AZ61" s="0" t="n">
        <v>117</v>
      </c>
      <c r="BA61" s="0" t="n">
        <v>195</v>
      </c>
      <c r="BB61" s="0" t="n">
        <v>2591</v>
      </c>
      <c r="BC61" s="0" t="n">
        <v>5274</v>
      </c>
      <c r="BD61" s="0" t="n">
        <v>2744</v>
      </c>
      <c r="BE61" s="0" t="n">
        <v>433</v>
      </c>
      <c r="BF61" s="0" t="n">
        <v>348</v>
      </c>
      <c r="BG61" s="0" t="n">
        <v>72</v>
      </c>
      <c r="BH61" s="0" t="n">
        <v>12</v>
      </c>
      <c r="BI61" s="0" t="n">
        <v>1030</v>
      </c>
      <c r="BJ61" s="0" t="n">
        <v>122</v>
      </c>
      <c r="BK61" s="0" t="n">
        <v>710</v>
      </c>
      <c r="BL61" s="0" t="n">
        <v>17</v>
      </c>
      <c r="BM61" s="0" t="n">
        <v>2530</v>
      </c>
      <c r="BN61" s="0" t="n">
        <v>0</v>
      </c>
      <c r="BO61" s="0" t="n">
        <v>1160</v>
      </c>
      <c r="BP61" s="0" t="n">
        <v>40</v>
      </c>
      <c r="BQ61" s="0" t="n">
        <v>172</v>
      </c>
      <c r="BR61" s="0" t="n">
        <v>1158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28"/>
    <col collapsed="false" customWidth="true" hidden="false" outlineLevel="0" max="4" min="3" style="0" width="17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21</v>
      </c>
      <c r="D1" s="0" t="s">
        <v>122</v>
      </c>
      <c r="E1" s="0" t="s">
        <v>123</v>
      </c>
      <c r="F1" s="0" t="s">
        <v>124</v>
      </c>
    </row>
    <row r="2" customFormat="false" ht="12.75" hidden="false" customHeight="false" outlineLevel="0" collapsed="false">
      <c r="A2" s="0" t="n">
        <v>1969</v>
      </c>
      <c r="B2" s="0" t="s">
        <v>90</v>
      </c>
      <c r="C2" s="0" t="s">
        <v>125</v>
      </c>
      <c r="D2" s="0" t="s">
        <v>51</v>
      </c>
      <c r="E2" s="0" t="n">
        <v>94</v>
      </c>
      <c r="F2" s="0" t="n">
        <v>102</v>
      </c>
    </row>
    <row r="3" customFormat="false" ht="12.75" hidden="false" customHeight="false" outlineLevel="0" collapsed="false">
      <c r="A3" s="0" t="n">
        <v>1970</v>
      </c>
      <c r="B3" s="0" t="s">
        <v>88</v>
      </c>
      <c r="C3" s="0" t="s">
        <v>78</v>
      </c>
      <c r="D3" s="0" t="s">
        <v>24</v>
      </c>
      <c r="E3" s="0" t="n">
        <v>2145</v>
      </c>
      <c r="F3" s="0" t="n">
        <v>2415</v>
      </c>
    </row>
    <row r="4" customFormat="false" ht="12.75" hidden="false" customHeight="false" outlineLevel="0" collapsed="false">
      <c r="A4" s="0" t="n">
        <v>1976</v>
      </c>
      <c r="B4" s="0" t="s">
        <v>87</v>
      </c>
      <c r="D4" s="0" t="s">
        <v>10</v>
      </c>
      <c r="E4" s="0" t="s">
        <v>126</v>
      </c>
    </row>
    <row r="5" customFormat="false" ht="12.75" hidden="false" customHeight="false" outlineLevel="0" collapsed="false">
      <c r="A5" s="0" t="n">
        <v>1980</v>
      </c>
      <c r="B5" s="0" t="s">
        <v>86</v>
      </c>
      <c r="C5" s="0" t="s">
        <v>78</v>
      </c>
      <c r="D5" s="0" t="s">
        <v>70</v>
      </c>
      <c r="E5" s="0" t="n">
        <v>891</v>
      </c>
      <c r="F5" s="0" t="n">
        <v>993</v>
      </c>
    </row>
    <row r="6" customFormat="false" ht="12.75" hidden="false" customHeight="false" outlineLevel="0" collapsed="false">
      <c r="A6" s="0" t="n">
        <v>1981</v>
      </c>
      <c r="B6" s="0" t="s">
        <v>84</v>
      </c>
      <c r="C6" s="0" t="s">
        <v>78</v>
      </c>
      <c r="D6" s="0" t="s">
        <v>5</v>
      </c>
      <c r="E6" s="0" t="n">
        <v>14991</v>
      </c>
      <c r="F6" s="0" t="n">
        <v>14346</v>
      </c>
    </row>
    <row r="7" customFormat="false" ht="12.75" hidden="false" customHeight="false" outlineLevel="0" collapsed="false">
      <c r="A7" s="0" t="n">
        <v>1981</v>
      </c>
      <c r="B7" s="0" t="s">
        <v>93</v>
      </c>
      <c r="C7" s="0" t="s">
        <v>127</v>
      </c>
      <c r="D7" s="0" t="s">
        <v>33</v>
      </c>
      <c r="E7" s="0" t="n">
        <v>40</v>
      </c>
      <c r="F7" s="0" t="n">
        <v>76</v>
      </c>
    </row>
    <row r="8" customFormat="false" ht="12.75" hidden="false" customHeight="false" outlineLevel="0" collapsed="false">
      <c r="A8" s="0" t="n">
        <v>1981</v>
      </c>
      <c r="B8" s="0" t="s">
        <v>93</v>
      </c>
      <c r="C8" s="0" t="s">
        <v>78</v>
      </c>
      <c r="D8" s="0" t="s">
        <v>34</v>
      </c>
      <c r="E8" s="0" t="n">
        <v>14457</v>
      </c>
      <c r="F8" s="0" t="n">
        <v>14497</v>
      </c>
    </row>
    <row r="9" customFormat="false" ht="12.75" hidden="false" customHeight="false" outlineLevel="0" collapsed="false">
      <c r="A9" s="0" t="n">
        <v>1981</v>
      </c>
      <c r="B9" s="0" t="s">
        <v>93</v>
      </c>
      <c r="C9" s="0" t="s">
        <v>78</v>
      </c>
      <c r="D9" s="0" t="s">
        <v>33</v>
      </c>
      <c r="E9" s="0" t="n">
        <v>27980</v>
      </c>
      <c r="F9" s="0" t="n">
        <v>28056</v>
      </c>
    </row>
    <row r="10" customFormat="false" ht="12.75" hidden="false" customHeight="false" outlineLevel="0" collapsed="false">
      <c r="A10" s="0" t="n">
        <v>1982</v>
      </c>
      <c r="B10" s="0" t="s">
        <v>89</v>
      </c>
      <c r="C10" s="0" t="s">
        <v>127</v>
      </c>
      <c r="D10" s="0" t="s">
        <v>34</v>
      </c>
      <c r="E10" s="0" t="n">
        <v>112</v>
      </c>
      <c r="F10" s="0" t="n">
        <v>122</v>
      </c>
    </row>
    <row r="11" customFormat="false" ht="12.75" hidden="false" customHeight="false" outlineLevel="0" collapsed="false">
      <c r="A11" s="0" t="n">
        <v>1982</v>
      </c>
      <c r="B11" s="0" t="s">
        <v>89</v>
      </c>
      <c r="C11" s="0" t="s">
        <v>127</v>
      </c>
      <c r="D11" s="0" t="s">
        <v>33</v>
      </c>
      <c r="E11" s="0" t="n">
        <v>112</v>
      </c>
      <c r="F11" s="0" t="n">
        <v>122</v>
      </c>
    </row>
    <row r="12" customFormat="false" ht="12.75" hidden="false" customHeight="false" outlineLevel="0" collapsed="false">
      <c r="A12" s="0" t="n">
        <v>1983</v>
      </c>
      <c r="B12" s="0" t="s">
        <v>92</v>
      </c>
      <c r="C12" s="0" t="s">
        <v>125</v>
      </c>
      <c r="D12" s="0" t="s">
        <v>66</v>
      </c>
      <c r="E12" s="0" t="n">
        <v>1407</v>
      </c>
      <c r="F12" s="0" t="n">
        <v>1428</v>
      </c>
    </row>
    <row r="13" customFormat="false" ht="12.75" hidden="false" customHeight="false" outlineLevel="0" collapsed="false">
      <c r="A13" s="0" t="n">
        <v>1986</v>
      </c>
      <c r="B13" s="0" t="s">
        <v>87</v>
      </c>
      <c r="C13" s="0" t="s">
        <v>128</v>
      </c>
      <c r="D13" s="0" t="s">
        <v>49</v>
      </c>
      <c r="E13" s="0" t="n">
        <v>3054</v>
      </c>
      <c r="F13" s="0" t="n">
        <v>8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G74" activeCellId="0" sqref="G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1</v>
      </c>
      <c r="B2" s="0" t="n">
        <v>1</v>
      </c>
      <c r="C2" s="0" t="s">
        <v>78</v>
      </c>
      <c r="D2" s="0" t="n">
        <v>100903</v>
      </c>
      <c r="E2" s="0" t="n">
        <v>0</v>
      </c>
      <c r="F2" s="0" t="n">
        <v>0</v>
      </c>
      <c r="G2" s="0" t="n">
        <v>11882</v>
      </c>
      <c r="H2" s="0" t="n">
        <v>4039</v>
      </c>
      <c r="I2" s="0" t="n">
        <v>739</v>
      </c>
      <c r="J2" s="0" t="n">
        <v>96</v>
      </c>
      <c r="K2" s="0" t="n">
        <v>2520</v>
      </c>
      <c r="L2" s="0" t="n">
        <v>312</v>
      </c>
      <c r="M2" s="0" t="n">
        <v>254</v>
      </c>
      <c r="N2" s="0" t="n">
        <v>118</v>
      </c>
      <c r="O2" s="0" t="n">
        <v>7843</v>
      </c>
      <c r="P2" s="0" t="n">
        <v>929</v>
      </c>
      <c r="Q2" s="0" t="n">
        <v>3570</v>
      </c>
      <c r="R2" s="0" t="n">
        <v>3344</v>
      </c>
      <c r="S2" s="0" t="n">
        <v>15781</v>
      </c>
      <c r="T2" s="0" t="n">
        <v>11258</v>
      </c>
      <c r="U2" s="0" t="n">
        <v>2991</v>
      </c>
      <c r="V2" s="0" t="n">
        <v>1025</v>
      </c>
      <c r="W2" s="0" t="n">
        <v>2539</v>
      </c>
      <c r="X2" s="0" t="n">
        <v>3499</v>
      </c>
      <c r="Y2" s="0" t="n">
        <v>1204</v>
      </c>
      <c r="Z2" s="0" t="n">
        <v>4523</v>
      </c>
      <c r="AA2" s="0" t="n">
        <v>299</v>
      </c>
      <c r="AB2" s="0" t="n">
        <v>707</v>
      </c>
      <c r="AC2" s="0" t="n">
        <v>1167</v>
      </c>
      <c r="AD2" s="0" t="n">
        <v>1791</v>
      </c>
      <c r="AE2" s="0" t="n">
        <v>485</v>
      </c>
      <c r="AF2" s="0" t="n">
        <v>27</v>
      </c>
      <c r="AG2" s="0" t="n">
        <v>47</v>
      </c>
      <c r="AH2" s="0" t="n">
        <v>48773</v>
      </c>
      <c r="AI2" s="0" t="n">
        <v>29279</v>
      </c>
      <c r="AJ2" s="0" t="n">
        <v>430</v>
      </c>
      <c r="AK2" s="0" t="n">
        <v>1</v>
      </c>
      <c r="AL2" s="0" t="n">
        <v>10549</v>
      </c>
      <c r="AM2" s="0" t="n">
        <v>5843</v>
      </c>
      <c r="AN2" s="0" t="n">
        <v>1855</v>
      </c>
      <c r="AO2" s="0" t="n">
        <v>3862</v>
      </c>
      <c r="AP2" s="0" t="n">
        <v>1756</v>
      </c>
      <c r="AQ2" s="0" t="n">
        <v>4629</v>
      </c>
      <c r="AR2" s="0" t="n">
        <v>354</v>
      </c>
      <c r="AS2" s="0" t="n">
        <v>6419</v>
      </c>
      <c r="AT2" s="0" t="n">
        <v>1553</v>
      </c>
      <c r="AU2" s="0" t="n">
        <v>1391</v>
      </c>
      <c r="AV2" s="0" t="n">
        <v>529</v>
      </c>
      <c r="AW2" s="0" t="n">
        <v>2946</v>
      </c>
      <c r="AX2" s="0" t="n">
        <v>13075</v>
      </c>
      <c r="AY2" s="0" t="n">
        <v>832</v>
      </c>
      <c r="AZ2" s="0" t="n">
        <v>2355</v>
      </c>
      <c r="BA2" s="0" t="n">
        <v>1664</v>
      </c>
      <c r="BB2" s="0" t="n">
        <v>8224</v>
      </c>
      <c r="BC2" s="0" t="n">
        <v>24467</v>
      </c>
      <c r="BD2" s="0" t="n">
        <v>8428</v>
      </c>
      <c r="BE2" s="0" t="n">
        <v>2690</v>
      </c>
      <c r="BF2" s="0" t="n">
        <v>3479</v>
      </c>
      <c r="BG2" s="0" t="n">
        <v>363</v>
      </c>
      <c r="BH2" s="0" t="n">
        <v>28</v>
      </c>
      <c r="BI2" s="0" t="n">
        <v>678</v>
      </c>
      <c r="BJ2" s="0" t="n">
        <v>546</v>
      </c>
      <c r="BK2" s="0" t="n">
        <v>505</v>
      </c>
      <c r="BL2" s="0" t="n">
        <v>139</v>
      </c>
      <c r="BM2" s="0" t="n">
        <v>16039</v>
      </c>
      <c r="BN2" s="0" t="n">
        <v>6</v>
      </c>
      <c r="BO2" s="0" t="n">
        <v>12247</v>
      </c>
      <c r="BP2" s="0" t="n">
        <v>687</v>
      </c>
      <c r="BQ2" s="0" t="n">
        <v>1366</v>
      </c>
      <c r="BR2" s="0" t="n">
        <v>1733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1</v>
      </c>
      <c r="B3" s="0" t="n">
        <v>1</v>
      </c>
      <c r="C3" s="0" t="s">
        <v>79</v>
      </c>
      <c r="D3" s="0" t="n">
        <v>3897</v>
      </c>
      <c r="E3" s="0" t="n">
        <v>0</v>
      </c>
      <c r="F3" s="0" t="n">
        <v>0</v>
      </c>
      <c r="G3" s="0" t="n">
        <v>445</v>
      </c>
      <c r="H3" s="0" t="n">
        <v>275</v>
      </c>
      <c r="I3" s="0" t="n">
        <v>75</v>
      </c>
      <c r="J3" s="0" t="n">
        <v>0</v>
      </c>
      <c r="K3" s="0" t="n">
        <v>75</v>
      </c>
      <c r="L3" s="0" t="n">
        <v>0</v>
      </c>
      <c r="M3" s="0" t="n">
        <v>125</v>
      </c>
      <c r="N3" s="0" t="n">
        <v>0</v>
      </c>
      <c r="O3" s="0" t="n">
        <v>170</v>
      </c>
      <c r="P3" s="0" t="n">
        <v>0</v>
      </c>
      <c r="Q3" s="0" t="n">
        <v>0</v>
      </c>
      <c r="R3" s="0" t="n">
        <v>170</v>
      </c>
      <c r="S3" s="0" t="n">
        <v>241</v>
      </c>
      <c r="T3" s="0" t="n">
        <v>189</v>
      </c>
      <c r="U3" s="0" t="n">
        <v>18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52</v>
      </c>
      <c r="AA3" s="0" t="n">
        <v>0</v>
      </c>
      <c r="AB3" s="0" t="n">
        <v>0</v>
      </c>
      <c r="AC3" s="0" t="n">
        <v>0</v>
      </c>
      <c r="AD3" s="0" t="n">
        <v>52</v>
      </c>
      <c r="AE3" s="0" t="n">
        <v>0</v>
      </c>
      <c r="AF3" s="0" t="n">
        <v>0</v>
      </c>
      <c r="AG3" s="0" t="n">
        <v>0</v>
      </c>
      <c r="AH3" s="0" t="n">
        <v>3211</v>
      </c>
      <c r="AI3" s="0" t="n">
        <v>988</v>
      </c>
      <c r="AJ3" s="0" t="n">
        <v>0</v>
      </c>
      <c r="AK3" s="0" t="n">
        <v>0</v>
      </c>
      <c r="AL3" s="0" t="n">
        <v>280</v>
      </c>
      <c r="AM3" s="0" t="n">
        <v>144</v>
      </c>
      <c r="AN3" s="0" t="n">
        <v>0</v>
      </c>
      <c r="AO3" s="0" t="n">
        <v>322</v>
      </c>
      <c r="AP3" s="0" t="n">
        <v>0</v>
      </c>
      <c r="AQ3" s="0" t="n">
        <v>0</v>
      </c>
      <c r="AR3" s="0" t="n">
        <v>242</v>
      </c>
      <c r="AS3" s="0" t="n">
        <v>1356</v>
      </c>
      <c r="AT3" s="0" t="n">
        <v>271</v>
      </c>
      <c r="AU3" s="0" t="n">
        <v>436</v>
      </c>
      <c r="AV3" s="0" t="n">
        <v>46</v>
      </c>
      <c r="AW3" s="0" t="n">
        <v>603</v>
      </c>
      <c r="AX3" s="0" t="n">
        <v>867</v>
      </c>
      <c r="AY3" s="0" t="n">
        <v>351</v>
      </c>
      <c r="AZ3" s="0" t="n">
        <v>300</v>
      </c>
      <c r="BA3" s="0" t="n">
        <v>36</v>
      </c>
      <c r="BB3" s="0" t="n">
        <v>18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1</v>
      </c>
      <c r="B4" s="0" t="n">
        <v>1</v>
      </c>
      <c r="C4" s="0" t="s">
        <v>80</v>
      </c>
      <c r="D4" s="0" t="n">
        <v>43729</v>
      </c>
      <c r="E4" s="0" t="n">
        <v>0</v>
      </c>
      <c r="F4" s="0" t="n">
        <v>0</v>
      </c>
      <c r="G4" s="0" t="n">
        <v>3591</v>
      </c>
      <c r="H4" s="0" t="n">
        <v>1003</v>
      </c>
      <c r="I4" s="0" t="n">
        <v>179</v>
      </c>
      <c r="J4" s="0" t="n">
        <v>56</v>
      </c>
      <c r="K4" s="0" t="n">
        <v>553</v>
      </c>
      <c r="L4" s="0" t="n">
        <v>93</v>
      </c>
      <c r="M4" s="0" t="n">
        <v>87</v>
      </c>
      <c r="N4" s="0" t="n">
        <v>35</v>
      </c>
      <c r="O4" s="0" t="n">
        <v>2588</v>
      </c>
      <c r="P4" s="0" t="n">
        <v>648</v>
      </c>
      <c r="Q4" s="0" t="n">
        <v>991</v>
      </c>
      <c r="R4" s="0" t="n">
        <v>949</v>
      </c>
      <c r="S4" s="0" t="n">
        <v>7286</v>
      </c>
      <c r="T4" s="0" t="n">
        <v>5633</v>
      </c>
      <c r="U4" s="0" t="n">
        <v>997</v>
      </c>
      <c r="V4" s="0" t="n">
        <v>620</v>
      </c>
      <c r="W4" s="0" t="n">
        <v>2072</v>
      </c>
      <c r="X4" s="0" t="n">
        <v>1549</v>
      </c>
      <c r="Y4" s="0" t="n">
        <v>395</v>
      </c>
      <c r="Z4" s="0" t="n">
        <v>1653</v>
      </c>
      <c r="AA4" s="0" t="n">
        <v>123</v>
      </c>
      <c r="AB4" s="0" t="n">
        <v>338</v>
      </c>
      <c r="AC4" s="0" t="n">
        <v>331</v>
      </c>
      <c r="AD4" s="0" t="n">
        <v>733</v>
      </c>
      <c r="AE4" s="0" t="n">
        <v>102</v>
      </c>
      <c r="AF4" s="0" t="n">
        <v>11</v>
      </c>
      <c r="AG4" s="0" t="n">
        <v>15</v>
      </c>
      <c r="AH4" s="0" t="n">
        <v>21172</v>
      </c>
      <c r="AI4" s="0" t="n">
        <v>12110</v>
      </c>
      <c r="AJ4" s="0" t="n">
        <v>430</v>
      </c>
      <c r="AK4" s="0" t="n">
        <v>1</v>
      </c>
      <c r="AL4" s="0" t="n">
        <v>4447</v>
      </c>
      <c r="AM4" s="0" t="n">
        <v>1997</v>
      </c>
      <c r="AN4" s="0" t="n">
        <v>842</v>
      </c>
      <c r="AO4" s="0" t="n">
        <v>1312</v>
      </c>
      <c r="AP4" s="0" t="n">
        <v>1359</v>
      </c>
      <c r="AQ4" s="0" t="n">
        <v>1657</v>
      </c>
      <c r="AR4" s="0" t="n">
        <v>65</v>
      </c>
      <c r="AS4" s="0" t="n">
        <v>3025</v>
      </c>
      <c r="AT4" s="0" t="n">
        <v>881</v>
      </c>
      <c r="AU4" s="0" t="n">
        <v>597</v>
      </c>
      <c r="AV4" s="0" t="n">
        <v>445</v>
      </c>
      <c r="AW4" s="0" t="n">
        <v>1102</v>
      </c>
      <c r="AX4" s="0" t="n">
        <v>6037</v>
      </c>
      <c r="AY4" s="0" t="n">
        <v>397</v>
      </c>
      <c r="AZ4" s="0" t="n">
        <v>1212</v>
      </c>
      <c r="BA4" s="0" t="n">
        <v>847</v>
      </c>
      <c r="BB4" s="0" t="n">
        <v>3581</v>
      </c>
      <c r="BC4" s="0" t="n">
        <v>11680</v>
      </c>
      <c r="BD4" s="0" t="n">
        <v>4245</v>
      </c>
      <c r="BE4" s="0" t="n">
        <v>1661</v>
      </c>
      <c r="BF4" s="0" t="n">
        <v>1112</v>
      </c>
      <c r="BG4" s="0" t="n">
        <v>84</v>
      </c>
      <c r="BH4" s="0" t="n">
        <v>28</v>
      </c>
      <c r="BI4" s="0" t="n">
        <v>660</v>
      </c>
      <c r="BJ4" s="0" t="n">
        <v>308</v>
      </c>
      <c r="BK4" s="0" t="n">
        <v>368</v>
      </c>
      <c r="BL4" s="0" t="n">
        <v>24</v>
      </c>
      <c r="BM4" s="0" t="n">
        <v>7435</v>
      </c>
      <c r="BN4" s="0" t="n">
        <v>6</v>
      </c>
      <c r="BO4" s="0" t="n">
        <v>5256</v>
      </c>
      <c r="BP4" s="0" t="n">
        <v>448</v>
      </c>
      <c r="BQ4" s="0" t="n">
        <v>795</v>
      </c>
      <c r="BR4" s="0" t="n">
        <v>930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1</v>
      </c>
      <c r="B5" s="0" t="n">
        <v>1</v>
      </c>
      <c r="C5" s="0" t="s">
        <v>81</v>
      </c>
      <c r="D5" s="0" t="n">
        <v>6825</v>
      </c>
      <c r="E5" s="0" t="n">
        <v>0</v>
      </c>
      <c r="F5" s="0" t="n">
        <v>0</v>
      </c>
      <c r="G5" s="0" t="n">
        <v>1025</v>
      </c>
      <c r="H5" s="0" t="n">
        <v>418</v>
      </c>
      <c r="I5" s="0" t="n">
        <v>52</v>
      </c>
      <c r="J5" s="0" t="n">
        <v>8</v>
      </c>
      <c r="K5" s="0" t="n">
        <v>113</v>
      </c>
      <c r="L5" s="0" t="n">
        <v>219</v>
      </c>
      <c r="M5" s="0" t="n">
        <v>18</v>
      </c>
      <c r="N5" s="0" t="n">
        <v>8</v>
      </c>
      <c r="O5" s="0" t="n">
        <v>607</v>
      </c>
      <c r="P5" s="0" t="n">
        <v>141</v>
      </c>
      <c r="Q5" s="0" t="n">
        <v>294</v>
      </c>
      <c r="R5" s="0" t="n">
        <v>172</v>
      </c>
      <c r="S5" s="0" t="n">
        <v>649</v>
      </c>
      <c r="T5" s="0" t="n">
        <v>482</v>
      </c>
      <c r="U5" s="0" t="n">
        <v>162</v>
      </c>
      <c r="V5" s="0" t="n">
        <v>83</v>
      </c>
      <c r="W5" s="0" t="n">
        <v>50</v>
      </c>
      <c r="X5" s="0" t="n">
        <v>144</v>
      </c>
      <c r="Y5" s="0" t="n">
        <v>43</v>
      </c>
      <c r="Z5" s="0" t="n">
        <v>167</v>
      </c>
      <c r="AA5" s="0" t="n">
        <v>8</v>
      </c>
      <c r="AB5" s="0" t="n">
        <v>44</v>
      </c>
      <c r="AC5" s="0" t="n">
        <v>0</v>
      </c>
      <c r="AD5" s="0" t="n">
        <v>95</v>
      </c>
      <c r="AE5" s="0" t="n">
        <v>14</v>
      </c>
      <c r="AF5" s="0" t="n">
        <v>0</v>
      </c>
      <c r="AG5" s="0" t="n">
        <v>6</v>
      </c>
      <c r="AH5" s="0" t="n">
        <v>2631</v>
      </c>
      <c r="AI5" s="0" t="n">
        <v>1687</v>
      </c>
      <c r="AJ5" s="0" t="n">
        <v>0</v>
      </c>
      <c r="AK5" s="0" t="n">
        <v>0</v>
      </c>
      <c r="AL5" s="0" t="n">
        <v>921</v>
      </c>
      <c r="AM5" s="0" t="n">
        <v>123</v>
      </c>
      <c r="AN5" s="0" t="n">
        <v>0</v>
      </c>
      <c r="AO5" s="0" t="n">
        <v>442</v>
      </c>
      <c r="AP5" s="0" t="n">
        <v>46</v>
      </c>
      <c r="AQ5" s="0" t="n">
        <v>108</v>
      </c>
      <c r="AR5" s="0" t="n">
        <v>47</v>
      </c>
      <c r="AS5" s="0" t="n">
        <v>245</v>
      </c>
      <c r="AT5" s="0" t="n">
        <v>46</v>
      </c>
      <c r="AU5" s="0" t="n">
        <v>118</v>
      </c>
      <c r="AV5" s="0" t="n">
        <v>27</v>
      </c>
      <c r="AW5" s="0" t="n">
        <v>54</v>
      </c>
      <c r="AX5" s="0" t="n">
        <v>699</v>
      </c>
      <c r="AY5" s="0" t="n">
        <v>43</v>
      </c>
      <c r="AZ5" s="0" t="n">
        <v>104</v>
      </c>
      <c r="BA5" s="0" t="n">
        <v>57</v>
      </c>
      <c r="BB5" s="0" t="n">
        <v>495</v>
      </c>
      <c r="BC5" s="0" t="n">
        <v>2520</v>
      </c>
      <c r="BD5" s="0" t="n">
        <v>760</v>
      </c>
      <c r="BE5" s="0" t="n">
        <v>439</v>
      </c>
      <c r="BF5" s="0" t="n">
        <v>210</v>
      </c>
      <c r="BG5" s="0" t="n">
        <v>55</v>
      </c>
      <c r="BH5" s="0" t="n">
        <v>0</v>
      </c>
      <c r="BI5" s="0" t="n">
        <v>8</v>
      </c>
      <c r="BJ5" s="0" t="n">
        <v>4</v>
      </c>
      <c r="BK5" s="0" t="n">
        <v>44</v>
      </c>
      <c r="BL5" s="0" t="n">
        <v>0</v>
      </c>
      <c r="BM5" s="0" t="n">
        <v>1760</v>
      </c>
      <c r="BN5" s="0" t="n">
        <v>0</v>
      </c>
      <c r="BO5" s="0" t="n">
        <v>1404</v>
      </c>
      <c r="BP5" s="0" t="n">
        <v>8</v>
      </c>
      <c r="BQ5" s="0" t="n">
        <v>207</v>
      </c>
      <c r="BR5" s="0" t="n">
        <v>141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1</v>
      </c>
      <c r="B6" s="0" t="n">
        <v>1</v>
      </c>
      <c r="C6" s="0" t="s">
        <v>82</v>
      </c>
      <c r="D6" s="0" t="n">
        <v>46452</v>
      </c>
      <c r="E6" s="0" t="n">
        <v>0</v>
      </c>
      <c r="F6" s="0" t="n">
        <v>0</v>
      </c>
      <c r="G6" s="0" t="n">
        <v>6821</v>
      </c>
      <c r="H6" s="0" t="n">
        <v>2343</v>
      </c>
      <c r="I6" s="0" t="n">
        <v>433</v>
      </c>
      <c r="J6" s="0" t="n">
        <v>32</v>
      </c>
      <c r="K6" s="0" t="n">
        <v>1779</v>
      </c>
      <c r="L6" s="0" t="n">
        <v>0</v>
      </c>
      <c r="M6" s="0" t="n">
        <v>24</v>
      </c>
      <c r="N6" s="0" t="n">
        <v>75</v>
      </c>
      <c r="O6" s="0" t="n">
        <v>4478</v>
      </c>
      <c r="P6" s="0" t="n">
        <v>140</v>
      </c>
      <c r="Q6" s="0" t="n">
        <v>2285</v>
      </c>
      <c r="R6" s="0" t="n">
        <v>2053</v>
      </c>
      <c r="S6" s="0" t="n">
        <v>7605</v>
      </c>
      <c r="T6" s="0" t="n">
        <v>4954</v>
      </c>
      <c r="U6" s="0" t="n">
        <v>1643</v>
      </c>
      <c r="V6" s="0" t="n">
        <v>322</v>
      </c>
      <c r="W6" s="0" t="n">
        <v>417</v>
      </c>
      <c r="X6" s="0" t="n">
        <v>1806</v>
      </c>
      <c r="Y6" s="0" t="n">
        <v>766</v>
      </c>
      <c r="Z6" s="0" t="n">
        <v>2651</v>
      </c>
      <c r="AA6" s="0" t="n">
        <v>168</v>
      </c>
      <c r="AB6" s="0" t="n">
        <v>325</v>
      </c>
      <c r="AC6" s="0" t="n">
        <v>836</v>
      </c>
      <c r="AD6" s="0" t="n">
        <v>911</v>
      </c>
      <c r="AE6" s="0" t="n">
        <v>369</v>
      </c>
      <c r="AF6" s="0" t="n">
        <v>16</v>
      </c>
      <c r="AG6" s="0" t="n">
        <v>26</v>
      </c>
      <c r="AH6" s="0" t="n">
        <v>21759</v>
      </c>
      <c r="AI6" s="0" t="n">
        <v>14494</v>
      </c>
      <c r="AJ6" s="0" t="n">
        <v>0</v>
      </c>
      <c r="AK6" s="0" t="n">
        <v>0</v>
      </c>
      <c r="AL6" s="0" t="n">
        <v>4901</v>
      </c>
      <c r="AM6" s="0" t="n">
        <v>3579</v>
      </c>
      <c r="AN6" s="0" t="n">
        <v>1013</v>
      </c>
      <c r="AO6" s="0" t="n">
        <v>1786</v>
      </c>
      <c r="AP6" s="0" t="n">
        <v>351</v>
      </c>
      <c r="AQ6" s="0" t="n">
        <v>2864</v>
      </c>
      <c r="AR6" s="0" t="n">
        <v>0</v>
      </c>
      <c r="AS6" s="0" t="n">
        <v>1793</v>
      </c>
      <c r="AT6" s="0" t="n">
        <v>355</v>
      </c>
      <c r="AU6" s="0" t="n">
        <v>240</v>
      </c>
      <c r="AV6" s="0" t="n">
        <v>11</v>
      </c>
      <c r="AW6" s="0" t="n">
        <v>1187</v>
      </c>
      <c r="AX6" s="0" t="n">
        <v>5472</v>
      </c>
      <c r="AY6" s="0" t="n">
        <v>41</v>
      </c>
      <c r="AZ6" s="0" t="n">
        <v>739</v>
      </c>
      <c r="BA6" s="0" t="n">
        <v>724</v>
      </c>
      <c r="BB6" s="0" t="n">
        <v>3968</v>
      </c>
      <c r="BC6" s="0" t="n">
        <v>10267</v>
      </c>
      <c r="BD6" s="0" t="n">
        <v>3423</v>
      </c>
      <c r="BE6" s="0" t="n">
        <v>590</v>
      </c>
      <c r="BF6" s="0" t="n">
        <v>2157</v>
      </c>
      <c r="BG6" s="0" t="n">
        <v>224</v>
      </c>
      <c r="BH6" s="0" t="n">
        <v>0</v>
      </c>
      <c r="BI6" s="0" t="n">
        <v>10</v>
      </c>
      <c r="BJ6" s="0" t="n">
        <v>234</v>
      </c>
      <c r="BK6" s="0" t="n">
        <v>93</v>
      </c>
      <c r="BL6" s="0" t="n">
        <v>115</v>
      </c>
      <c r="BM6" s="0" t="n">
        <v>6844</v>
      </c>
      <c r="BN6" s="0" t="n">
        <v>0</v>
      </c>
      <c r="BO6" s="0" t="n">
        <v>5587</v>
      </c>
      <c r="BP6" s="0" t="n">
        <v>231</v>
      </c>
      <c r="BQ6" s="0" t="n">
        <v>364</v>
      </c>
      <c r="BR6" s="0" t="n">
        <v>662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1</v>
      </c>
      <c r="B7" s="0" t="n">
        <v>2</v>
      </c>
      <c r="C7" s="0" t="s">
        <v>78</v>
      </c>
      <c r="D7" s="0" t="n">
        <v>104986</v>
      </c>
      <c r="E7" s="0" t="n">
        <v>0</v>
      </c>
      <c r="F7" s="0" t="n">
        <v>0</v>
      </c>
      <c r="G7" s="0" t="n">
        <v>10232</v>
      </c>
      <c r="H7" s="0" t="n">
        <v>3239</v>
      </c>
      <c r="I7" s="0" t="n">
        <v>632</v>
      </c>
      <c r="J7" s="0" t="n">
        <v>204</v>
      </c>
      <c r="K7" s="0" t="n">
        <v>1973</v>
      </c>
      <c r="L7" s="0" t="n">
        <v>132</v>
      </c>
      <c r="M7" s="0" t="n">
        <v>245</v>
      </c>
      <c r="N7" s="0" t="n">
        <v>53</v>
      </c>
      <c r="O7" s="0" t="n">
        <v>6993</v>
      </c>
      <c r="P7" s="0" t="n">
        <v>1361</v>
      </c>
      <c r="Q7" s="0" t="n">
        <v>2073</v>
      </c>
      <c r="R7" s="0" t="n">
        <v>3559</v>
      </c>
      <c r="S7" s="0" t="n">
        <v>14862</v>
      </c>
      <c r="T7" s="0" t="n">
        <v>11009</v>
      </c>
      <c r="U7" s="0" t="n">
        <v>2349</v>
      </c>
      <c r="V7" s="0" t="n">
        <v>1191</v>
      </c>
      <c r="W7" s="0" t="n">
        <v>3390</v>
      </c>
      <c r="X7" s="0" t="n">
        <v>3140</v>
      </c>
      <c r="Y7" s="0" t="n">
        <v>939</v>
      </c>
      <c r="Z7" s="0" t="n">
        <v>3853</v>
      </c>
      <c r="AA7" s="0" t="n">
        <v>259</v>
      </c>
      <c r="AB7" s="0" t="n">
        <v>562</v>
      </c>
      <c r="AC7" s="0" t="n">
        <v>1048</v>
      </c>
      <c r="AD7" s="0" t="n">
        <v>1666</v>
      </c>
      <c r="AE7" s="0" t="n">
        <v>250</v>
      </c>
      <c r="AF7" s="0" t="n">
        <v>41</v>
      </c>
      <c r="AG7" s="0" t="n">
        <v>27</v>
      </c>
      <c r="AH7" s="0" t="n">
        <v>48663</v>
      </c>
      <c r="AI7" s="0" t="n">
        <v>26660</v>
      </c>
      <c r="AJ7" s="0" t="n">
        <v>383</v>
      </c>
      <c r="AK7" s="0" t="n">
        <v>5</v>
      </c>
      <c r="AL7" s="0" t="n">
        <v>10784</v>
      </c>
      <c r="AM7" s="0" t="n">
        <v>5933</v>
      </c>
      <c r="AN7" s="0" t="n">
        <v>1661</v>
      </c>
      <c r="AO7" s="0" t="n">
        <v>3532</v>
      </c>
      <c r="AP7" s="0" t="n">
        <v>1410</v>
      </c>
      <c r="AQ7" s="0" t="n">
        <v>2892</v>
      </c>
      <c r="AR7" s="0" t="n">
        <v>60</v>
      </c>
      <c r="AS7" s="0" t="n">
        <v>5022</v>
      </c>
      <c r="AT7" s="0" t="n">
        <v>1612</v>
      </c>
      <c r="AU7" s="0" t="n">
        <v>1065</v>
      </c>
      <c r="AV7" s="0" t="n">
        <v>547</v>
      </c>
      <c r="AW7" s="0" t="n">
        <v>1798</v>
      </c>
      <c r="AX7" s="0" t="n">
        <v>16981</v>
      </c>
      <c r="AY7" s="0" t="n">
        <v>610</v>
      </c>
      <c r="AZ7" s="0" t="n">
        <v>3097</v>
      </c>
      <c r="BA7" s="0" t="n">
        <v>1740</v>
      </c>
      <c r="BB7" s="0" t="n">
        <v>11534</v>
      </c>
      <c r="BC7" s="0" t="n">
        <v>31229</v>
      </c>
      <c r="BD7" s="0" t="n">
        <v>8264</v>
      </c>
      <c r="BE7" s="0" t="n">
        <v>2952</v>
      </c>
      <c r="BF7" s="0" t="n">
        <v>3094</v>
      </c>
      <c r="BG7" s="0" t="n">
        <v>132</v>
      </c>
      <c r="BH7" s="0" t="n">
        <v>62</v>
      </c>
      <c r="BI7" s="0" t="n">
        <v>867</v>
      </c>
      <c r="BJ7" s="0" t="n">
        <v>552</v>
      </c>
      <c r="BK7" s="0" t="n">
        <v>566</v>
      </c>
      <c r="BL7" s="0" t="n">
        <v>39</v>
      </c>
      <c r="BM7" s="0" t="n">
        <v>22965</v>
      </c>
      <c r="BN7" s="0" t="n">
        <v>26</v>
      </c>
      <c r="BO7" s="0" t="n">
        <v>17522</v>
      </c>
      <c r="BP7" s="0" t="n">
        <v>697</v>
      </c>
      <c r="BQ7" s="0" t="n">
        <v>1555</v>
      </c>
      <c r="BR7" s="0" t="n">
        <v>3165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1</v>
      </c>
      <c r="B8" s="0" t="n">
        <v>2</v>
      </c>
      <c r="C8" s="0" t="s">
        <v>79</v>
      </c>
      <c r="D8" s="0" t="n">
        <v>2204</v>
      </c>
      <c r="E8" s="0" t="n">
        <v>0</v>
      </c>
      <c r="F8" s="0" t="n">
        <v>0</v>
      </c>
      <c r="G8" s="0" t="n">
        <v>674</v>
      </c>
      <c r="H8" s="0" t="n">
        <v>391</v>
      </c>
      <c r="I8" s="0" t="n">
        <v>120</v>
      </c>
      <c r="J8" s="0" t="n">
        <v>100</v>
      </c>
      <c r="K8" s="0" t="n">
        <v>40</v>
      </c>
      <c r="L8" s="0" t="n">
        <v>31</v>
      </c>
      <c r="M8" s="0" t="n">
        <v>100</v>
      </c>
      <c r="N8" s="0" t="n">
        <v>0</v>
      </c>
      <c r="O8" s="0" t="n">
        <v>283</v>
      </c>
      <c r="P8" s="0" t="n">
        <v>83</v>
      </c>
      <c r="Q8" s="0" t="n">
        <v>0</v>
      </c>
      <c r="R8" s="0" t="n">
        <v>200</v>
      </c>
      <c r="S8" s="0" t="n">
        <v>328</v>
      </c>
      <c r="T8" s="0" t="n">
        <v>197</v>
      </c>
      <c r="U8" s="0" t="n">
        <v>60</v>
      </c>
      <c r="V8" s="0" t="n">
        <v>0</v>
      </c>
      <c r="W8" s="0" t="n">
        <v>137</v>
      </c>
      <c r="X8" s="0" t="n">
        <v>0</v>
      </c>
      <c r="Y8" s="0" t="n">
        <v>0</v>
      </c>
      <c r="Z8" s="0" t="n">
        <v>131</v>
      </c>
      <c r="AA8" s="0" t="n">
        <v>0</v>
      </c>
      <c r="AB8" s="0" t="n">
        <v>0</v>
      </c>
      <c r="AC8" s="0" t="n">
        <v>31</v>
      </c>
      <c r="AD8" s="0" t="n">
        <v>100</v>
      </c>
      <c r="AE8" s="0" t="n">
        <v>0</v>
      </c>
      <c r="AF8" s="0" t="n">
        <v>0</v>
      </c>
      <c r="AG8" s="0" t="n">
        <v>0</v>
      </c>
      <c r="AH8" s="0" t="n">
        <v>1121</v>
      </c>
      <c r="AI8" s="0" t="n">
        <v>430</v>
      </c>
      <c r="AJ8" s="0" t="n">
        <v>0</v>
      </c>
      <c r="AK8" s="0" t="n">
        <v>0</v>
      </c>
      <c r="AL8" s="0" t="n">
        <v>150</v>
      </c>
      <c r="AM8" s="0" t="n">
        <v>80</v>
      </c>
      <c r="AN8" s="0" t="n">
        <v>0</v>
      </c>
      <c r="AO8" s="0" t="n">
        <v>200</v>
      </c>
      <c r="AP8" s="0" t="n">
        <v>0</v>
      </c>
      <c r="AQ8" s="0" t="n">
        <v>0</v>
      </c>
      <c r="AR8" s="0" t="n">
        <v>0</v>
      </c>
      <c r="AS8" s="0" t="n">
        <v>305</v>
      </c>
      <c r="AT8" s="0" t="n">
        <v>0</v>
      </c>
      <c r="AU8" s="0" t="n">
        <v>0</v>
      </c>
      <c r="AV8" s="0" t="n">
        <v>24</v>
      </c>
      <c r="AW8" s="0" t="n">
        <v>281</v>
      </c>
      <c r="AX8" s="0" t="n">
        <v>386</v>
      </c>
      <c r="AY8" s="0" t="n">
        <v>0</v>
      </c>
      <c r="AZ8" s="0" t="n">
        <v>184</v>
      </c>
      <c r="BA8" s="0" t="n">
        <v>0</v>
      </c>
      <c r="BB8" s="0" t="n">
        <v>202</v>
      </c>
      <c r="BC8" s="0" t="n">
        <v>81</v>
      </c>
      <c r="BD8" s="0" t="n">
        <v>15</v>
      </c>
      <c r="BE8" s="0" t="n">
        <v>15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66</v>
      </c>
      <c r="BN8" s="0" t="n">
        <v>0</v>
      </c>
      <c r="BO8" s="0" t="n">
        <v>54</v>
      </c>
      <c r="BP8" s="0" t="n">
        <v>12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1</v>
      </c>
      <c r="B9" s="0" t="n">
        <v>2</v>
      </c>
      <c r="C9" s="0" t="s">
        <v>80</v>
      </c>
      <c r="D9" s="0" t="n">
        <v>47648</v>
      </c>
      <c r="E9" s="0" t="n">
        <v>0</v>
      </c>
      <c r="F9" s="0" t="n">
        <v>0</v>
      </c>
      <c r="G9" s="0" t="n">
        <v>4042</v>
      </c>
      <c r="H9" s="0" t="n">
        <v>1171</v>
      </c>
      <c r="I9" s="0" t="n">
        <v>255</v>
      </c>
      <c r="J9" s="0" t="n">
        <v>54</v>
      </c>
      <c r="K9" s="0" t="n">
        <v>655</v>
      </c>
      <c r="L9" s="0" t="n">
        <v>93</v>
      </c>
      <c r="M9" s="0" t="n">
        <v>71</v>
      </c>
      <c r="N9" s="0" t="n">
        <v>43</v>
      </c>
      <c r="O9" s="0" t="n">
        <v>2871</v>
      </c>
      <c r="P9" s="0" t="n">
        <v>690</v>
      </c>
      <c r="Q9" s="0" t="n">
        <v>790</v>
      </c>
      <c r="R9" s="0" t="n">
        <v>1391</v>
      </c>
      <c r="S9" s="0" t="n">
        <v>7789</v>
      </c>
      <c r="T9" s="0" t="n">
        <v>5746</v>
      </c>
      <c r="U9" s="0" t="n">
        <v>1313</v>
      </c>
      <c r="V9" s="0" t="n">
        <v>469</v>
      </c>
      <c r="W9" s="0" t="n">
        <v>2166</v>
      </c>
      <c r="X9" s="0" t="n">
        <v>1270</v>
      </c>
      <c r="Y9" s="0" t="n">
        <v>528</v>
      </c>
      <c r="Z9" s="0" t="n">
        <v>2043</v>
      </c>
      <c r="AA9" s="0" t="n">
        <v>177</v>
      </c>
      <c r="AB9" s="0" t="n">
        <v>267</v>
      </c>
      <c r="AC9" s="0" t="n">
        <v>550</v>
      </c>
      <c r="AD9" s="0" t="n">
        <v>827</v>
      </c>
      <c r="AE9" s="0" t="n">
        <v>196</v>
      </c>
      <c r="AF9" s="0" t="n">
        <v>11</v>
      </c>
      <c r="AG9" s="0" t="n">
        <v>15</v>
      </c>
      <c r="AH9" s="0" t="n">
        <v>20636</v>
      </c>
      <c r="AI9" s="0" t="n">
        <v>11638</v>
      </c>
      <c r="AJ9" s="0" t="n">
        <v>185</v>
      </c>
      <c r="AK9" s="0" t="n">
        <v>5</v>
      </c>
      <c r="AL9" s="0" t="n">
        <v>4140</v>
      </c>
      <c r="AM9" s="0" t="n">
        <v>2077</v>
      </c>
      <c r="AN9" s="0" t="n">
        <v>956</v>
      </c>
      <c r="AO9" s="0" t="n">
        <v>1398</v>
      </c>
      <c r="AP9" s="0" t="n">
        <v>1091</v>
      </c>
      <c r="AQ9" s="0" t="n">
        <v>1736</v>
      </c>
      <c r="AR9" s="0" t="n">
        <v>50</v>
      </c>
      <c r="AS9" s="0" t="n">
        <v>2632</v>
      </c>
      <c r="AT9" s="0" t="n">
        <v>914</v>
      </c>
      <c r="AU9" s="0" t="n">
        <v>443</v>
      </c>
      <c r="AV9" s="0" t="n">
        <v>501</v>
      </c>
      <c r="AW9" s="0" t="n">
        <v>774</v>
      </c>
      <c r="AX9" s="0" t="n">
        <v>6366</v>
      </c>
      <c r="AY9" s="0" t="n">
        <v>339</v>
      </c>
      <c r="AZ9" s="0" t="n">
        <v>1142</v>
      </c>
      <c r="BA9" s="0" t="n">
        <v>803</v>
      </c>
      <c r="BB9" s="0" t="n">
        <v>4082</v>
      </c>
      <c r="BC9" s="0" t="n">
        <v>15181</v>
      </c>
      <c r="BD9" s="0" t="n">
        <v>5084</v>
      </c>
      <c r="BE9" s="0" t="n">
        <v>2047</v>
      </c>
      <c r="BF9" s="0" t="n">
        <v>1614</v>
      </c>
      <c r="BG9" s="0" t="n">
        <v>81</v>
      </c>
      <c r="BH9" s="0" t="n">
        <v>50</v>
      </c>
      <c r="BI9" s="0" t="n">
        <v>529</v>
      </c>
      <c r="BJ9" s="0" t="n">
        <v>433</v>
      </c>
      <c r="BK9" s="0" t="n">
        <v>301</v>
      </c>
      <c r="BL9" s="0" t="n">
        <v>29</v>
      </c>
      <c r="BM9" s="0" t="n">
        <v>10097</v>
      </c>
      <c r="BN9" s="0" t="n">
        <v>8</v>
      </c>
      <c r="BO9" s="0" t="n">
        <v>7364</v>
      </c>
      <c r="BP9" s="0" t="n">
        <v>383</v>
      </c>
      <c r="BQ9" s="0" t="n">
        <v>803</v>
      </c>
      <c r="BR9" s="0" t="n">
        <v>1539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1</v>
      </c>
      <c r="B10" s="0" t="n">
        <v>2</v>
      </c>
      <c r="C10" s="0" t="s">
        <v>81</v>
      </c>
      <c r="D10" s="0" t="n">
        <v>7981</v>
      </c>
      <c r="E10" s="0" t="n">
        <v>0</v>
      </c>
      <c r="F10" s="0" t="n">
        <v>0</v>
      </c>
      <c r="G10" s="0" t="n">
        <v>628</v>
      </c>
      <c r="H10" s="0" t="n">
        <v>162</v>
      </c>
      <c r="I10" s="0" t="n">
        <v>43</v>
      </c>
      <c r="J10" s="0" t="n">
        <v>10</v>
      </c>
      <c r="K10" s="0" t="n">
        <v>95</v>
      </c>
      <c r="L10" s="0" t="n">
        <v>8</v>
      </c>
      <c r="M10" s="0" t="n">
        <v>2</v>
      </c>
      <c r="N10" s="0" t="n">
        <v>4</v>
      </c>
      <c r="O10" s="0" t="n">
        <v>466</v>
      </c>
      <c r="P10" s="0" t="n">
        <v>140</v>
      </c>
      <c r="Q10" s="0" t="n">
        <v>141</v>
      </c>
      <c r="R10" s="0" t="n">
        <v>185</v>
      </c>
      <c r="S10" s="0" t="n">
        <v>909</v>
      </c>
      <c r="T10" s="0" t="n">
        <v>547</v>
      </c>
      <c r="U10" s="0" t="n">
        <v>128</v>
      </c>
      <c r="V10" s="0" t="n">
        <v>50</v>
      </c>
      <c r="W10" s="0" t="n">
        <v>127</v>
      </c>
      <c r="X10" s="0" t="n">
        <v>185</v>
      </c>
      <c r="Y10" s="0" t="n">
        <v>57</v>
      </c>
      <c r="Z10" s="0" t="n">
        <v>362</v>
      </c>
      <c r="AA10" s="0" t="n">
        <v>8</v>
      </c>
      <c r="AB10" s="0" t="n">
        <v>106</v>
      </c>
      <c r="AC10" s="0" t="n">
        <v>28</v>
      </c>
      <c r="AD10" s="0" t="n">
        <v>206</v>
      </c>
      <c r="AE10" s="0" t="n">
        <v>2</v>
      </c>
      <c r="AF10" s="0" t="n">
        <v>0</v>
      </c>
      <c r="AG10" s="0" t="n">
        <v>12</v>
      </c>
      <c r="AH10" s="0" t="n">
        <v>3407</v>
      </c>
      <c r="AI10" s="0" t="n">
        <v>1589</v>
      </c>
      <c r="AJ10" s="0" t="n">
        <v>0</v>
      </c>
      <c r="AK10" s="0" t="n">
        <v>0</v>
      </c>
      <c r="AL10" s="0" t="n">
        <v>861</v>
      </c>
      <c r="AM10" s="0" t="n">
        <v>108</v>
      </c>
      <c r="AN10" s="0" t="n">
        <v>20</v>
      </c>
      <c r="AO10" s="0" t="n">
        <v>336</v>
      </c>
      <c r="AP10" s="0" t="n">
        <v>43</v>
      </c>
      <c r="AQ10" s="0" t="n">
        <v>221</v>
      </c>
      <c r="AR10" s="0" t="n">
        <v>0</v>
      </c>
      <c r="AS10" s="0" t="n">
        <v>546</v>
      </c>
      <c r="AT10" s="0" t="n">
        <v>325</v>
      </c>
      <c r="AU10" s="0" t="n">
        <v>101</v>
      </c>
      <c r="AV10" s="0" t="n">
        <v>10</v>
      </c>
      <c r="AW10" s="0" t="n">
        <v>110</v>
      </c>
      <c r="AX10" s="0" t="n">
        <v>1272</v>
      </c>
      <c r="AY10" s="0" t="n">
        <v>48</v>
      </c>
      <c r="AZ10" s="0" t="n">
        <v>328</v>
      </c>
      <c r="BA10" s="0" t="n">
        <v>62</v>
      </c>
      <c r="BB10" s="0" t="n">
        <v>834</v>
      </c>
      <c r="BC10" s="0" t="n">
        <v>3037</v>
      </c>
      <c r="BD10" s="0" t="n">
        <v>659</v>
      </c>
      <c r="BE10" s="0" t="n">
        <v>263</v>
      </c>
      <c r="BF10" s="0" t="n">
        <v>151</v>
      </c>
      <c r="BG10" s="0" t="n">
        <v>19</v>
      </c>
      <c r="BH10" s="0" t="n">
        <v>12</v>
      </c>
      <c r="BI10" s="0" t="n">
        <v>98</v>
      </c>
      <c r="BJ10" s="0" t="n">
        <v>44</v>
      </c>
      <c r="BK10" s="0" t="n">
        <v>68</v>
      </c>
      <c r="BL10" s="0" t="n">
        <v>4</v>
      </c>
      <c r="BM10" s="0" t="n">
        <v>2378</v>
      </c>
      <c r="BN10" s="0" t="n">
        <v>10</v>
      </c>
      <c r="BO10" s="0" t="n">
        <v>1768</v>
      </c>
      <c r="BP10" s="0" t="n">
        <v>42</v>
      </c>
      <c r="BQ10" s="0" t="n">
        <v>191</v>
      </c>
      <c r="BR10" s="0" t="n">
        <v>367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1</v>
      </c>
      <c r="B11" s="0" t="n">
        <v>2</v>
      </c>
      <c r="C11" s="0" t="s">
        <v>82</v>
      </c>
      <c r="D11" s="0" t="n">
        <v>47153</v>
      </c>
      <c r="E11" s="0" t="n">
        <v>0</v>
      </c>
      <c r="F11" s="0" t="n">
        <v>0</v>
      </c>
      <c r="G11" s="0" t="n">
        <v>4888</v>
      </c>
      <c r="H11" s="0" t="n">
        <v>1515</v>
      </c>
      <c r="I11" s="0" t="n">
        <v>214</v>
      </c>
      <c r="J11" s="0" t="n">
        <v>40</v>
      </c>
      <c r="K11" s="0" t="n">
        <v>1183</v>
      </c>
      <c r="L11" s="0" t="n">
        <v>0</v>
      </c>
      <c r="M11" s="0" t="n">
        <v>72</v>
      </c>
      <c r="N11" s="0" t="n">
        <v>6</v>
      </c>
      <c r="O11" s="0" t="n">
        <v>3373</v>
      </c>
      <c r="P11" s="0" t="n">
        <v>448</v>
      </c>
      <c r="Q11" s="0" t="n">
        <v>1142</v>
      </c>
      <c r="R11" s="0" t="n">
        <v>1783</v>
      </c>
      <c r="S11" s="0" t="n">
        <v>5836</v>
      </c>
      <c r="T11" s="0" t="n">
        <v>4519</v>
      </c>
      <c r="U11" s="0" t="n">
        <v>848</v>
      </c>
      <c r="V11" s="0" t="n">
        <v>672</v>
      </c>
      <c r="W11" s="0" t="n">
        <v>960</v>
      </c>
      <c r="X11" s="0" t="n">
        <v>1685</v>
      </c>
      <c r="Y11" s="0" t="n">
        <v>354</v>
      </c>
      <c r="Z11" s="0" t="n">
        <v>1317</v>
      </c>
      <c r="AA11" s="0" t="n">
        <v>74</v>
      </c>
      <c r="AB11" s="0" t="n">
        <v>189</v>
      </c>
      <c r="AC11" s="0" t="n">
        <v>439</v>
      </c>
      <c r="AD11" s="0" t="n">
        <v>533</v>
      </c>
      <c r="AE11" s="0" t="n">
        <v>52</v>
      </c>
      <c r="AF11" s="0" t="n">
        <v>30</v>
      </c>
      <c r="AG11" s="0" t="n">
        <v>0</v>
      </c>
      <c r="AH11" s="0" t="n">
        <v>23499</v>
      </c>
      <c r="AI11" s="0" t="n">
        <v>13003</v>
      </c>
      <c r="AJ11" s="0" t="n">
        <v>198</v>
      </c>
      <c r="AK11" s="0" t="n">
        <v>0</v>
      </c>
      <c r="AL11" s="0" t="n">
        <v>5633</v>
      </c>
      <c r="AM11" s="0" t="n">
        <v>3668</v>
      </c>
      <c r="AN11" s="0" t="n">
        <v>685</v>
      </c>
      <c r="AO11" s="0" t="n">
        <v>1598</v>
      </c>
      <c r="AP11" s="0" t="n">
        <v>276</v>
      </c>
      <c r="AQ11" s="0" t="n">
        <v>935</v>
      </c>
      <c r="AR11" s="0" t="n">
        <v>10</v>
      </c>
      <c r="AS11" s="0" t="n">
        <v>1539</v>
      </c>
      <c r="AT11" s="0" t="n">
        <v>373</v>
      </c>
      <c r="AU11" s="0" t="n">
        <v>521</v>
      </c>
      <c r="AV11" s="0" t="n">
        <v>12</v>
      </c>
      <c r="AW11" s="0" t="n">
        <v>633</v>
      </c>
      <c r="AX11" s="0" t="n">
        <v>8957</v>
      </c>
      <c r="AY11" s="0" t="n">
        <v>223</v>
      </c>
      <c r="AZ11" s="0" t="n">
        <v>1443</v>
      </c>
      <c r="BA11" s="0" t="n">
        <v>875</v>
      </c>
      <c r="BB11" s="0" t="n">
        <v>6416</v>
      </c>
      <c r="BC11" s="0" t="n">
        <v>12930</v>
      </c>
      <c r="BD11" s="0" t="n">
        <v>2506</v>
      </c>
      <c r="BE11" s="0" t="n">
        <v>627</v>
      </c>
      <c r="BF11" s="0" t="n">
        <v>1329</v>
      </c>
      <c r="BG11" s="0" t="n">
        <v>32</v>
      </c>
      <c r="BH11" s="0" t="n">
        <v>0</v>
      </c>
      <c r="BI11" s="0" t="n">
        <v>240</v>
      </c>
      <c r="BJ11" s="0" t="n">
        <v>75</v>
      </c>
      <c r="BK11" s="0" t="n">
        <v>197</v>
      </c>
      <c r="BL11" s="0" t="n">
        <v>6</v>
      </c>
      <c r="BM11" s="0" t="n">
        <v>10424</v>
      </c>
      <c r="BN11" s="0" t="n">
        <v>8</v>
      </c>
      <c r="BO11" s="0" t="n">
        <v>8336</v>
      </c>
      <c r="BP11" s="0" t="n">
        <v>260</v>
      </c>
      <c r="BQ11" s="0" t="n">
        <v>561</v>
      </c>
      <c r="BR11" s="0" t="n">
        <v>1259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1</v>
      </c>
      <c r="B12" s="0" t="n">
        <v>3</v>
      </c>
      <c r="C12" s="0" t="s">
        <v>78</v>
      </c>
      <c r="D12" s="0" t="n">
        <v>155966</v>
      </c>
      <c r="E12" s="0" t="n">
        <v>0</v>
      </c>
      <c r="F12" s="0" t="n">
        <v>0</v>
      </c>
      <c r="G12" s="0" t="n">
        <v>21426</v>
      </c>
      <c r="H12" s="0" t="n">
        <v>6806</v>
      </c>
      <c r="I12" s="0" t="n">
        <v>1813</v>
      </c>
      <c r="J12" s="0" t="n">
        <v>111</v>
      </c>
      <c r="K12" s="0" t="n">
        <v>3661</v>
      </c>
      <c r="L12" s="0" t="n">
        <v>491</v>
      </c>
      <c r="M12" s="0" t="n">
        <v>612</v>
      </c>
      <c r="N12" s="0" t="n">
        <v>118</v>
      </c>
      <c r="O12" s="0" t="n">
        <v>14620</v>
      </c>
      <c r="P12" s="0" t="n">
        <v>5197</v>
      </c>
      <c r="Q12" s="0" t="n">
        <v>5677</v>
      </c>
      <c r="R12" s="0" t="n">
        <v>3746</v>
      </c>
      <c r="S12" s="0" t="n">
        <v>34115</v>
      </c>
      <c r="T12" s="0" t="n">
        <v>25061</v>
      </c>
      <c r="U12" s="0" t="n">
        <v>8292</v>
      </c>
      <c r="V12" s="0" t="n">
        <v>2202</v>
      </c>
      <c r="W12" s="0" t="n">
        <v>5320</v>
      </c>
      <c r="X12" s="0" t="n">
        <v>6650</v>
      </c>
      <c r="Y12" s="0" t="n">
        <v>2597</v>
      </c>
      <c r="Z12" s="0" t="n">
        <v>9054</v>
      </c>
      <c r="AA12" s="0" t="n">
        <v>799</v>
      </c>
      <c r="AB12" s="0" t="n">
        <v>1564</v>
      </c>
      <c r="AC12" s="0" t="n">
        <v>1760</v>
      </c>
      <c r="AD12" s="0" t="n">
        <v>3784</v>
      </c>
      <c r="AE12" s="0" t="n">
        <v>827</v>
      </c>
      <c r="AF12" s="0" t="n">
        <v>139</v>
      </c>
      <c r="AG12" s="0" t="n">
        <v>181</v>
      </c>
      <c r="AH12" s="0" t="n">
        <v>61189</v>
      </c>
      <c r="AI12" s="0" t="n">
        <v>35048</v>
      </c>
      <c r="AJ12" s="0" t="n">
        <v>549</v>
      </c>
      <c r="AK12" s="0" t="n">
        <v>7</v>
      </c>
      <c r="AL12" s="0" t="n">
        <v>11299</v>
      </c>
      <c r="AM12" s="0" t="n">
        <v>5826</v>
      </c>
      <c r="AN12" s="0" t="n">
        <v>4557</v>
      </c>
      <c r="AO12" s="0" t="n">
        <v>4115</v>
      </c>
      <c r="AP12" s="0" t="n">
        <v>2163</v>
      </c>
      <c r="AQ12" s="0" t="n">
        <v>6288</v>
      </c>
      <c r="AR12" s="0" t="n">
        <v>244</v>
      </c>
      <c r="AS12" s="0" t="n">
        <v>6708</v>
      </c>
      <c r="AT12" s="0" t="n">
        <v>1668</v>
      </c>
      <c r="AU12" s="0" t="n">
        <v>2101</v>
      </c>
      <c r="AV12" s="0" t="n">
        <v>992</v>
      </c>
      <c r="AW12" s="0" t="n">
        <v>1947</v>
      </c>
      <c r="AX12" s="0" t="n">
        <v>19433</v>
      </c>
      <c r="AY12" s="0" t="n">
        <v>1303</v>
      </c>
      <c r="AZ12" s="0" t="n">
        <v>2685</v>
      </c>
      <c r="BA12" s="0" t="n">
        <v>2986</v>
      </c>
      <c r="BB12" s="0" t="n">
        <v>12459</v>
      </c>
      <c r="BC12" s="0" t="n">
        <v>39236</v>
      </c>
      <c r="BD12" s="0" t="n">
        <v>11020</v>
      </c>
      <c r="BE12" s="0" t="n">
        <v>4486</v>
      </c>
      <c r="BF12" s="0" t="n">
        <v>3621</v>
      </c>
      <c r="BG12" s="0" t="n">
        <v>180</v>
      </c>
      <c r="BH12" s="0" t="n">
        <v>97</v>
      </c>
      <c r="BI12" s="0" t="n">
        <v>1017</v>
      </c>
      <c r="BJ12" s="0" t="n">
        <v>737</v>
      </c>
      <c r="BK12" s="0" t="n">
        <v>830</v>
      </c>
      <c r="BL12" s="0" t="n">
        <v>52</v>
      </c>
      <c r="BM12" s="0" t="n">
        <v>28216</v>
      </c>
      <c r="BN12" s="0" t="n">
        <v>81</v>
      </c>
      <c r="BO12" s="0" t="n">
        <v>22392</v>
      </c>
      <c r="BP12" s="0" t="n">
        <v>708</v>
      </c>
      <c r="BQ12" s="0" t="n">
        <v>2022</v>
      </c>
      <c r="BR12" s="0" t="n">
        <v>3013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1</v>
      </c>
      <c r="B13" s="0" t="n">
        <v>3</v>
      </c>
      <c r="C13" s="0" t="s">
        <v>79</v>
      </c>
      <c r="D13" s="0" t="n">
        <v>1320</v>
      </c>
      <c r="E13" s="0" t="n">
        <v>0</v>
      </c>
      <c r="F13" s="0" t="n">
        <v>0</v>
      </c>
      <c r="G13" s="0" t="n">
        <v>379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379</v>
      </c>
      <c r="P13" s="0" t="n">
        <v>146</v>
      </c>
      <c r="Q13" s="0" t="n">
        <v>233</v>
      </c>
      <c r="R13" s="0" t="n">
        <v>0</v>
      </c>
      <c r="S13" s="0" t="n">
        <v>410</v>
      </c>
      <c r="T13" s="0" t="n">
        <v>50</v>
      </c>
      <c r="U13" s="0" t="n">
        <v>30</v>
      </c>
      <c r="V13" s="0" t="n">
        <v>0</v>
      </c>
      <c r="W13" s="0" t="n">
        <v>20</v>
      </c>
      <c r="X13" s="0" t="n">
        <v>0</v>
      </c>
      <c r="Y13" s="0" t="n">
        <v>0</v>
      </c>
      <c r="Z13" s="0" t="n">
        <v>360</v>
      </c>
      <c r="AA13" s="0" t="n">
        <v>0</v>
      </c>
      <c r="AB13" s="0" t="n">
        <v>0</v>
      </c>
      <c r="AC13" s="0" t="n">
        <v>0</v>
      </c>
      <c r="AD13" s="0" t="n">
        <v>140</v>
      </c>
      <c r="AE13" s="0" t="n">
        <v>20</v>
      </c>
      <c r="AF13" s="0" t="n">
        <v>100</v>
      </c>
      <c r="AG13" s="0" t="n">
        <v>100</v>
      </c>
      <c r="AH13" s="0" t="n">
        <v>511</v>
      </c>
      <c r="AI13" s="0" t="n">
        <v>401</v>
      </c>
      <c r="AJ13" s="0" t="n">
        <v>0</v>
      </c>
      <c r="AK13" s="0" t="n">
        <v>0</v>
      </c>
      <c r="AL13" s="0" t="n">
        <v>0</v>
      </c>
      <c r="AM13" s="0" t="n">
        <v>56</v>
      </c>
      <c r="AN13" s="0" t="n">
        <v>0</v>
      </c>
      <c r="AO13" s="0" t="n">
        <v>105</v>
      </c>
      <c r="AP13" s="0" t="n">
        <v>24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110</v>
      </c>
      <c r="AY13" s="0" t="n">
        <v>0</v>
      </c>
      <c r="AZ13" s="0" t="n">
        <v>0</v>
      </c>
      <c r="BA13" s="0" t="n">
        <v>0</v>
      </c>
      <c r="BB13" s="0" t="n">
        <v>110</v>
      </c>
      <c r="BC13" s="0" t="n">
        <v>2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2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2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1</v>
      </c>
      <c r="B14" s="0" t="n">
        <v>3</v>
      </c>
      <c r="C14" s="0" t="s">
        <v>80</v>
      </c>
      <c r="D14" s="0" t="n">
        <v>77793</v>
      </c>
      <c r="E14" s="0" t="n">
        <v>0</v>
      </c>
      <c r="F14" s="0" t="n">
        <v>0</v>
      </c>
      <c r="G14" s="0" t="n">
        <v>10025</v>
      </c>
      <c r="H14" s="0" t="n">
        <v>2956</v>
      </c>
      <c r="I14" s="0" t="n">
        <v>963</v>
      </c>
      <c r="J14" s="0" t="n">
        <v>103</v>
      </c>
      <c r="K14" s="0" t="n">
        <v>1421</v>
      </c>
      <c r="L14" s="0" t="n">
        <v>197</v>
      </c>
      <c r="M14" s="0" t="n">
        <v>243</v>
      </c>
      <c r="N14" s="0" t="n">
        <v>29</v>
      </c>
      <c r="O14" s="0" t="n">
        <v>7069</v>
      </c>
      <c r="P14" s="0" t="n">
        <v>2461</v>
      </c>
      <c r="Q14" s="0" t="n">
        <v>2503</v>
      </c>
      <c r="R14" s="0" t="n">
        <v>2105</v>
      </c>
      <c r="S14" s="0" t="n">
        <v>16097</v>
      </c>
      <c r="T14" s="0" t="n">
        <v>12084</v>
      </c>
      <c r="U14" s="0" t="n">
        <v>3193</v>
      </c>
      <c r="V14" s="0" t="n">
        <v>1491</v>
      </c>
      <c r="W14" s="0" t="n">
        <v>3371</v>
      </c>
      <c r="X14" s="0" t="n">
        <v>3089</v>
      </c>
      <c r="Y14" s="0" t="n">
        <v>940</v>
      </c>
      <c r="Z14" s="0" t="n">
        <v>4013</v>
      </c>
      <c r="AA14" s="0" t="n">
        <v>592</v>
      </c>
      <c r="AB14" s="0" t="n">
        <v>489</v>
      </c>
      <c r="AC14" s="0" t="n">
        <v>845</v>
      </c>
      <c r="AD14" s="0" t="n">
        <v>1483</v>
      </c>
      <c r="AE14" s="0" t="n">
        <v>530</v>
      </c>
      <c r="AF14" s="0" t="n">
        <v>24</v>
      </c>
      <c r="AG14" s="0" t="n">
        <v>50</v>
      </c>
      <c r="AH14" s="0" t="n">
        <v>30208</v>
      </c>
      <c r="AI14" s="0" t="n">
        <v>18250</v>
      </c>
      <c r="AJ14" s="0" t="n">
        <v>300</v>
      </c>
      <c r="AK14" s="0" t="n">
        <v>7</v>
      </c>
      <c r="AL14" s="0" t="n">
        <v>5141</v>
      </c>
      <c r="AM14" s="0" t="n">
        <v>2978</v>
      </c>
      <c r="AN14" s="0" t="n">
        <v>2291</v>
      </c>
      <c r="AO14" s="0" t="n">
        <v>1821</v>
      </c>
      <c r="AP14" s="0" t="n">
        <v>1443</v>
      </c>
      <c r="AQ14" s="0" t="n">
        <v>4140</v>
      </c>
      <c r="AR14" s="0" t="n">
        <v>129</v>
      </c>
      <c r="AS14" s="0" t="n">
        <v>3744</v>
      </c>
      <c r="AT14" s="0" t="n">
        <v>1142</v>
      </c>
      <c r="AU14" s="0" t="n">
        <v>741</v>
      </c>
      <c r="AV14" s="0" t="n">
        <v>613</v>
      </c>
      <c r="AW14" s="0" t="n">
        <v>1248</v>
      </c>
      <c r="AX14" s="0" t="n">
        <v>8214</v>
      </c>
      <c r="AY14" s="0" t="n">
        <v>523</v>
      </c>
      <c r="AZ14" s="0" t="n">
        <v>1623</v>
      </c>
      <c r="BA14" s="0" t="n">
        <v>1130</v>
      </c>
      <c r="BB14" s="0" t="n">
        <v>4938</v>
      </c>
      <c r="BC14" s="0" t="n">
        <v>21463</v>
      </c>
      <c r="BD14" s="0" t="n">
        <v>6340</v>
      </c>
      <c r="BE14" s="0" t="n">
        <v>2404</v>
      </c>
      <c r="BF14" s="0" t="n">
        <v>2020</v>
      </c>
      <c r="BG14" s="0" t="n">
        <v>131</v>
      </c>
      <c r="BH14" s="0" t="n">
        <v>77</v>
      </c>
      <c r="BI14" s="0" t="n">
        <v>664</v>
      </c>
      <c r="BJ14" s="0" t="n">
        <v>627</v>
      </c>
      <c r="BK14" s="0" t="n">
        <v>371</v>
      </c>
      <c r="BL14" s="0" t="n">
        <v>46</v>
      </c>
      <c r="BM14" s="0" t="n">
        <v>15123</v>
      </c>
      <c r="BN14" s="0" t="n">
        <v>19</v>
      </c>
      <c r="BO14" s="0" t="n">
        <v>11918</v>
      </c>
      <c r="BP14" s="0" t="n">
        <v>520</v>
      </c>
      <c r="BQ14" s="0" t="n">
        <v>829</v>
      </c>
      <c r="BR14" s="0" t="n">
        <v>1837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1</v>
      </c>
      <c r="B15" s="0" t="n">
        <v>3</v>
      </c>
      <c r="C15" s="0" t="s">
        <v>81</v>
      </c>
      <c r="D15" s="0" t="n">
        <v>10693</v>
      </c>
      <c r="E15" s="0" t="n">
        <v>0</v>
      </c>
      <c r="F15" s="0" t="n">
        <v>0</v>
      </c>
      <c r="G15" s="0" t="n">
        <v>1407</v>
      </c>
      <c r="H15" s="0" t="n">
        <v>409</v>
      </c>
      <c r="I15" s="0" t="n">
        <v>107</v>
      </c>
      <c r="J15" s="0" t="n">
        <v>0</v>
      </c>
      <c r="K15" s="0" t="n">
        <v>202</v>
      </c>
      <c r="L15" s="0" t="n">
        <v>20</v>
      </c>
      <c r="M15" s="0" t="n">
        <v>26</v>
      </c>
      <c r="N15" s="0" t="n">
        <v>54</v>
      </c>
      <c r="O15" s="0" t="n">
        <v>998</v>
      </c>
      <c r="P15" s="0" t="n">
        <v>297</v>
      </c>
      <c r="Q15" s="0" t="n">
        <v>620</v>
      </c>
      <c r="R15" s="0" t="n">
        <v>81</v>
      </c>
      <c r="S15" s="0" t="n">
        <v>1906</v>
      </c>
      <c r="T15" s="0" t="n">
        <v>1316</v>
      </c>
      <c r="U15" s="0" t="n">
        <v>428</v>
      </c>
      <c r="V15" s="0" t="n">
        <v>114</v>
      </c>
      <c r="W15" s="0" t="n">
        <v>139</v>
      </c>
      <c r="X15" s="0" t="n">
        <v>381</v>
      </c>
      <c r="Y15" s="0" t="n">
        <v>254</v>
      </c>
      <c r="Z15" s="0" t="n">
        <v>590</v>
      </c>
      <c r="AA15" s="0" t="n">
        <v>36</v>
      </c>
      <c r="AB15" s="0" t="n">
        <v>130</v>
      </c>
      <c r="AC15" s="0" t="n">
        <v>72</v>
      </c>
      <c r="AD15" s="0" t="n">
        <v>289</v>
      </c>
      <c r="AE15" s="0" t="n">
        <v>36</v>
      </c>
      <c r="AF15" s="0" t="n">
        <v>10</v>
      </c>
      <c r="AG15" s="0" t="n">
        <v>17</v>
      </c>
      <c r="AH15" s="0" t="n">
        <v>3444</v>
      </c>
      <c r="AI15" s="0" t="n">
        <v>2229</v>
      </c>
      <c r="AJ15" s="0" t="n">
        <v>4</v>
      </c>
      <c r="AK15" s="0" t="n">
        <v>0</v>
      </c>
      <c r="AL15" s="0" t="n">
        <v>1399</v>
      </c>
      <c r="AM15" s="0" t="n">
        <v>129</v>
      </c>
      <c r="AN15" s="0" t="n">
        <v>79</v>
      </c>
      <c r="AO15" s="0" t="n">
        <v>260</v>
      </c>
      <c r="AP15" s="0" t="n">
        <v>52</v>
      </c>
      <c r="AQ15" s="0" t="n">
        <v>298</v>
      </c>
      <c r="AR15" s="0" t="n">
        <v>8</v>
      </c>
      <c r="AS15" s="0" t="n">
        <v>397</v>
      </c>
      <c r="AT15" s="0" t="n">
        <v>85</v>
      </c>
      <c r="AU15" s="0" t="n">
        <v>130</v>
      </c>
      <c r="AV15" s="0" t="n">
        <v>84</v>
      </c>
      <c r="AW15" s="0" t="n">
        <v>98</v>
      </c>
      <c r="AX15" s="0" t="n">
        <v>818</v>
      </c>
      <c r="AY15" s="0" t="n">
        <v>45</v>
      </c>
      <c r="AZ15" s="0" t="n">
        <v>234</v>
      </c>
      <c r="BA15" s="0" t="n">
        <v>135</v>
      </c>
      <c r="BB15" s="0" t="n">
        <v>404</v>
      </c>
      <c r="BC15" s="0" t="n">
        <v>3936</v>
      </c>
      <c r="BD15" s="0" t="n">
        <v>830</v>
      </c>
      <c r="BE15" s="0" t="n">
        <v>326</v>
      </c>
      <c r="BF15" s="0" t="n">
        <v>158</v>
      </c>
      <c r="BG15" s="0" t="n">
        <v>10</v>
      </c>
      <c r="BH15" s="0" t="n">
        <v>12</v>
      </c>
      <c r="BI15" s="0" t="n">
        <v>118</v>
      </c>
      <c r="BJ15" s="0" t="n">
        <v>48</v>
      </c>
      <c r="BK15" s="0" t="n">
        <v>158</v>
      </c>
      <c r="BL15" s="0" t="n">
        <v>0</v>
      </c>
      <c r="BM15" s="0" t="n">
        <v>3106</v>
      </c>
      <c r="BN15" s="0" t="n">
        <v>16</v>
      </c>
      <c r="BO15" s="0" t="n">
        <v>2313</v>
      </c>
      <c r="BP15" s="0" t="n">
        <v>6</v>
      </c>
      <c r="BQ15" s="0" t="n">
        <v>337</v>
      </c>
      <c r="BR15" s="0" t="n">
        <v>434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1</v>
      </c>
      <c r="B16" s="0" t="n">
        <v>3</v>
      </c>
      <c r="C16" s="0" t="s">
        <v>82</v>
      </c>
      <c r="D16" s="0" t="n">
        <v>66160</v>
      </c>
      <c r="E16" s="0" t="n">
        <v>0</v>
      </c>
      <c r="F16" s="0" t="n">
        <v>0</v>
      </c>
      <c r="G16" s="0" t="n">
        <v>9615</v>
      </c>
      <c r="H16" s="0" t="n">
        <v>3441</v>
      </c>
      <c r="I16" s="0" t="n">
        <v>743</v>
      </c>
      <c r="J16" s="0" t="n">
        <v>8</v>
      </c>
      <c r="K16" s="0" t="n">
        <v>2038</v>
      </c>
      <c r="L16" s="0" t="n">
        <v>274</v>
      </c>
      <c r="M16" s="0" t="n">
        <v>343</v>
      </c>
      <c r="N16" s="0" t="n">
        <v>35</v>
      </c>
      <c r="O16" s="0" t="n">
        <v>6174</v>
      </c>
      <c r="P16" s="0" t="n">
        <v>2293</v>
      </c>
      <c r="Q16" s="0" t="n">
        <v>2321</v>
      </c>
      <c r="R16" s="0" t="n">
        <v>1560</v>
      </c>
      <c r="S16" s="0" t="n">
        <v>15702</v>
      </c>
      <c r="T16" s="0" t="n">
        <v>11611</v>
      </c>
      <c r="U16" s="0" t="n">
        <v>4641</v>
      </c>
      <c r="V16" s="0" t="n">
        <v>597</v>
      </c>
      <c r="W16" s="0" t="n">
        <v>1790</v>
      </c>
      <c r="X16" s="0" t="n">
        <v>3180</v>
      </c>
      <c r="Y16" s="0" t="n">
        <v>1403</v>
      </c>
      <c r="Z16" s="0" t="n">
        <v>4091</v>
      </c>
      <c r="AA16" s="0" t="n">
        <v>171</v>
      </c>
      <c r="AB16" s="0" t="n">
        <v>945</v>
      </c>
      <c r="AC16" s="0" t="n">
        <v>843</v>
      </c>
      <c r="AD16" s="0" t="n">
        <v>1872</v>
      </c>
      <c r="AE16" s="0" t="n">
        <v>241</v>
      </c>
      <c r="AF16" s="0" t="n">
        <v>5</v>
      </c>
      <c r="AG16" s="0" t="n">
        <v>14</v>
      </c>
      <c r="AH16" s="0" t="n">
        <v>27026</v>
      </c>
      <c r="AI16" s="0" t="n">
        <v>14168</v>
      </c>
      <c r="AJ16" s="0" t="n">
        <v>245</v>
      </c>
      <c r="AK16" s="0" t="n">
        <v>0</v>
      </c>
      <c r="AL16" s="0" t="n">
        <v>4759</v>
      </c>
      <c r="AM16" s="0" t="n">
        <v>2663</v>
      </c>
      <c r="AN16" s="0" t="n">
        <v>2187</v>
      </c>
      <c r="AO16" s="0" t="n">
        <v>1929</v>
      </c>
      <c r="AP16" s="0" t="n">
        <v>428</v>
      </c>
      <c r="AQ16" s="0" t="n">
        <v>1850</v>
      </c>
      <c r="AR16" s="0" t="n">
        <v>107</v>
      </c>
      <c r="AS16" s="0" t="n">
        <v>2567</v>
      </c>
      <c r="AT16" s="0" t="n">
        <v>441</v>
      </c>
      <c r="AU16" s="0" t="n">
        <v>1230</v>
      </c>
      <c r="AV16" s="0" t="n">
        <v>295</v>
      </c>
      <c r="AW16" s="0" t="n">
        <v>601</v>
      </c>
      <c r="AX16" s="0" t="n">
        <v>10291</v>
      </c>
      <c r="AY16" s="0" t="n">
        <v>735</v>
      </c>
      <c r="AZ16" s="0" t="n">
        <v>828</v>
      </c>
      <c r="BA16" s="0" t="n">
        <v>1721</v>
      </c>
      <c r="BB16" s="0" t="n">
        <v>7007</v>
      </c>
      <c r="BC16" s="0" t="n">
        <v>13817</v>
      </c>
      <c r="BD16" s="0" t="n">
        <v>3850</v>
      </c>
      <c r="BE16" s="0" t="n">
        <v>1756</v>
      </c>
      <c r="BF16" s="0" t="n">
        <v>1443</v>
      </c>
      <c r="BG16" s="0" t="n">
        <v>39</v>
      </c>
      <c r="BH16" s="0" t="n">
        <v>8</v>
      </c>
      <c r="BI16" s="0" t="n">
        <v>235</v>
      </c>
      <c r="BJ16" s="0" t="n">
        <v>62</v>
      </c>
      <c r="BK16" s="0" t="n">
        <v>301</v>
      </c>
      <c r="BL16" s="0" t="n">
        <v>6</v>
      </c>
      <c r="BM16" s="0" t="n">
        <v>9967</v>
      </c>
      <c r="BN16" s="0" t="n">
        <v>46</v>
      </c>
      <c r="BO16" s="0" t="n">
        <v>8161</v>
      </c>
      <c r="BP16" s="0" t="n">
        <v>182</v>
      </c>
      <c r="BQ16" s="0" t="n">
        <v>856</v>
      </c>
      <c r="BR16" s="0" t="n">
        <v>722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1</v>
      </c>
      <c r="B17" s="0" t="n">
        <v>4</v>
      </c>
      <c r="C17" s="0" t="s">
        <v>78</v>
      </c>
      <c r="D17" s="0" t="n">
        <v>174142</v>
      </c>
      <c r="E17" s="0" t="n">
        <v>0</v>
      </c>
      <c r="F17" s="0" t="n">
        <v>0</v>
      </c>
      <c r="G17" s="0" t="n">
        <v>23635</v>
      </c>
      <c r="H17" s="0" t="n">
        <v>7989</v>
      </c>
      <c r="I17" s="0" t="n">
        <v>2259</v>
      </c>
      <c r="J17" s="0" t="n">
        <v>407</v>
      </c>
      <c r="K17" s="0" t="n">
        <v>4086</v>
      </c>
      <c r="L17" s="0" t="n">
        <v>521</v>
      </c>
      <c r="M17" s="0" t="n">
        <v>526</v>
      </c>
      <c r="N17" s="0" t="n">
        <v>190</v>
      </c>
      <c r="O17" s="0" t="n">
        <v>15646</v>
      </c>
      <c r="P17" s="0" t="n">
        <v>4053</v>
      </c>
      <c r="Q17" s="0" t="n">
        <v>5911</v>
      </c>
      <c r="R17" s="0" t="n">
        <v>5682</v>
      </c>
      <c r="S17" s="0" t="n">
        <v>41076</v>
      </c>
      <c r="T17" s="0" t="n">
        <v>29922</v>
      </c>
      <c r="U17" s="0" t="n">
        <v>9297</v>
      </c>
      <c r="V17" s="0" t="n">
        <v>3131</v>
      </c>
      <c r="W17" s="0" t="n">
        <v>6963</v>
      </c>
      <c r="X17" s="0" t="n">
        <v>7788</v>
      </c>
      <c r="Y17" s="0" t="n">
        <v>2743</v>
      </c>
      <c r="Z17" s="0" t="n">
        <v>11154</v>
      </c>
      <c r="AA17" s="0" t="n">
        <v>1353</v>
      </c>
      <c r="AB17" s="0" t="n">
        <v>1419</v>
      </c>
      <c r="AC17" s="0" t="n">
        <v>3524</v>
      </c>
      <c r="AD17" s="0" t="n">
        <v>2830</v>
      </c>
      <c r="AE17" s="0" t="n">
        <v>1262</v>
      </c>
      <c r="AF17" s="0" t="n">
        <v>281</v>
      </c>
      <c r="AG17" s="0" t="n">
        <v>485</v>
      </c>
      <c r="AH17" s="0" t="n">
        <v>62597</v>
      </c>
      <c r="AI17" s="0" t="n">
        <v>37027</v>
      </c>
      <c r="AJ17" s="0" t="n">
        <v>643</v>
      </c>
      <c r="AK17" s="0" t="n">
        <v>20</v>
      </c>
      <c r="AL17" s="0" t="n">
        <v>11578</v>
      </c>
      <c r="AM17" s="0" t="n">
        <v>7990</v>
      </c>
      <c r="AN17" s="0" t="n">
        <v>4067</v>
      </c>
      <c r="AO17" s="0" t="n">
        <v>3314</v>
      </c>
      <c r="AP17" s="0" t="n">
        <v>1762</v>
      </c>
      <c r="AQ17" s="0" t="n">
        <v>6905</v>
      </c>
      <c r="AR17" s="0" t="n">
        <v>748</v>
      </c>
      <c r="AS17" s="0" t="n">
        <v>7158</v>
      </c>
      <c r="AT17" s="0" t="n">
        <v>2234</v>
      </c>
      <c r="AU17" s="0" t="n">
        <v>1809</v>
      </c>
      <c r="AV17" s="0" t="n">
        <v>1079</v>
      </c>
      <c r="AW17" s="0" t="n">
        <v>2036</v>
      </c>
      <c r="AX17" s="0" t="n">
        <v>18412</v>
      </c>
      <c r="AY17" s="0" t="n">
        <v>964</v>
      </c>
      <c r="AZ17" s="0" t="n">
        <v>3813</v>
      </c>
      <c r="BA17" s="0" t="n">
        <v>3218</v>
      </c>
      <c r="BB17" s="0" t="n">
        <v>10417</v>
      </c>
      <c r="BC17" s="0" t="n">
        <v>46834</v>
      </c>
      <c r="BD17" s="0" t="n">
        <v>14025</v>
      </c>
      <c r="BE17" s="0" t="n">
        <v>5208</v>
      </c>
      <c r="BF17" s="0" t="n">
        <v>4719</v>
      </c>
      <c r="BG17" s="0" t="n">
        <v>636</v>
      </c>
      <c r="BH17" s="0" t="n">
        <v>406</v>
      </c>
      <c r="BI17" s="0" t="n">
        <v>669</v>
      </c>
      <c r="BJ17" s="0" t="n">
        <v>935</v>
      </c>
      <c r="BK17" s="0" t="n">
        <v>1326</v>
      </c>
      <c r="BL17" s="0" t="n">
        <v>126</v>
      </c>
      <c r="BM17" s="0" t="n">
        <v>32809</v>
      </c>
      <c r="BN17" s="0" t="n">
        <v>110</v>
      </c>
      <c r="BO17" s="0" t="n">
        <v>25958</v>
      </c>
      <c r="BP17" s="0" t="n">
        <v>782</v>
      </c>
      <c r="BQ17" s="0" t="n">
        <v>2599</v>
      </c>
      <c r="BR17" s="0" t="n">
        <v>3360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1</v>
      </c>
      <c r="B18" s="0" t="n">
        <v>4</v>
      </c>
      <c r="C18" s="0" t="s">
        <v>79</v>
      </c>
      <c r="D18" s="0" t="n">
        <v>1852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1092</v>
      </c>
      <c r="T18" s="0" t="n">
        <v>752</v>
      </c>
      <c r="U18" s="0" t="n">
        <v>452</v>
      </c>
      <c r="V18" s="0" t="n">
        <v>0</v>
      </c>
      <c r="W18" s="0" t="n">
        <v>0</v>
      </c>
      <c r="X18" s="0" t="n">
        <v>300</v>
      </c>
      <c r="Y18" s="0" t="n">
        <v>0</v>
      </c>
      <c r="Z18" s="0" t="n">
        <v>340</v>
      </c>
      <c r="AA18" s="0" t="n">
        <v>0</v>
      </c>
      <c r="AB18" s="0" t="n">
        <v>150</v>
      </c>
      <c r="AC18" s="0" t="n">
        <v>0</v>
      </c>
      <c r="AD18" s="0" t="n">
        <v>190</v>
      </c>
      <c r="AE18" s="0" t="n">
        <v>0</v>
      </c>
      <c r="AF18" s="0" t="n">
        <v>0</v>
      </c>
      <c r="AG18" s="0" t="n">
        <v>0</v>
      </c>
      <c r="AH18" s="0" t="n">
        <v>615</v>
      </c>
      <c r="AI18" s="0" t="n">
        <v>335</v>
      </c>
      <c r="AJ18" s="0" t="n">
        <v>0</v>
      </c>
      <c r="AK18" s="0" t="n">
        <v>0</v>
      </c>
      <c r="AL18" s="0" t="n">
        <v>200</v>
      </c>
      <c r="AM18" s="0" t="n">
        <v>0</v>
      </c>
      <c r="AN18" s="0" t="n">
        <v>0</v>
      </c>
      <c r="AO18" s="0" t="n">
        <v>135</v>
      </c>
      <c r="AP18" s="0" t="n">
        <v>0</v>
      </c>
      <c r="AQ18" s="0" t="n">
        <v>0</v>
      </c>
      <c r="AR18" s="0" t="n">
        <v>0</v>
      </c>
      <c r="AS18" s="0" t="n">
        <v>140</v>
      </c>
      <c r="AT18" s="0" t="n">
        <v>90</v>
      </c>
      <c r="AU18" s="0" t="n">
        <v>0</v>
      </c>
      <c r="AV18" s="0" t="n">
        <v>0</v>
      </c>
      <c r="AW18" s="0" t="n">
        <v>50</v>
      </c>
      <c r="AX18" s="0" t="n">
        <v>140</v>
      </c>
      <c r="AY18" s="0" t="n">
        <v>140</v>
      </c>
      <c r="AZ18" s="0" t="n">
        <v>0</v>
      </c>
      <c r="BA18" s="0" t="n">
        <v>0</v>
      </c>
      <c r="BB18" s="0" t="n">
        <v>0</v>
      </c>
      <c r="BC18" s="0" t="n">
        <v>145</v>
      </c>
      <c r="BD18" s="0" t="n">
        <v>144</v>
      </c>
      <c r="BE18" s="0" t="n">
        <v>144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1</v>
      </c>
      <c r="BN18" s="0" t="n">
        <v>0</v>
      </c>
      <c r="BO18" s="0" t="n">
        <v>1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1</v>
      </c>
      <c r="B19" s="0" t="n">
        <v>4</v>
      </c>
      <c r="C19" s="0" t="s">
        <v>80</v>
      </c>
      <c r="D19" s="0" t="n">
        <v>88559</v>
      </c>
      <c r="E19" s="0" t="n">
        <v>0</v>
      </c>
      <c r="F19" s="0" t="n">
        <v>0</v>
      </c>
      <c r="G19" s="0" t="n">
        <v>12607</v>
      </c>
      <c r="H19" s="0" t="n">
        <v>4409</v>
      </c>
      <c r="I19" s="0" t="n">
        <v>1357</v>
      </c>
      <c r="J19" s="0" t="n">
        <v>296</v>
      </c>
      <c r="K19" s="0" t="n">
        <v>2084</v>
      </c>
      <c r="L19" s="0" t="n">
        <v>265</v>
      </c>
      <c r="M19" s="0" t="n">
        <v>267</v>
      </c>
      <c r="N19" s="0" t="n">
        <v>140</v>
      </c>
      <c r="O19" s="0" t="n">
        <v>8198</v>
      </c>
      <c r="P19" s="0" t="n">
        <v>2555</v>
      </c>
      <c r="Q19" s="0" t="n">
        <v>3262</v>
      </c>
      <c r="R19" s="0" t="n">
        <v>2381</v>
      </c>
      <c r="S19" s="0" t="n">
        <v>21288</v>
      </c>
      <c r="T19" s="0" t="n">
        <v>16149</v>
      </c>
      <c r="U19" s="0" t="n">
        <v>4520</v>
      </c>
      <c r="V19" s="0" t="n">
        <v>1871</v>
      </c>
      <c r="W19" s="0" t="n">
        <v>4356</v>
      </c>
      <c r="X19" s="0" t="n">
        <v>3812</v>
      </c>
      <c r="Y19" s="0" t="n">
        <v>1590</v>
      </c>
      <c r="Z19" s="0" t="n">
        <v>5139</v>
      </c>
      <c r="AA19" s="0" t="n">
        <v>857</v>
      </c>
      <c r="AB19" s="0" t="n">
        <v>535</v>
      </c>
      <c r="AC19" s="0" t="n">
        <v>1185</v>
      </c>
      <c r="AD19" s="0" t="n">
        <v>1588</v>
      </c>
      <c r="AE19" s="0" t="n">
        <v>665</v>
      </c>
      <c r="AF19" s="0" t="n">
        <v>178</v>
      </c>
      <c r="AG19" s="0" t="n">
        <v>131</v>
      </c>
      <c r="AH19" s="0" t="n">
        <v>32017</v>
      </c>
      <c r="AI19" s="0" t="n">
        <v>19201</v>
      </c>
      <c r="AJ19" s="0" t="n">
        <v>353</v>
      </c>
      <c r="AK19" s="0" t="n">
        <v>2</v>
      </c>
      <c r="AL19" s="0" t="n">
        <v>5120</v>
      </c>
      <c r="AM19" s="0" t="n">
        <v>3014</v>
      </c>
      <c r="AN19" s="0" t="n">
        <v>2172</v>
      </c>
      <c r="AO19" s="0" t="n">
        <v>1843</v>
      </c>
      <c r="AP19" s="0" t="n">
        <v>1446</v>
      </c>
      <c r="AQ19" s="0" t="n">
        <v>4542</v>
      </c>
      <c r="AR19" s="0" t="n">
        <v>709</v>
      </c>
      <c r="AS19" s="0" t="n">
        <v>4343</v>
      </c>
      <c r="AT19" s="0" t="n">
        <v>1266</v>
      </c>
      <c r="AU19" s="0" t="n">
        <v>1070</v>
      </c>
      <c r="AV19" s="0" t="n">
        <v>656</v>
      </c>
      <c r="AW19" s="0" t="n">
        <v>1351</v>
      </c>
      <c r="AX19" s="0" t="n">
        <v>8473</v>
      </c>
      <c r="AY19" s="0" t="n">
        <v>658</v>
      </c>
      <c r="AZ19" s="0" t="n">
        <v>1772</v>
      </c>
      <c r="BA19" s="0" t="n">
        <v>1267</v>
      </c>
      <c r="BB19" s="0" t="n">
        <v>4776</v>
      </c>
      <c r="BC19" s="0" t="n">
        <v>22647</v>
      </c>
      <c r="BD19" s="0" t="n">
        <v>7076</v>
      </c>
      <c r="BE19" s="0" t="n">
        <v>2730</v>
      </c>
      <c r="BF19" s="0" t="n">
        <v>2312</v>
      </c>
      <c r="BG19" s="0" t="n">
        <v>175</v>
      </c>
      <c r="BH19" s="0" t="n">
        <v>141</v>
      </c>
      <c r="BI19" s="0" t="n">
        <v>481</v>
      </c>
      <c r="BJ19" s="0" t="n">
        <v>588</v>
      </c>
      <c r="BK19" s="0" t="n">
        <v>606</v>
      </c>
      <c r="BL19" s="0" t="n">
        <v>43</v>
      </c>
      <c r="BM19" s="0" t="n">
        <v>15571</v>
      </c>
      <c r="BN19" s="0" t="n">
        <v>69</v>
      </c>
      <c r="BO19" s="0" t="n">
        <v>11856</v>
      </c>
      <c r="BP19" s="0" t="n">
        <v>412</v>
      </c>
      <c r="BQ19" s="0" t="n">
        <v>1130</v>
      </c>
      <c r="BR19" s="0" t="n">
        <v>2104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1</v>
      </c>
      <c r="B20" s="0" t="n">
        <v>4</v>
      </c>
      <c r="C20" s="0" t="s">
        <v>81</v>
      </c>
      <c r="D20" s="0" t="n">
        <v>10887</v>
      </c>
      <c r="E20" s="0" t="n">
        <v>0</v>
      </c>
      <c r="F20" s="0" t="n">
        <v>0</v>
      </c>
      <c r="G20" s="0" t="n">
        <v>1608</v>
      </c>
      <c r="H20" s="0" t="n">
        <v>352</v>
      </c>
      <c r="I20" s="0" t="n">
        <v>137</v>
      </c>
      <c r="J20" s="0" t="n">
        <v>9</v>
      </c>
      <c r="K20" s="0" t="n">
        <v>178</v>
      </c>
      <c r="L20" s="0" t="n">
        <v>10</v>
      </c>
      <c r="M20" s="0" t="n">
        <v>10</v>
      </c>
      <c r="N20" s="0" t="n">
        <v>8</v>
      </c>
      <c r="O20" s="0" t="n">
        <v>1256</v>
      </c>
      <c r="P20" s="0" t="n">
        <v>450</v>
      </c>
      <c r="Q20" s="0" t="n">
        <v>579</v>
      </c>
      <c r="R20" s="0" t="n">
        <v>227</v>
      </c>
      <c r="S20" s="0" t="n">
        <v>1938</v>
      </c>
      <c r="T20" s="0" t="n">
        <v>1331</v>
      </c>
      <c r="U20" s="0" t="n">
        <v>338</v>
      </c>
      <c r="V20" s="0" t="n">
        <v>144</v>
      </c>
      <c r="W20" s="0" t="n">
        <v>200</v>
      </c>
      <c r="X20" s="0" t="n">
        <v>469</v>
      </c>
      <c r="Y20" s="0" t="n">
        <v>180</v>
      </c>
      <c r="Z20" s="0" t="n">
        <v>607</v>
      </c>
      <c r="AA20" s="0" t="n">
        <v>126</v>
      </c>
      <c r="AB20" s="0" t="n">
        <v>109</v>
      </c>
      <c r="AC20" s="0" t="n">
        <v>105</v>
      </c>
      <c r="AD20" s="0" t="n">
        <v>197</v>
      </c>
      <c r="AE20" s="0" t="n">
        <v>32</v>
      </c>
      <c r="AF20" s="0" t="n">
        <v>25</v>
      </c>
      <c r="AG20" s="0" t="n">
        <v>13</v>
      </c>
      <c r="AH20" s="0" t="n">
        <v>3499</v>
      </c>
      <c r="AI20" s="0" t="n">
        <v>1953</v>
      </c>
      <c r="AJ20" s="0" t="n">
        <v>0</v>
      </c>
      <c r="AK20" s="0" t="n">
        <v>0</v>
      </c>
      <c r="AL20" s="0" t="n">
        <v>1436</v>
      </c>
      <c r="AM20" s="0" t="n">
        <v>151</v>
      </c>
      <c r="AN20" s="0" t="n">
        <v>19</v>
      </c>
      <c r="AO20" s="0" t="n">
        <v>98</v>
      </c>
      <c r="AP20" s="0" t="n">
        <v>74</v>
      </c>
      <c r="AQ20" s="0" t="n">
        <v>162</v>
      </c>
      <c r="AR20" s="0" t="n">
        <v>13</v>
      </c>
      <c r="AS20" s="0" t="n">
        <v>811</v>
      </c>
      <c r="AT20" s="0" t="n">
        <v>324</v>
      </c>
      <c r="AU20" s="0" t="n">
        <v>225</v>
      </c>
      <c r="AV20" s="0" t="n">
        <v>40</v>
      </c>
      <c r="AW20" s="0" t="n">
        <v>222</v>
      </c>
      <c r="AX20" s="0" t="n">
        <v>735</v>
      </c>
      <c r="AY20" s="0" t="n">
        <v>54</v>
      </c>
      <c r="AZ20" s="0" t="n">
        <v>252</v>
      </c>
      <c r="BA20" s="0" t="n">
        <v>78</v>
      </c>
      <c r="BB20" s="0" t="n">
        <v>351</v>
      </c>
      <c r="BC20" s="0" t="n">
        <v>3842</v>
      </c>
      <c r="BD20" s="0" t="n">
        <v>984</v>
      </c>
      <c r="BE20" s="0" t="n">
        <v>222</v>
      </c>
      <c r="BF20" s="0" t="n">
        <v>192</v>
      </c>
      <c r="BG20" s="0" t="n">
        <v>45</v>
      </c>
      <c r="BH20" s="0" t="n">
        <v>31</v>
      </c>
      <c r="BI20" s="0" t="n">
        <v>146</v>
      </c>
      <c r="BJ20" s="0" t="n">
        <v>65</v>
      </c>
      <c r="BK20" s="0" t="n">
        <v>279</v>
      </c>
      <c r="BL20" s="0" t="n">
        <v>4</v>
      </c>
      <c r="BM20" s="0" t="n">
        <v>2858</v>
      </c>
      <c r="BN20" s="0" t="n">
        <v>17</v>
      </c>
      <c r="BO20" s="0" t="n">
        <v>2031</v>
      </c>
      <c r="BP20" s="0" t="n">
        <v>16</v>
      </c>
      <c r="BQ20" s="0" t="n">
        <v>431</v>
      </c>
      <c r="BR20" s="0" t="n">
        <v>363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1</v>
      </c>
      <c r="B21" s="0" t="n">
        <v>4</v>
      </c>
      <c r="C21" s="0" t="s">
        <v>82</v>
      </c>
      <c r="D21" s="0" t="n">
        <v>72844</v>
      </c>
      <c r="E21" s="0" t="n">
        <v>0</v>
      </c>
      <c r="F21" s="0" t="n">
        <v>0</v>
      </c>
      <c r="G21" s="0" t="n">
        <v>9420</v>
      </c>
      <c r="H21" s="0" t="n">
        <v>3228</v>
      </c>
      <c r="I21" s="0" t="n">
        <v>765</v>
      </c>
      <c r="J21" s="0" t="n">
        <v>102</v>
      </c>
      <c r="K21" s="0" t="n">
        <v>1824</v>
      </c>
      <c r="L21" s="0" t="n">
        <v>246</v>
      </c>
      <c r="M21" s="0" t="n">
        <v>249</v>
      </c>
      <c r="N21" s="0" t="n">
        <v>42</v>
      </c>
      <c r="O21" s="0" t="n">
        <v>6192</v>
      </c>
      <c r="P21" s="0" t="n">
        <v>1048</v>
      </c>
      <c r="Q21" s="0" t="n">
        <v>2070</v>
      </c>
      <c r="R21" s="0" t="n">
        <v>3074</v>
      </c>
      <c r="S21" s="0" t="n">
        <v>16758</v>
      </c>
      <c r="T21" s="0" t="n">
        <v>11690</v>
      </c>
      <c r="U21" s="0" t="n">
        <v>3987</v>
      </c>
      <c r="V21" s="0" t="n">
        <v>1116</v>
      </c>
      <c r="W21" s="0" t="n">
        <v>2407</v>
      </c>
      <c r="X21" s="0" t="n">
        <v>3207</v>
      </c>
      <c r="Y21" s="0" t="n">
        <v>973</v>
      </c>
      <c r="Z21" s="0" t="n">
        <v>5068</v>
      </c>
      <c r="AA21" s="0" t="n">
        <v>370</v>
      </c>
      <c r="AB21" s="0" t="n">
        <v>625</v>
      </c>
      <c r="AC21" s="0" t="n">
        <v>2234</v>
      </c>
      <c r="AD21" s="0" t="n">
        <v>855</v>
      </c>
      <c r="AE21" s="0" t="n">
        <v>565</v>
      </c>
      <c r="AF21" s="0" t="n">
        <v>78</v>
      </c>
      <c r="AG21" s="0" t="n">
        <v>341</v>
      </c>
      <c r="AH21" s="0" t="n">
        <v>26466</v>
      </c>
      <c r="AI21" s="0" t="n">
        <v>15538</v>
      </c>
      <c r="AJ21" s="0" t="n">
        <v>290</v>
      </c>
      <c r="AK21" s="0" t="n">
        <v>18</v>
      </c>
      <c r="AL21" s="0" t="n">
        <v>4822</v>
      </c>
      <c r="AM21" s="0" t="n">
        <v>4825</v>
      </c>
      <c r="AN21" s="0" t="n">
        <v>1876</v>
      </c>
      <c r="AO21" s="0" t="n">
        <v>1238</v>
      </c>
      <c r="AP21" s="0" t="n">
        <v>242</v>
      </c>
      <c r="AQ21" s="0" t="n">
        <v>2201</v>
      </c>
      <c r="AR21" s="0" t="n">
        <v>26</v>
      </c>
      <c r="AS21" s="0" t="n">
        <v>1864</v>
      </c>
      <c r="AT21" s="0" t="n">
        <v>554</v>
      </c>
      <c r="AU21" s="0" t="n">
        <v>514</v>
      </c>
      <c r="AV21" s="0" t="n">
        <v>383</v>
      </c>
      <c r="AW21" s="0" t="n">
        <v>413</v>
      </c>
      <c r="AX21" s="0" t="n">
        <v>9064</v>
      </c>
      <c r="AY21" s="0" t="n">
        <v>112</v>
      </c>
      <c r="AZ21" s="0" t="n">
        <v>1789</v>
      </c>
      <c r="BA21" s="0" t="n">
        <v>1873</v>
      </c>
      <c r="BB21" s="0" t="n">
        <v>5290</v>
      </c>
      <c r="BC21" s="0" t="n">
        <v>20200</v>
      </c>
      <c r="BD21" s="0" t="n">
        <v>5821</v>
      </c>
      <c r="BE21" s="0" t="n">
        <v>2112</v>
      </c>
      <c r="BF21" s="0" t="n">
        <v>2215</v>
      </c>
      <c r="BG21" s="0" t="n">
        <v>416</v>
      </c>
      <c r="BH21" s="0" t="n">
        <v>234</v>
      </c>
      <c r="BI21" s="0" t="n">
        <v>42</v>
      </c>
      <c r="BJ21" s="0" t="n">
        <v>282</v>
      </c>
      <c r="BK21" s="0" t="n">
        <v>441</v>
      </c>
      <c r="BL21" s="0" t="n">
        <v>79</v>
      </c>
      <c r="BM21" s="0" t="n">
        <v>14379</v>
      </c>
      <c r="BN21" s="0" t="n">
        <v>24</v>
      </c>
      <c r="BO21" s="0" t="n">
        <v>12070</v>
      </c>
      <c r="BP21" s="0" t="n">
        <v>354</v>
      </c>
      <c r="BQ21" s="0" t="n">
        <v>1038</v>
      </c>
      <c r="BR21" s="0" t="n">
        <v>893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1</v>
      </c>
      <c r="B22" s="0" t="n">
        <v>5</v>
      </c>
      <c r="C22" s="0" t="s">
        <v>78</v>
      </c>
      <c r="D22" s="0" t="n">
        <v>181076</v>
      </c>
      <c r="E22" s="0" t="n">
        <v>0</v>
      </c>
      <c r="F22" s="0" t="n">
        <v>0</v>
      </c>
      <c r="G22" s="0" t="n">
        <v>28569</v>
      </c>
      <c r="H22" s="0" t="n">
        <v>9287</v>
      </c>
      <c r="I22" s="0" t="n">
        <v>2659</v>
      </c>
      <c r="J22" s="0" t="n">
        <v>316</v>
      </c>
      <c r="K22" s="0" t="n">
        <v>4177</v>
      </c>
      <c r="L22" s="0" t="n">
        <v>1058</v>
      </c>
      <c r="M22" s="0" t="n">
        <v>907</v>
      </c>
      <c r="N22" s="0" t="n">
        <v>170</v>
      </c>
      <c r="O22" s="0" t="n">
        <v>19282</v>
      </c>
      <c r="P22" s="0" t="n">
        <v>4091</v>
      </c>
      <c r="Q22" s="0" t="n">
        <v>8111</v>
      </c>
      <c r="R22" s="0" t="n">
        <v>7080</v>
      </c>
      <c r="S22" s="0" t="n">
        <v>40128</v>
      </c>
      <c r="T22" s="0" t="n">
        <v>29442</v>
      </c>
      <c r="U22" s="0" t="n">
        <v>8080</v>
      </c>
      <c r="V22" s="0" t="n">
        <v>3769</v>
      </c>
      <c r="W22" s="0" t="n">
        <v>6504</v>
      </c>
      <c r="X22" s="0" t="n">
        <v>8068</v>
      </c>
      <c r="Y22" s="0" t="n">
        <v>3021</v>
      </c>
      <c r="Z22" s="0" t="n">
        <v>10686</v>
      </c>
      <c r="AA22" s="0" t="n">
        <v>1307</v>
      </c>
      <c r="AB22" s="0" t="n">
        <v>1645</v>
      </c>
      <c r="AC22" s="0" t="n">
        <v>2739</v>
      </c>
      <c r="AD22" s="0" t="n">
        <v>2861</v>
      </c>
      <c r="AE22" s="0" t="n">
        <v>1493</v>
      </c>
      <c r="AF22" s="0" t="n">
        <v>347</v>
      </c>
      <c r="AG22" s="0" t="n">
        <v>294</v>
      </c>
      <c r="AH22" s="0" t="n">
        <v>67709</v>
      </c>
      <c r="AI22" s="0" t="n">
        <v>39356</v>
      </c>
      <c r="AJ22" s="0" t="n">
        <v>602</v>
      </c>
      <c r="AK22" s="0" t="n">
        <v>197</v>
      </c>
      <c r="AL22" s="0" t="n">
        <v>14585</v>
      </c>
      <c r="AM22" s="0" t="n">
        <v>7294</v>
      </c>
      <c r="AN22" s="0" t="n">
        <v>3568</v>
      </c>
      <c r="AO22" s="0" t="n">
        <v>3513</v>
      </c>
      <c r="AP22" s="0" t="n">
        <v>1943</v>
      </c>
      <c r="AQ22" s="0" t="n">
        <v>7094</v>
      </c>
      <c r="AR22" s="0" t="n">
        <v>560</v>
      </c>
      <c r="AS22" s="0" t="n">
        <v>9823</v>
      </c>
      <c r="AT22" s="0" t="n">
        <v>2180</v>
      </c>
      <c r="AU22" s="0" t="n">
        <v>2529</v>
      </c>
      <c r="AV22" s="0" t="n">
        <v>1141</v>
      </c>
      <c r="AW22" s="0" t="n">
        <v>3973</v>
      </c>
      <c r="AX22" s="0" t="n">
        <v>18530</v>
      </c>
      <c r="AY22" s="0" t="n">
        <v>871</v>
      </c>
      <c r="AZ22" s="0" t="n">
        <v>3648</v>
      </c>
      <c r="BA22" s="0" t="n">
        <v>3047</v>
      </c>
      <c r="BB22" s="0" t="n">
        <v>10964</v>
      </c>
      <c r="BC22" s="0" t="n">
        <v>44670</v>
      </c>
      <c r="BD22" s="0" t="n">
        <v>14099</v>
      </c>
      <c r="BE22" s="0" t="n">
        <v>4998</v>
      </c>
      <c r="BF22" s="0" t="n">
        <v>4603</v>
      </c>
      <c r="BG22" s="0" t="n">
        <v>348</v>
      </c>
      <c r="BH22" s="0" t="n">
        <v>354</v>
      </c>
      <c r="BI22" s="0" t="n">
        <v>1064</v>
      </c>
      <c r="BJ22" s="0" t="n">
        <v>837</v>
      </c>
      <c r="BK22" s="0" t="n">
        <v>1822</v>
      </c>
      <c r="BL22" s="0" t="n">
        <v>73</v>
      </c>
      <c r="BM22" s="0" t="n">
        <v>30571</v>
      </c>
      <c r="BN22" s="0" t="n">
        <v>319</v>
      </c>
      <c r="BO22" s="0" t="n">
        <v>23641</v>
      </c>
      <c r="BP22" s="0" t="n">
        <v>800</v>
      </c>
      <c r="BQ22" s="0" t="n">
        <v>3113</v>
      </c>
      <c r="BR22" s="0" t="n">
        <v>2698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1</v>
      </c>
      <c r="B23" s="0" t="n">
        <v>5</v>
      </c>
      <c r="C23" s="0" t="s">
        <v>79</v>
      </c>
      <c r="D23" s="0" t="n">
        <v>4268</v>
      </c>
      <c r="E23" s="0" t="n">
        <v>0</v>
      </c>
      <c r="F23" s="0" t="n">
        <v>0</v>
      </c>
      <c r="G23" s="0" t="n">
        <v>667</v>
      </c>
      <c r="H23" s="0" t="n">
        <v>400</v>
      </c>
      <c r="I23" s="0" t="n">
        <v>200</v>
      </c>
      <c r="J23" s="0" t="n">
        <v>0</v>
      </c>
      <c r="K23" s="0" t="n">
        <v>0</v>
      </c>
      <c r="L23" s="0" t="n">
        <v>0</v>
      </c>
      <c r="M23" s="0" t="n">
        <v>200</v>
      </c>
      <c r="N23" s="0" t="n">
        <v>0</v>
      </c>
      <c r="O23" s="0" t="n">
        <v>267</v>
      </c>
      <c r="P23" s="0" t="n">
        <v>0</v>
      </c>
      <c r="Q23" s="0" t="n">
        <v>54</v>
      </c>
      <c r="R23" s="0" t="n">
        <v>213</v>
      </c>
      <c r="S23" s="0" t="n">
        <v>546</v>
      </c>
      <c r="T23" s="0" t="n">
        <v>115</v>
      </c>
      <c r="U23" s="0" t="n">
        <v>0</v>
      </c>
      <c r="V23" s="0" t="n">
        <v>115</v>
      </c>
      <c r="W23" s="0" t="n">
        <v>0</v>
      </c>
      <c r="X23" s="0" t="n">
        <v>0</v>
      </c>
      <c r="Y23" s="0" t="n">
        <v>0</v>
      </c>
      <c r="Z23" s="0" t="n">
        <v>431</v>
      </c>
      <c r="AA23" s="0" t="n">
        <v>101</v>
      </c>
      <c r="AB23" s="0" t="n">
        <v>130</v>
      </c>
      <c r="AC23" s="0" t="n">
        <v>0</v>
      </c>
      <c r="AD23" s="0" t="n">
        <v>200</v>
      </c>
      <c r="AE23" s="0" t="n">
        <v>0</v>
      </c>
      <c r="AF23" s="0" t="n">
        <v>0</v>
      </c>
      <c r="AG23" s="0" t="n">
        <v>0</v>
      </c>
      <c r="AH23" s="0" t="n">
        <v>1454</v>
      </c>
      <c r="AI23" s="0" t="n">
        <v>1046</v>
      </c>
      <c r="AJ23" s="0" t="n">
        <v>0</v>
      </c>
      <c r="AK23" s="0" t="n">
        <v>0</v>
      </c>
      <c r="AL23" s="0" t="n">
        <v>340</v>
      </c>
      <c r="AM23" s="0" t="n">
        <v>50</v>
      </c>
      <c r="AN23" s="0" t="n">
        <v>0</v>
      </c>
      <c r="AO23" s="0" t="n">
        <v>400</v>
      </c>
      <c r="AP23" s="0" t="n">
        <v>256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408</v>
      </c>
      <c r="AY23" s="0" t="n">
        <v>0</v>
      </c>
      <c r="AZ23" s="0" t="n">
        <v>140</v>
      </c>
      <c r="BA23" s="0" t="n">
        <v>0</v>
      </c>
      <c r="BB23" s="0" t="n">
        <v>268</v>
      </c>
      <c r="BC23" s="0" t="n">
        <v>1601</v>
      </c>
      <c r="BD23" s="0" t="n">
        <v>322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322</v>
      </c>
      <c r="BL23" s="0" t="n">
        <v>0</v>
      </c>
      <c r="BM23" s="0" t="n">
        <v>1279</v>
      </c>
      <c r="BN23" s="0" t="n">
        <v>0</v>
      </c>
      <c r="BO23" s="0" t="n">
        <v>1210</v>
      </c>
      <c r="BP23" s="0" t="n">
        <v>0</v>
      </c>
      <c r="BQ23" s="0" t="n">
        <v>0</v>
      </c>
      <c r="BR23" s="0" t="n">
        <v>69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1</v>
      </c>
      <c r="B24" s="0" t="n">
        <v>5</v>
      </c>
      <c r="C24" s="0" t="s">
        <v>80</v>
      </c>
      <c r="D24" s="0" t="n">
        <v>88907</v>
      </c>
      <c r="E24" s="0" t="n">
        <v>0</v>
      </c>
      <c r="F24" s="0" t="n">
        <v>0</v>
      </c>
      <c r="G24" s="0" t="n">
        <v>13472</v>
      </c>
      <c r="H24" s="0" t="n">
        <v>4156</v>
      </c>
      <c r="I24" s="0" t="n">
        <v>1150</v>
      </c>
      <c r="J24" s="0" t="n">
        <v>316</v>
      </c>
      <c r="K24" s="0" t="n">
        <v>1726</v>
      </c>
      <c r="L24" s="0" t="n">
        <v>472</v>
      </c>
      <c r="M24" s="0" t="n">
        <v>338</v>
      </c>
      <c r="N24" s="0" t="n">
        <v>154</v>
      </c>
      <c r="O24" s="0" t="n">
        <v>9316</v>
      </c>
      <c r="P24" s="0" t="n">
        <v>2590</v>
      </c>
      <c r="Q24" s="0" t="n">
        <v>3141</v>
      </c>
      <c r="R24" s="0" t="n">
        <v>3585</v>
      </c>
      <c r="S24" s="0" t="n">
        <v>21095</v>
      </c>
      <c r="T24" s="0" t="n">
        <v>15957</v>
      </c>
      <c r="U24" s="0" t="n">
        <v>3910</v>
      </c>
      <c r="V24" s="0" t="n">
        <v>1736</v>
      </c>
      <c r="W24" s="0" t="n">
        <v>4741</v>
      </c>
      <c r="X24" s="0" t="n">
        <v>3661</v>
      </c>
      <c r="Y24" s="0" t="n">
        <v>1909</v>
      </c>
      <c r="Z24" s="0" t="n">
        <v>5138</v>
      </c>
      <c r="AA24" s="0" t="n">
        <v>913</v>
      </c>
      <c r="AB24" s="0" t="n">
        <v>462</v>
      </c>
      <c r="AC24" s="0" t="n">
        <v>1256</v>
      </c>
      <c r="AD24" s="0" t="n">
        <v>1386</v>
      </c>
      <c r="AE24" s="0" t="n">
        <v>778</v>
      </c>
      <c r="AF24" s="0" t="n">
        <v>213</v>
      </c>
      <c r="AG24" s="0" t="n">
        <v>130</v>
      </c>
      <c r="AH24" s="0" t="n">
        <v>31183</v>
      </c>
      <c r="AI24" s="0" t="n">
        <v>18576</v>
      </c>
      <c r="AJ24" s="0" t="n">
        <v>366</v>
      </c>
      <c r="AK24" s="0" t="n">
        <v>4</v>
      </c>
      <c r="AL24" s="0" t="n">
        <v>5317</v>
      </c>
      <c r="AM24" s="0" t="n">
        <v>3113</v>
      </c>
      <c r="AN24" s="0" t="n">
        <v>1975</v>
      </c>
      <c r="AO24" s="0" t="n">
        <v>1952</v>
      </c>
      <c r="AP24" s="0" t="n">
        <v>1269</v>
      </c>
      <c r="AQ24" s="0" t="n">
        <v>4438</v>
      </c>
      <c r="AR24" s="0" t="n">
        <v>142</v>
      </c>
      <c r="AS24" s="0" t="n">
        <v>4526</v>
      </c>
      <c r="AT24" s="0" t="n">
        <v>1152</v>
      </c>
      <c r="AU24" s="0" t="n">
        <v>955</v>
      </c>
      <c r="AV24" s="0" t="n">
        <v>729</v>
      </c>
      <c r="AW24" s="0" t="n">
        <v>1690</v>
      </c>
      <c r="AX24" s="0" t="n">
        <v>8081</v>
      </c>
      <c r="AY24" s="0" t="n">
        <v>569</v>
      </c>
      <c r="AZ24" s="0" t="n">
        <v>1723</v>
      </c>
      <c r="BA24" s="0" t="n">
        <v>1249</v>
      </c>
      <c r="BB24" s="0" t="n">
        <v>4540</v>
      </c>
      <c r="BC24" s="0" t="n">
        <v>23157</v>
      </c>
      <c r="BD24" s="0" t="n">
        <v>7789</v>
      </c>
      <c r="BE24" s="0" t="n">
        <v>3127</v>
      </c>
      <c r="BF24" s="0" t="n">
        <v>2169</v>
      </c>
      <c r="BG24" s="0" t="n">
        <v>206</v>
      </c>
      <c r="BH24" s="0" t="n">
        <v>144</v>
      </c>
      <c r="BI24" s="0" t="n">
        <v>744</v>
      </c>
      <c r="BJ24" s="0" t="n">
        <v>649</v>
      </c>
      <c r="BK24" s="0" t="n">
        <v>683</v>
      </c>
      <c r="BL24" s="0" t="n">
        <v>67</v>
      </c>
      <c r="BM24" s="0" t="n">
        <v>15368</v>
      </c>
      <c r="BN24" s="0" t="n">
        <v>144</v>
      </c>
      <c r="BO24" s="0" t="n">
        <v>11547</v>
      </c>
      <c r="BP24" s="0" t="n">
        <v>498</v>
      </c>
      <c r="BQ24" s="0" t="n">
        <v>1381</v>
      </c>
      <c r="BR24" s="0" t="n">
        <v>1798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1</v>
      </c>
      <c r="B25" s="0" t="n">
        <v>5</v>
      </c>
      <c r="C25" s="0" t="s">
        <v>81</v>
      </c>
      <c r="D25" s="0" t="n">
        <v>11574</v>
      </c>
      <c r="E25" s="0" t="n">
        <v>0</v>
      </c>
      <c r="F25" s="0" t="n">
        <v>0</v>
      </c>
      <c r="G25" s="0" t="n">
        <v>1527</v>
      </c>
      <c r="H25" s="0" t="n">
        <v>310</v>
      </c>
      <c r="I25" s="0" t="n">
        <v>156</v>
      </c>
      <c r="J25" s="0" t="n">
        <v>0</v>
      </c>
      <c r="K25" s="0" t="n">
        <v>124</v>
      </c>
      <c r="L25" s="0" t="n">
        <v>8</v>
      </c>
      <c r="M25" s="0" t="n">
        <v>14</v>
      </c>
      <c r="N25" s="0" t="n">
        <v>8</v>
      </c>
      <c r="O25" s="0" t="n">
        <v>1217</v>
      </c>
      <c r="P25" s="0" t="n">
        <v>319</v>
      </c>
      <c r="Q25" s="0" t="n">
        <v>692</v>
      </c>
      <c r="R25" s="0" t="n">
        <v>206</v>
      </c>
      <c r="S25" s="0" t="n">
        <v>2203</v>
      </c>
      <c r="T25" s="0" t="n">
        <v>1575</v>
      </c>
      <c r="U25" s="0" t="n">
        <v>347</v>
      </c>
      <c r="V25" s="0" t="n">
        <v>123</v>
      </c>
      <c r="W25" s="0" t="n">
        <v>277</v>
      </c>
      <c r="X25" s="0" t="n">
        <v>618</v>
      </c>
      <c r="Y25" s="0" t="n">
        <v>210</v>
      </c>
      <c r="Z25" s="0" t="n">
        <v>628</v>
      </c>
      <c r="AA25" s="0" t="n">
        <v>93</v>
      </c>
      <c r="AB25" s="0" t="n">
        <v>150</v>
      </c>
      <c r="AC25" s="0" t="n">
        <v>110</v>
      </c>
      <c r="AD25" s="0" t="n">
        <v>229</v>
      </c>
      <c r="AE25" s="0" t="n">
        <v>10</v>
      </c>
      <c r="AF25" s="0" t="n">
        <v>12</v>
      </c>
      <c r="AG25" s="0" t="n">
        <v>24</v>
      </c>
      <c r="AH25" s="0" t="n">
        <v>3293</v>
      </c>
      <c r="AI25" s="0" t="n">
        <v>1997</v>
      </c>
      <c r="AJ25" s="0" t="n">
        <v>0</v>
      </c>
      <c r="AK25" s="0" t="n">
        <v>0</v>
      </c>
      <c r="AL25" s="0" t="n">
        <v>1319</v>
      </c>
      <c r="AM25" s="0" t="n">
        <v>336</v>
      </c>
      <c r="AN25" s="0" t="n">
        <v>30</v>
      </c>
      <c r="AO25" s="0" t="n">
        <v>127</v>
      </c>
      <c r="AP25" s="0" t="n">
        <v>31</v>
      </c>
      <c r="AQ25" s="0" t="n">
        <v>147</v>
      </c>
      <c r="AR25" s="0" t="n">
        <v>7</v>
      </c>
      <c r="AS25" s="0" t="n">
        <v>603</v>
      </c>
      <c r="AT25" s="0" t="n">
        <v>107</v>
      </c>
      <c r="AU25" s="0" t="n">
        <v>40</v>
      </c>
      <c r="AV25" s="0" t="n">
        <v>89</v>
      </c>
      <c r="AW25" s="0" t="n">
        <v>367</v>
      </c>
      <c r="AX25" s="0" t="n">
        <v>693</v>
      </c>
      <c r="AY25" s="0" t="n">
        <v>30</v>
      </c>
      <c r="AZ25" s="0" t="n">
        <v>289</v>
      </c>
      <c r="BA25" s="0" t="n">
        <v>38</v>
      </c>
      <c r="BB25" s="0" t="n">
        <v>336</v>
      </c>
      <c r="BC25" s="0" t="n">
        <v>4551</v>
      </c>
      <c r="BD25" s="0" t="n">
        <v>1034</v>
      </c>
      <c r="BE25" s="0" t="n">
        <v>434</v>
      </c>
      <c r="BF25" s="0" t="n">
        <v>268</v>
      </c>
      <c r="BG25" s="0" t="n">
        <v>12</v>
      </c>
      <c r="BH25" s="0" t="n">
        <v>18</v>
      </c>
      <c r="BI25" s="0" t="n">
        <v>36</v>
      </c>
      <c r="BJ25" s="0" t="n">
        <v>36</v>
      </c>
      <c r="BK25" s="0" t="n">
        <v>224</v>
      </c>
      <c r="BL25" s="0" t="n">
        <v>6</v>
      </c>
      <c r="BM25" s="0" t="n">
        <v>3517</v>
      </c>
      <c r="BN25" s="0" t="n">
        <v>58</v>
      </c>
      <c r="BO25" s="0" t="n">
        <v>2429</v>
      </c>
      <c r="BP25" s="0" t="n">
        <v>6</v>
      </c>
      <c r="BQ25" s="0" t="n">
        <v>606</v>
      </c>
      <c r="BR25" s="0" t="n">
        <v>418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1</v>
      </c>
      <c r="B26" s="0" t="n">
        <v>5</v>
      </c>
      <c r="C26" s="0" t="s">
        <v>82</v>
      </c>
      <c r="D26" s="0" t="n">
        <v>76327</v>
      </c>
      <c r="E26" s="0" t="n">
        <v>0</v>
      </c>
      <c r="F26" s="0" t="n">
        <v>0</v>
      </c>
      <c r="G26" s="0" t="n">
        <v>12903</v>
      </c>
      <c r="H26" s="0" t="n">
        <v>4421</v>
      </c>
      <c r="I26" s="0" t="n">
        <v>1153</v>
      </c>
      <c r="J26" s="0" t="n">
        <v>0</v>
      </c>
      <c r="K26" s="0" t="n">
        <v>2327</v>
      </c>
      <c r="L26" s="0" t="n">
        <v>578</v>
      </c>
      <c r="M26" s="0" t="n">
        <v>355</v>
      </c>
      <c r="N26" s="0" t="n">
        <v>8</v>
      </c>
      <c r="O26" s="0" t="n">
        <v>8482</v>
      </c>
      <c r="P26" s="0" t="n">
        <v>1182</v>
      </c>
      <c r="Q26" s="0" t="n">
        <v>4224</v>
      </c>
      <c r="R26" s="0" t="n">
        <v>3076</v>
      </c>
      <c r="S26" s="0" t="n">
        <v>16284</v>
      </c>
      <c r="T26" s="0" t="n">
        <v>11795</v>
      </c>
      <c r="U26" s="0" t="n">
        <v>3823</v>
      </c>
      <c r="V26" s="0" t="n">
        <v>1795</v>
      </c>
      <c r="W26" s="0" t="n">
        <v>1486</v>
      </c>
      <c r="X26" s="0" t="n">
        <v>3789</v>
      </c>
      <c r="Y26" s="0" t="n">
        <v>902</v>
      </c>
      <c r="Z26" s="0" t="n">
        <v>4489</v>
      </c>
      <c r="AA26" s="0" t="n">
        <v>200</v>
      </c>
      <c r="AB26" s="0" t="n">
        <v>903</v>
      </c>
      <c r="AC26" s="0" t="n">
        <v>1373</v>
      </c>
      <c r="AD26" s="0" t="n">
        <v>1046</v>
      </c>
      <c r="AE26" s="0" t="n">
        <v>705</v>
      </c>
      <c r="AF26" s="0" t="n">
        <v>122</v>
      </c>
      <c r="AG26" s="0" t="n">
        <v>140</v>
      </c>
      <c r="AH26" s="0" t="n">
        <v>31779</v>
      </c>
      <c r="AI26" s="0" t="n">
        <v>17737</v>
      </c>
      <c r="AJ26" s="0" t="n">
        <v>236</v>
      </c>
      <c r="AK26" s="0" t="n">
        <v>193</v>
      </c>
      <c r="AL26" s="0" t="n">
        <v>7609</v>
      </c>
      <c r="AM26" s="0" t="n">
        <v>3795</v>
      </c>
      <c r="AN26" s="0" t="n">
        <v>1563</v>
      </c>
      <c r="AO26" s="0" t="n">
        <v>1034</v>
      </c>
      <c r="AP26" s="0" t="n">
        <v>387</v>
      </c>
      <c r="AQ26" s="0" t="n">
        <v>2509</v>
      </c>
      <c r="AR26" s="0" t="n">
        <v>411</v>
      </c>
      <c r="AS26" s="0" t="n">
        <v>4694</v>
      </c>
      <c r="AT26" s="0" t="n">
        <v>921</v>
      </c>
      <c r="AU26" s="0" t="n">
        <v>1534</v>
      </c>
      <c r="AV26" s="0" t="n">
        <v>323</v>
      </c>
      <c r="AW26" s="0" t="n">
        <v>1916</v>
      </c>
      <c r="AX26" s="0" t="n">
        <v>9348</v>
      </c>
      <c r="AY26" s="0" t="n">
        <v>272</v>
      </c>
      <c r="AZ26" s="0" t="n">
        <v>1496</v>
      </c>
      <c r="BA26" s="0" t="n">
        <v>1760</v>
      </c>
      <c r="BB26" s="0" t="n">
        <v>5820</v>
      </c>
      <c r="BC26" s="0" t="n">
        <v>15361</v>
      </c>
      <c r="BD26" s="0" t="n">
        <v>4954</v>
      </c>
      <c r="BE26" s="0" t="n">
        <v>1437</v>
      </c>
      <c r="BF26" s="0" t="n">
        <v>2166</v>
      </c>
      <c r="BG26" s="0" t="n">
        <v>130</v>
      </c>
      <c r="BH26" s="0" t="n">
        <v>192</v>
      </c>
      <c r="BI26" s="0" t="n">
        <v>284</v>
      </c>
      <c r="BJ26" s="0" t="n">
        <v>152</v>
      </c>
      <c r="BK26" s="0" t="n">
        <v>593</v>
      </c>
      <c r="BL26" s="0" t="n">
        <v>0</v>
      </c>
      <c r="BM26" s="0" t="n">
        <v>10407</v>
      </c>
      <c r="BN26" s="0" t="n">
        <v>117</v>
      </c>
      <c r="BO26" s="0" t="n">
        <v>8455</v>
      </c>
      <c r="BP26" s="0" t="n">
        <v>296</v>
      </c>
      <c r="BQ26" s="0" t="n">
        <v>1126</v>
      </c>
      <c r="BR26" s="0" t="n">
        <v>413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1</v>
      </c>
      <c r="B27" s="0" t="n">
        <v>6</v>
      </c>
      <c r="C27" s="0" t="s">
        <v>78</v>
      </c>
      <c r="D27" s="0" t="n">
        <v>185222</v>
      </c>
      <c r="E27" s="0" t="n">
        <v>0</v>
      </c>
      <c r="F27" s="0" t="n">
        <v>0</v>
      </c>
      <c r="G27" s="0" t="n">
        <v>29031</v>
      </c>
      <c r="H27" s="0" t="n">
        <v>9943</v>
      </c>
      <c r="I27" s="0" t="n">
        <v>2083</v>
      </c>
      <c r="J27" s="0" t="n">
        <v>866</v>
      </c>
      <c r="K27" s="0" t="n">
        <v>5236</v>
      </c>
      <c r="L27" s="0" t="n">
        <v>659</v>
      </c>
      <c r="M27" s="0" t="n">
        <v>899</v>
      </c>
      <c r="N27" s="0" t="n">
        <v>200</v>
      </c>
      <c r="O27" s="0" t="n">
        <v>19088</v>
      </c>
      <c r="P27" s="0" t="n">
        <v>6608</v>
      </c>
      <c r="Q27" s="0" t="n">
        <v>7311</v>
      </c>
      <c r="R27" s="0" t="n">
        <v>5169</v>
      </c>
      <c r="S27" s="0" t="n">
        <v>43021</v>
      </c>
      <c r="T27" s="0" t="n">
        <v>33234</v>
      </c>
      <c r="U27" s="0" t="n">
        <v>8836</v>
      </c>
      <c r="V27" s="0" t="n">
        <v>3880</v>
      </c>
      <c r="W27" s="0" t="n">
        <v>7007</v>
      </c>
      <c r="X27" s="0" t="n">
        <v>10288</v>
      </c>
      <c r="Y27" s="0" t="n">
        <v>3223</v>
      </c>
      <c r="Z27" s="0" t="n">
        <v>9787</v>
      </c>
      <c r="AA27" s="0" t="n">
        <v>1192</v>
      </c>
      <c r="AB27" s="0" t="n">
        <v>946</v>
      </c>
      <c r="AC27" s="0" t="n">
        <v>3183</v>
      </c>
      <c r="AD27" s="0" t="n">
        <v>3091</v>
      </c>
      <c r="AE27" s="0" t="n">
        <v>851</v>
      </c>
      <c r="AF27" s="0" t="n">
        <v>359</v>
      </c>
      <c r="AG27" s="0" t="n">
        <v>165</v>
      </c>
      <c r="AH27" s="0" t="n">
        <v>68610</v>
      </c>
      <c r="AI27" s="0" t="n">
        <v>41961</v>
      </c>
      <c r="AJ27" s="0" t="n">
        <v>636</v>
      </c>
      <c r="AK27" s="0" t="n">
        <v>255</v>
      </c>
      <c r="AL27" s="0" t="n">
        <v>14947</v>
      </c>
      <c r="AM27" s="0" t="n">
        <v>7033</v>
      </c>
      <c r="AN27" s="0" t="n">
        <v>4466</v>
      </c>
      <c r="AO27" s="0" t="n">
        <v>4074</v>
      </c>
      <c r="AP27" s="0" t="n">
        <v>1886</v>
      </c>
      <c r="AQ27" s="0" t="n">
        <v>8423</v>
      </c>
      <c r="AR27" s="0" t="n">
        <v>241</v>
      </c>
      <c r="AS27" s="0" t="n">
        <v>8661</v>
      </c>
      <c r="AT27" s="0" t="n">
        <v>2331</v>
      </c>
      <c r="AU27" s="0" t="n">
        <v>2327</v>
      </c>
      <c r="AV27" s="0" t="n">
        <v>1311</v>
      </c>
      <c r="AW27" s="0" t="n">
        <v>2692</v>
      </c>
      <c r="AX27" s="0" t="n">
        <v>17988</v>
      </c>
      <c r="AY27" s="0" t="n">
        <v>753</v>
      </c>
      <c r="AZ27" s="0" t="n">
        <v>4194</v>
      </c>
      <c r="BA27" s="0" t="n">
        <v>2068</v>
      </c>
      <c r="BB27" s="0" t="n">
        <v>10973</v>
      </c>
      <c r="BC27" s="0" t="n">
        <v>44560</v>
      </c>
      <c r="BD27" s="0" t="n">
        <v>14643</v>
      </c>
      <c r="BE27" s="0" t="n">
        <v>5218</v>
      </c>
      <c r="BF27" s="0" t="n">
        <v>5076</v>
      </c>
      <c r="BG27" s="0" t="n">
        <v>575</v>
      </c>
      <c r="BH27" s="0" t="n">
        <v>350</v>
      </c>
      <c r="BI27" s="0" t="n">
        <v>1107</v>
      </c>
      <c r="BJ27" s="0" t="n">
        <v>897</v>
      </c>
      <c r="BK27" s="0" t="n">
        <v>1299</v>
      </c>
      <c r="BL27" s="0" t="n">
        <v>121</v>
      </c>
      <c r="BM27" s="0" t="n">
        <v>29917</v>
      </c>
      <c r="BN27" s="0" t="n">
        <v>282</v>
      </c>
      <c r="BO27" s="0" t="n">
        <v>22880</v>
      </c>
      <c r="BP27" s="0" t="n">
        <v>868</v>
      </c>
      <c r="BQ27" s="0" t="n">
        <v>2807</v>
      </c>
      <c r="BR27" s="0" t="n">
        <v>3080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1</v>
      </c>
      <c r="B28" s="0" t="n">
        <v>6</v>
      </c>
      <c r="C28" s="0" t="s">
        <v>79</v>
      </c>
      <c r="D28" s="0" t="n">
        <v>2686</v>
      </c>
      <c r="E28" s="0" t="n">
        <v>0</v>
      </c>
      <c r="F28" s="0" t="n">
        <v>0</v>
      </c>
      <c r="G28" s="0" t="n">
        <v>1161</v>
      </c>
      <c r="H28" s="0" t="n">
        <v>301</v>
      </c>
      <c r="I28" s="0" t="n">
        <v>0</v>
      </c>
      <c r="J28" s="0" t="n">
        <v>0</v>
      </c>
      <c r="K28" s="0" t="n">
        <v>186</v>
      </c>
      <c r="L28" s="0" t="n">
        <v>60</v>
      </c>
      <c r="M28" s="0" t="n">
        <v>55</v>
      </c>
      <c r="N28" s="0" t="n">
        <v>0</v>
      </c>
      <c r="O28" s="0" t="n">
        <v>860</v>
      </c>
      <c r="P28" s="0" t="n">
        <v>374</v>
      </c>
      <c r="Q28" s="0" t="n">
        <v>284</v>
      </c>
      <c r="R28" s="0" t="n">
        <v>202</v>
      </c>
      <c r="S28" s="0" t="n">
        <v>448</v>
      </c>
      <c r="T28" s="0" t="n">
        <v>102</v>
      </c>
      <c r="U28" s="0" t="n">
        <v>0</v>
      </c>
      <c r="V28" s="0" t="n">
        <v>102</v>
      </c>
      <c r="W28" s="0" t="n">
        <v>0</v>
      </c>
      <c r="X28" s="0" t="n">
        <v>0</v>
      </c>
      <c r="Y28" s="0" t="n">
        <v>0</v>
      </c>
      <c r="Z28" s="0" t="n">
        <v>346</v>
      </c>
      <c r="AA28" s="0" t="n">
        <v>0</v>
      </c>
      <c r="AB28" s="0" t="n">
        <v>60</v>
      </c>
      <c r="AC28" s="0" t="n">
        <v>6</v>
      </c>
      <c r="AD28" s="0" t="n">
        <v>280</v>
      </c>
      <c r="AE28" s="0" t="n">
        <v>0</v>
      </c>
      <c r="AF28" s="0" t="n">
        <v>0</v>
      </c>
      <c r="AG28" s="0" t="n">
        <v>0</v>
      </c>
      <c r="AH28" s="0" t="n">
        <v>778</v>
      </c>
      <c r="AI28" s="0" t="n">
        <v>184</v>
      </c>
      <c r="AJ28" s="0" t="n">
        <v>0</v>
      </c>
      <c r="AK28" s="0" t="n">
        <v>0</v>
      </c>
      <c r="AL28" s="0" t="n">
        <v>0</v>
      </c>
      <c r="AM28" s="0" t="n">
        <v>184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363</v>
      </c>
      <c r="AT28" s="0" t="n">
        <v>140</v>
      </c>
      <c r="AU28" s="0" t="n">
        <v>173</v>
      </c>
      <c r="AV28" s="0" t="n">
        <v>0</v>
      </c>
      <c r="AW28" s="0" t="n">
        <v>50</v>
      </c>
      <c r="AX28" s="0" t="n">
        <v>231</v>
      </c>
      <c r="AY28" s="0" t="n">
        <v>0</v>
      </c>
      <c r="AZ28" s="0" t="n">
        <v>103</v>
      </c>
      <c r="BA28" s="0" t="n">
        <v>88</v>
      </c>
      <c r="BB28" s="0" t="n">
        <v>40</v>
      </c>
      <c r="BC28" s="0" t="n">
        <v>299</v>
      </c>
      <c r="BD28" s="0" t="n">
        <v>71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71</v>
      </c>
      <c r="BL28" s="0" t="n">
        <v>0</v>
      </c>
      <c r="BM28" s="0" t="n">
        <v>228</v>
      </c>
      <c r="BN28" s="0" t="n">
        <v>0</v>
      </c>
      <c r="BO28" s="0" t="n">
        <v>0</v>
      </c>
      <c r="BP28" s="0" t="n">
        <v>0</v>
      </c>
      <c r="BQ28" s="0" t="n">
        <v>220</v>
      </c>
      <c r="BR28" s="0" t="n">
        <v>8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1</v>
      </c>
      <c r="B29" s="0" t="n">
        <v>6</v>
      </c>
      <c r="C29" s="0" t="s">
        <v>80</v>
      </c>
      <c r="D29" s="0" t="n">
        <v>91910</v>
      </c>
      <c r="E29" s="0" t="n">
        <v>0</v>
      </c>
      <c r="F29" s="0" t="n">
        <v>0</v>
      </c>
      <c r="G29" s="0" t="n">
        <v>13977</v>
      </c>
      <c r="H29" s="0" t="n">
        <v>4381</v>
      </c>
      <c r="I29" s="0" t="n">
        <v>1132</v>
      </c>
      <c r="J29" s="0" t="n">
        <v>430</v>
      </c>
      <c r="K29" s="0" t="n">
        <v>2020</v>
      </c>
      <c r="L29" s="0" t="n">
        <v>310</v>
      </c>
      <c r="M29" s="0" t="n">
        <v>310</v>
      </c>
      <c r="N29" s="0" t="n">
        <v>179</v>
      </c>
      <c r="O29" s="0" t="n">
        <v>9596</v>
      </c>
      <c r="P29" s="0" t="n">
        <v>3184</v>
      </c>
      <c r="Q29" s="0" t="n">
        <v>3653</v>
      </c>
      <c r="R29" s="0" t="n">
        <v>2759</v>
      </c>
      <c r="S29" s="0" t="n">
        <v>21461</v>
      </c>
      <c r="T29" s="0" t="n">
        <v>16035</v>
      </c>
      <c r="U29" s="0" t="n">
        <v>3664</v>
      </c>
      <c r="V29" s="0" t="n">
        <v>1886</v>
      </c>
      <c r="W29" s="0" t="n">
        <v>4571</v>
      </c>
      <c r="X29" s="0" t="n">
        <v>4102</v>
      </c>
      <c r="Y29" s="0" t="n">
        <v>1812</v>
      </c>
      <c r="Z29" s="0" t="n">
        <v>5426</v>
      </c>
      <c r="AA29" s="0" t="n">
        <v>841</v>
      </c>
      <c r="AB29" s="0" t="n">
        <v>509</v>
      </c>
      <c r="AC29" s="0" t="n">
        <v>1412</v>
      </c>
      <c r="AD29" s="0" t="n">
        <v>1772</v>
      </c>
      <c r="AE29" s="0" t="n">
        <v>612</v>
      </c>
      <c r="AF29" s="0" t="n">
        <v>144</v>
      </c>
      <c r="AG29" s="0" t="n">
        <v>136</v>
      </c>
      <c r="AH29" s="0" t="n">
        <v>33702</v>
      </c>
      <c r="AI29" s="0" t="n">
        <v>20306</v>
      </c>
      <c r="AJ29" s="0" t="n">
        <v>242</v>
      </c>
      <c r="AK29" s="0" t="n">
        <v>21</v>
      </c>
      <c r="AL29" s="0" t="n">
        <v>6708</v>
      </c>
      <c r="AM29" s="0" t="n">
        <v>3102</v>
      </c>
      <c r="AN29" s="0" t="n">
        <v>2378</v>
      </c>
      <c r="AO29" s="0" t="n">
        <v>1860</v>
      </c>
      <c r="AP29" s="0" t="n">
        <v>1506</v>
      </c>
      <c r="AQ29" s="0" t="n">
        <v>4278</v>
      </c>
      <c r="AR29" s="0" t="n">
        <v>211</v>
      </c>
      <c r="AS29" s="0" t="n">
        <v>4371</v>
      </c>
      <c r="AT29" s="0" t="n">
        <v>1197</v>
      </c>
      <c r="AU29" s="0" t="n">
        <v>986</v>
      </c>
      <c r="AV29" s="0" t="n">
        <v>695</v>
      </c>
      <c r="AW29" s="0" t="n">
        <v>1493</v>
      </c>
      <c r="AX29" s="0" t="n">
        <v>9025</v>
      </c>
      <c r="AY29" s="0" t="n">
        <v>532</v>
      </c>
      <c r="AZ29" s="0" t="n">
        <v>2088</v>
      </c>
      <c r="BA29" s="0" t="n">
        <v>1059</v>
      </c>
      <c r="BB29" s="0" t="n">
        <v>5346</v>
      </c>
      <c r="BC29" s="0" t="n">
        <v>22770</v>
      </c>
      <c r="BD29" s="0" t="n">
        <v>8138</v>
      </c>
      <c r="BE29" s="0" t="n">
        <v>3111</v>
      </c>
      <c r="BF29" s="0" t="n">
        <v>2368</v>
      </c>
      <c r="BG29" s="0" t="n">
        <v>323</v>
      </c>
      <c r="BH29" s="0" t="n">
        <v>127</v>
      </c>
      <c r="BI29" s="0" t="n">
        <v>740</v>
      </c>
      <c r="BJ29" s="0" t="n">
        <v>597</v>
      </c>
      <c r="BK29" s="0" t="n">
        <v>766</v>
      </c>
      <c r="BL29" s="0" t="n">
        <v>106</v>
      </c>
      <c r="BM29" s="0" t="n">
        <v>14632</v>
      </c>
      <c r="BN29" s="0" t="n">
        <v>187</v>
      </c>
      <c r="BO29" s="0" t="n">
        <v>10662</v>
      </c>
      <c r="BP29" s="0" t="n">
        <v>468</v>
      </c>
      <c r="BQ29" s="0" t="n">
        <v>1191</v>
      </c>
      <c r="BR29" s="0" t="n">
        <v>2124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1</v>
      </c>
      <c r="B30" s="0" t="n">
        <v>6</v>
      </c>
      <c r="C30" s="0" t="s">
        <v>81</v>
      </c>
      <c r="D30" s="0" t="n">
        <v>13626</v>
      </c>
      <c r="E30" s="0" t="n">
        <v>0</v>
      </c>
      <c r="F30" s="0" t="n">
        <v>0</v>
      </c>
      <c r="G30" s="0" t="n">
        <v>1715</v>
      </c>
      <c r="H30" s="0" t="n">
        <v>741</v>
      </c>
      <c r="I30" s="0" t="n">
        <v>213</v>
      </c>
      <c r="J30" s="0" t="n">
        <v>222</v>
      </c>
      <c r="K30" s="0" t="n">
        <v>231</v>
      </c>
      <c r="L30" s="0" t="n">
        <v>32</v>
      </c>
      <c r="M30" s="0" t="n">
        <v>28</v>
      </c>
      <c r="N30" s="0" t="n">
        <v>15</v>
      </c>
      <c r="O30" s="0" t="n">
        <v>974</v>
      </c>
      <c r="P30" s="0" t="n">
        <v>358</v>
      </c>
      <c r="Q30" s="0" t="n">
        <v>536</v>
      </c>
      <c r="R30" s="0" t="n">
        <v>80</v>
      </c>
      <c r="S30" s="0" t="n">
        <v>2503</v>
      </c>
      <c r="T30" s="0" t="n">
        <v>1988</v>
      </c>
      <c r="U30" s="0" t="n">
        <v>430</v>
      </c>
      <c r="V30" s="0" t="n">
        <v>211</v>
      </c>
      <c r="W30" s="0" t="n">
        <v>269</v>
      </c>
      <c r="X30" s="0" t="n">
        <v>710</v>
      </c>
      <c r="Y30" s="0" t="n">
        <v>368</v>
      </c>
      <c r="Z30" s="0" t="n">
        <v>515</v>
      </c>
      <c r="AA30" s="0" t="n">
        <v>101</v>
      </c>
      <c r="AB30" s="0" t="n">
        <v>112</v>
      </c>
      <c r="AC30" s="0" t="n">
        <v>38</v>
      </c>
      <c r="AD30" s="0" t="n">
        <v>171</v>
      </c>
      <c r="AE30" s="0" t="n">
        <v>34</v>
      </c>
      <c r="AF30" s="0" t="n">
        <v>53</v>
      </c>
      <c r="AG30" s="0" t="n">
        <v>6</v>
      </c>
      <c r="AH30" s="0" t="n">
        <v>5074</v>
      </c>
      <c r="AI30" s="0" t="n">
        <v>3086</v>
      </c>
      <c r="AJ30" s="0" t="n">
        <v>22</v>
      </c>
      <c r="AK30" s="0" t="n">
        <v>0</v>
      </c>
      <c r="AL30" s="0" t="n">
        <v>1664</v>
      </c>
      <c r="AM30" s="0" t="n">
        <v>126</v>
      </c>
      <c r="AN30" s="0" t="n">
        <v>166</v>
      </c>
      <c r="AO30" s="0" t="n">
        <v>661</v>
      </c>
      <c r="AP30" s="0" t="n">
        <v>50</v>
      </c>
      <c r="AQ30" s="0" t="n">
        <v>379</v>
      </c>
      <c r="AR30" s="0" t="n">
        <v>18</v>
      </c>
      <c r="AS30" s="0" t="n">
        <v>959</v>
      </c>
      <c r="AT30" s="0" t="n">
        <v>55</v>
      </c>
      <c r="AU30" s="0" t="n">
        <v>364</v>
      </c>
      <c r="AV30" s="0" t="n">
        <v>398</v>
      </c>
      <c r="AW30" s="0" t="n">
        <v>142</v>
      </c>
      <c r="AX30" s="0" t="n">
        <v>1029</v>
      </c>
      <c r="AY30" s="0" t="n">
        <v>30</v>
      </c>
      <c r="AZ30" s="0" t="n">
        <v>521</v>
      </c>
      <c r="BA30" s="0" t="n">
        <v>74</v>
      </c>
      <c r="BB30" s="0" t="n">
        <v>404</v>
      </c>
      <c r="BC30" s="0" t="n">
        <v>4334</v>
      </c>
      <c r="BD30" s="0" t="n">
        <v>1356</v>
      </c>
      <c r="BE30" s="0" t="n">
        <v>455</v>
      </c>
      <c r="BF30" s="0" t="n">
        <v>330</v>
      </c>
      <c r="BG30" s="0" t="n">
        <v>159</v>
      </c>
      <c r="BH30" s="0" t="n">
        <v>34</v>
      </c>
      <c r="BI30" s="0" t="n">
        <v>114</v>
      </c>
      <c r="BJ30" s="0" t="n">
        <v>53</v>
      </c>
      <c r="BK30" s="0" t="n">
        <v>196</v>
      </c>
      <c r="BL30" s="0" t="n">
        <v>15</v>
      </c>
      <c r="BM30" s="0" t="n">
        <v>2978</v>
      </c>
      <c r="BN30" s="0" t="n">
        <v>77</v>
      </c>
      <c r="BO30" s="0" t="n">
        <v>2124</v>
      </c>
      <c r="BP30" s="0" t="n">
        <v>23</v>
      </c>
      <c r="BQ30" s="0" t="n">
        <v>435</v>
      </c>
      <c r="BR30" s="0" t="n">
        <v>319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1</v>
      </c>
      <c r="B31" s="0" t="n">
        <v>6</v>
      </c>
      <c r="C31" s="0" t="s">
        <v>82</v>
      </c>
      <c r="D31" s="0" t="n">
        <v>77000</v>
      </c>
      <c r="E31" s="0" t="n">
        <v>0</v>
      </c>
      <c r="F31" s="0" t="n">
        <v>0</v>
      </c>
      <c r="G31" s="0" t="n">
        <v>12178</v>
      </c>
      <c r="H31" s="0" t="n">
        <v>4520</v>
      </c>
      <c r="I31" s="0" t="n">
        <v>738</v>
      </c>
      <c r="J31" s="0" t="n">
        <v>214</v>
      </c>
      <c r="K31" s="0" t="n">
        <v>2799</v>
      </c>
      <c r="L31" s="0" t="n">
        <v>257</v>
      </c>
      <c r="M31" s="0" t="n">
        <v>506</v>
      </c>
      <c r="N31" s="0" t="n">
        <v>6</v>
      </c>
      <c r="O31" s="0" t="n">
        <v>7658</v>
      </c>
      <c r="P31" s="0" t="n">
        <v>2692</v>
      </c>
      <c r="Q31" s="0" t="n">
        <v>2838</v>
      </c>
      <c r="R31" s="0" t="n">
        <v>2128</v>
      </c>
      <c r="S31" s="0" t="n">
        <v>18609</v>
      </c>
      <c r="T31" s="0" t="n">
        <v>15109</v>
      </c>
      <c r="U31" s="0" t="n">
        <v>4742</v>
      </c>
      <c r="V31" s="0" t="n">
        <v>1681</v>
      </c>
      <c r="W31" s="0" t="n">
        <v>2167</v>
      </c>
      <c r="X31" s="0" t="n">
        <v>5476</v>
      </c>
      <c r="Y31" s="0" t="n">
        <v>1043</v>
      </c>
      <c r="Z31" s="0" t="n">
        <v>3500</v>
      </c>
      <c r="AA31" s="0" t="n">
        <v>250</v>
      </c>
      <c r="AB31" s="0" t="n">
        <v>265</v>
      </c>
      <c r="AC31" s="0" t="n">
        <v>1727</v>
      </c>
      <c r="AD31" s="0" t="n">
        <v>868</v>
      </c>
      <c r="AE31" s="0" t="n">
        <v>205</v>
      </c>
      <c r="AF31" s="0" t="n">
        <v>162</v>
      </c>
      <c r="AG31" s="0" t="n">
        <v>23</v>
      </c>
      <c r="AH31" s="0" t="n">
        <v>29056</v>
      </c>
      <c r="AI31" s="0" t="n">
        <v>18385</v>
      </c>
      <c r="AJ31" s="0" t="n">
        <v>372</v>
      </c>
      <c r="AK31" s="0" t="n">
        <v>234</v>
      </c>
      <c r="AL31" s="0" t="n">
        <v>6575</v>
      </c>
      <c r="AM31" s="0" t="n">
        <v>3621</v>
      </c>
      <c r="AN31" s="0" t="n">
        <v>1922</v>
      </c>
      <c r="AO31" s="0" t="n">
        <v>1553</v>
      </c>
      <c r="AP31" s="0" t="n">
        <v>330</v>
      </c>
      <c r="AQ31" s="0" t="n">
        <v>3766</v>
      </c>
      <c r="AR31" s="0" t="n">
        <v>12</v>
      </c>
      <c r="AS31" s="0" t="n">
        <v>2968</v>
      </c>
      <c r="AT31" s="0" t="n">
        <v>939</v>
      </c>
      <c r="AU31" s="0" t="n">
        <v>804</v>
      </c>
      <c r="AV31" s="0" t="n">
        <v>218</v>
      </c>
      <c r="AW31" s="0" t="n">
        <v>1007</v>
      </c>
      <c r="AX31" s="0" t="n">
        <v>7703</v>
      </c>
      <c r="AY31" s="0" t="n">
        <v>191</v>
      </c>
      <c r="AZ31" s="0" t="n">
        <v>1482</v>
      </c>
      <c r="BA31" s="0" t="n">
        <v>847</v>
      </c>
      <c r="BB31" s="0" t="n">
        <v>5183</v>
      </c>
      <c r="BC31" s="0" t="n">
        <v>17157</v>
      </c>
      <c r="BD31" s="0" t="n">
        <v>5078</v>
      </c>
      <c r="BE31" s="0" t="n">
        <v>1652</v>
      </c>
      <c r="BF31" s="0" t="n">
        <v>2378</v>
      </c>
      <c r="BG31" s="0" t="n">
        <v>93</v>
      </c>
      <c r="BH31" s="0" t="n">
        <v>189</v>
      </c>
      <c r="BI31" s="0" t="n">
        <v>253</v>
      </c>
      <c r="BJ31" s="0" t="n">
        <v>247</v>
      </c>
      <c r="BK31" s="0" t="n">
        <v>266</v>
      </c>
      <c r="BL31" s="0" t="n">
        <v>0</v>
      </c>
      <c r="BM31" s="0" t="n">
        <v>12079</v>
      </c>
      <c r="BN31" s="0" t="n">
        <v>18</v>
      </c>
      <c r="BO31" s="0" t="n">
        <v>10094</v>
      </c>
      <c r="BP31" s="0" t="n">
        <v>377</v>
      </c>
      <c r="BQ31" s="0" t="n">
        <v>961</v>
      </c>
      <c r="BR31" s="0" t="n">
        <v>629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1</v>
      </c>
      <c r="B32" s="0" t="n">
        <v>7</v>
      </c>
      <c r="C32" s="0" t="s">
        <v>78</v>
      </c>
      <c r="D32" s="0" t="n">
        <v>176017</v>
      </c>
      <c r="E32" s="0" t="n">
        <v>0</v>
      </c>
      <c r="F32" s="0" t="n">
        <v>0</v>
      </c>
      <c r="G32" s="0" t="n">
        <v>28103</v>
      </c>
      <c r="H32" s="0" t="n">
        <v>9356</v>
      </c>
      <c r="I32" s="0" t="n">
        <v>1926</v>
      </c>
      <c r="J32" s="0" t="n">
        <v>379</v>
      </c>
      <c r="K32" s="0" t="n">
        <v>5562</v>
      </c>
      <c r="L32" s="0" t="n">
        <v>764</v>
      </c>
      <c r="M32" s="0" t="n">
        <v>463</v>
      </c>
      <c r="N32" s="0" t="n">
        <v>262</v>
      </c>
      <c r="O32" s="0" t="n">
        <v>18747</v>
      </c>
      <c r="P32" s="0" t="n">
        <v>5103</v>
      </c>
      <c r="Q32" s="0" t="n">
        <v>9591</v>
      </c>
      <c r="R32" s="0" t="n">
        <v>4053</v>
      </c>
      <c r="S32" s="0" t="n">
        <v>38672</v>
      </c>
      <c r="T32" s="0" t="n">
        <v>28927</v>
      </c>
      <c r="U32" s="0" t="n">
        <v>7464</v>
      </c>
      <c r="V32" s="0" t="n">
        <v>3429</v>
      </c>
      <c r="W32" s="0" t="n">
        <v>7835</v>
      </c>
      <c r="X32" s="0" t="n">
        <v>7286</v>
      </c>
      <c r="Y32" s="0" t="n">
        <v>2913</v>
      </c>
      <c r="Z32" s="0" t="n">
        <v>9745</v>
      </c>
      <c r="AA32" s="0" t="n">
        <v>1255</v>
      </c>
      <c r="AB32" s="0" t="n">
        <v>1156</v>
      </c>
      <c r="AC32" s="0" t="n">
        <v>2777</v>
      </c>
      <c r="AD32" s="0" t="n">
        <v>2997</v>
      </c>
      <c r="AE32" s="0" t="n">
        <v>1101</v>
      </c>
      <c r="AF32" s="0" t="n">
        <v>260</v>
      </c>
      <c r="AG32" s="0" t="n">
        <v>199</v>
      </c>
      <c r="AH32" s="0" t="n">
        <v>65384</v>
      </c>
      <c r="AI32" s="0" t="n">
        <v>39492</v>
      </c>
      <c r="AJ32" s="0" t="n">
        <v>394</v>
      </c>
      <c r="AK32" s="0" t="n">
        <v>17</v>
      </c>
      <c r="AL32" s="0" t="n">
        <v>14994</v>
      </c>
      <c r="AM32" s="0" t="n">
        <v>6644</v>
      </c>
      <c r="AN32" s="0" t="n">
        <v>4215</v>
      </c>
      <c r="AO32" s="0" t="n">
        <v>3676</v>
      </c>
      <c r="AP32" s="0" t="n">
        <v>3193</v>
      </c>
      <c r="AQ32" s="0" t="n">
        <v>6202</v>
      </c>
      <c r="AR32" s="0" t="n">
        <v>157</v>
      </c>
      <c r="AS32" s="0" t="n">
        <v>8517</v>
      </c>
      <c r="AT32" s="0" t="n">
        <v>1779</v>
      </c>
      <c r="AU32" s="0" t="n">
        <v>1822</v>
      </c>
      <c r="AV32" s="0" t="n">
        <v>1115</v>
      </c>
      <c r="AW32" s="0" t="n">
        <v>3801</v>
      </c>
      <c r="AX32" s="0" t="n">
        <v>17375</v>
      </c>
      <c r="AY32" s="0" t="n">
        <v>1051</v>
      </c>
      <c r="AZ32" s="0" t="n">
        <v>2996</v>
      </c>
      <c r="BA32" s="0" t="n">
        <v>3109</v>
      </c>
      <c r="BB32" s="0" t="n">
        <v>10219</v>
      </c>
      <c r="BC32" s="0" t="n">
        <v>43858</v>
      </c>
      <c r="BD32" s="0" t="n">
        <v>13206</v>
      </c>
      <c r="BE32" s="0" t="n">
        <v>3440</v>
      </c>
      <c r="BF32" s="0" t="n">
        <v>5043</v>
      </c>
      <c r="BG32" s="0" t="n">
        <v>352</v>
      </c>
      <c r="BH32" s="0" t="n">
        <v>215</v>
      </c>
      <c r="BI32" s="0" t="n">
        <v>951</v>
      </c>
      <c r="BJ32" s="0" t="n">
        <v>1587</v>
      </c>
      <c r="BK32" s="0" t="n">
        <v>1547</v>
      </c>
      <c r="BL32" s="0" t="n">
        <v>71</v>
      </c>
      <c r="BM32" s="0" t="n">
        <v>30652</v>
      </c>
      <c r="BN32" s="0" t="n">
        <v>203</v>
      </c>
      <c r="BO32" s="0" t="n">
        <v>24648</v>
      </c>
      <c r="BP32" s="0" t="n">
        <v>940</v>
      </c>
      <c r="BQ32" s="0" t="n">
        <v>2059</v>
      </c>
      <c r="BR32" s="0" t="n">
        <v>2802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1</v>
      </c>
      <c r="B33" s="0" t="n">
        <v>7</v>
      </c>
      <c r="C33" s="0" t="s">
        <v>79</v>
      </c>
      <c r="D33" s="0" t="n">
        <v>2451</v>
      </c>
      <c r="E33" s="0" t="n">
        <v>0</v>
      </c>
      <c r="F33" s="0" t="n">
        <v>0</v>
      </c>
      <c r="G33" s="0" t="n">
        <v>465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465</v>
      </c>
      <c r="P33" s="0" t="n">
        <v>110</v>
      </c>
      <c r="Q33" s="0" t="n">
        <v>355</v>
      </c>
      <c r="R33" s="0" t="n">
        <v>0</v>
      </c>
      <c r="S33" s="0" t="n">
        <v>696</v>
      </c>
      <c r="T33" s="0" t="n">
        <v>434</v>
      </c>
      <c r="U33" s="0" t="n">
        <v>293</v>
      </c>
      <c r="V33" s="0" t="n">
        <v>121</v>
      </c>
      <c r="W33" s="0" t="n">
        <v>0</v>
      </c>
      <c r="X33" s="0" t="n">
        <v>0</v>
      </c>
      <c r="Y33" s="0" t="n">
        <v>20</v>
      </c>
      <c r="Z33" s="0" t="n">
        <v>262</v>
      </c>
      <c r="AA33" s="0" t="n">
        <v>0</v>
      </c>
      <c r="AB33" s="0" t="n">
        <v>12</v>
      </c>
      <c r="AC33" s="0" t="n">
        <v>20</v>
      </c>
      <c r="AD33" s="0" t="n">
        <v>230</v>
      </c>
      <c r="AE33" s="0" t="n">
        <v>0</v>
      </c>
      <c r="AF33" s="0" t="n">
        <v>0</v>
      </c>
      <c r="AG33" s="0" t="n">
        <v>0</v>
      </c>
      <c r="AH33" s="0" t="n">
        <v>707</v>
      </c>
      <c r="AI33" s="0" t="n">
        <v>575</v>
      </c>
      <c r="AJ33" s="0" t="n">
        <v>0</v>
      </c>
      <c r="AK33" s="0" t="n">
        <v>0</v>
      </c>
      <c r="AL33" s="0" t="n">
        <v>0</v>
      </c>
      <c r="AM33" s="0" t="n">
        <v>72</v>
      </c>
      <c r="AN33" s="0" t="n">
        <v>0</v>
      </c>
      <c r="AO33" s="0" t="n">
        <v>300</v>
      </c>
      <c r="AP33" s="0" t="n">
        <v>203</v>
      </c>
      <c r="AQ33" s="0" t="n">
        <v>0</v>
      </c>
      <c r="AR33" s="0" t="n">
        <v>0</v>
      </c>
      <c r="AS33" s="0" t="n">
        <v>36</v>
      </c>
      <c r="AT33" s="0" t="n">
        <v>0</v>
      </c>
      <c r="AU33" s="0" t="n">
        <v>0</v>
      </c>
      <c r="AV33" s="0" t="n">
        <v>0</v>
      </c>
      <c r="AW33" s="0" t="n">
        <v>36</v>
      </c>
      <c r="AX33" s="0" t="n">
        <v>96</v>
      </c>
      <c r="AY33" s="0" t="n">
        <v>0</v>
      </c>
      <c r="AZ33" s="0" t="n">
        <v>66</v>
      </c>
      <c r="BA33" s="0" t="n">
        <v>0</v>
      </c>
      <c r="BB33" s="0" t="n">
        <v>30</v>
      </c>
      <c r="BC33" s="0" t="n">
        <v>583</v>
      </c>
      <c r="BD33" s="0" t="n">
        <v>333</v>
      </c>
      <c r="BE33" s="0" t="n">
        <v>265</v>
      </c>
      <c r="BF33" s="0" t="n">
        <v>0</v>
      </c>
      <c r="BG33" s="0" t="n">
        <v>0</v>
      </c>
      <c r="BH33" s="0" t="n">
        <v>0</v>
      </c>
      <c r="BI33" s="0" t="n">
        <v>68</v>
      </c>
      <c r="BJ33" s="0" t="n">
        <v>0</v>
      </c>
      <c r="BK33" s="0" t="n">
        <v>0</v>
      </c>
      <c r="BL33" s="0" t="n">
        <v>0</v>
      </c>
      <c r="BM33" s="0" t="n">
        <v>250</v>
      </c>
      <c r="BN33" s="0" t="n">
        <v>0</v>
      </c>
      <c r="BO33" s="0" t="n">
        <v>25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1</v>
      </c>
      <c r="B34" s="0" t="n">
        <v>7</v>
      </c>
      <c r="C34" s="0" t="s">
        <v>80</v>
      </c>
      <c r="D34" s="0" t="n">
        <v>84727</v>
      </c>
      <c r="E34" s="0" t="n">
        <v>0</v>
      </c>
      <c r="F34" s="0" t="n">
        <v>0</v>
      </c>
      <c r="G34" s="0" t="n">
        <v>12961</v>
      </c>
      <c r="H34" s="0" t="n">
        <v>3839</v>
      </c>
      <c r="I34" s="0" t="n">
        <v>982</v>
      </c>
      <c r="J34" s="0" t="n">
        <v>367</v>
      </c>
      <c r="K34" s="0" t="n">
        <v>1801</v>
      </c>
      <c r="L34" s="0" t="n">
        <v>302</v>
      </c>
      <c r="M34" s="0" t="n">
        <v>261</v>
      </c>
      <c r="N34" s="0" t="n">
        <v>126</v>
      </c>
      <c r="O34" s="0" t="n">
        <v>9122</v>
      </c>
      <c r="P34" s="0" t="n">
        <v>3189</v>
      </c>
      <c r="Q34" s="0" t="n">
        <v>3077</v>
      </c>
      <c r="R34" s="0" t="n">
        <v>2856</v>
      </c>
      <c r="S34" s="0" t="n">
        <v>18776</v>
      </c>
      <c r="T34" s="0" t="n">
        <v>13992</v>
      </c>
      <c r="U34" s="0" t="n">
        <v>3128</v>
      </c>
      <c r="V34" s="0" t="n">
        <v>1502</v>
      </c>
      <c r="W34" s="0" t="n">
        <v>4305</v>
      </c>
      <c r="X34" s="0" t="n">
        <v>3519</v>
      </c>
      <c r="Y34" s="0" t="n">
        <v>1538</v>
      </c>
      <c r="Z34" s="0" t="n">
        <v>4784</v>
      </c>
      <c r="AA34" s="0" t="n">
        <v>757</v>
      </c>
      <c r="AB34" s="0" t="n">
        <v>449</v>
      </c>
      <c r="AC34" s="0" t="n">
        <v>1296</v>
      </c>
      <c r="AD34" s="0" t="n">
        <v>1427</v>
      </c>
      <c r="AE34" s="0" t="n">
        <v>607</v>
      </c>
      <c r="AF34" s="0" t="n">
        <v>141</v>
      </c>
      <c r="AG34" s="0" t="n">
        <v>107</v>
      </c>
      <c r="AH34" s="0" t="n">
        <v>31164</v>
      </c>
      <c r="AI34" s="0" t="n">
        <v>19474</v>
      </c>
      <c r="AJ34" s="0" t="n">
        <v>294</v>
      </c>
      <c r="AK34" s="0" t="n">
        <v>17</v>
      </c>
      <c r="AL34" s="0" t="n">
        <v>5394</v>
      </c>
      <c r="AM34" s="0" t="n">
        <v>3300</v>
      </c>
      <c r="AN34" s="0" t="n">
        <v>2610</v>
      </c>
      <c r="AO34" s="0" t="n">
        <v>1727</v>
      </c>
      <c r="AP34" s="0" t="n">
        <v>1616</v>
      </c>
      <c r="AQ34" s="0" t="n">
        <v>4395</v>
      </c>
      <c r="AR34" s="0" t="n">
        <v>121</v>
      </c>
      <c r="AS34" s="0" t="n">
        <v>3739</v>
      </c>
      <c r="AT34" s="0" t="n">
        <v>960</v>
      </c>
      <c r="AU34" s="0" t="n">
        <v>750</v>
      </c>
      <c r="AV34" s="0" t="n">
        <v>728</v>
      </c>
      <c r="AW34" s="0" t="n">
        <v>1301</v>
      </c>
      <c r="AX34" s="0" t="n">
        <v>7951</v>
      </c>
      <c r="AY34" s="0" t="n">
        <v>606</v>
      </c>
      <c r="AZ34" s="0" t="n">
        <v>1304</v>
      </c>
      <c r="BA34" s="0" t="n">
        <v>978</v>
      </c>
      <c r="BB34" s="0" t="n">
        <v>5063</v>
      </c>
      <c r="BC34" s="0" t="n">
        <v>21826</v>
      </c>
      <c r="BD34" s="0" t="n">
        <v>7097</v>
      </c>
      <c r="BE34" s="0" t="n">
        <v>2548</v>
      </c>
      <c r="BF34" s="0" t="n">
        <v>2186</v>
      </c>
      <c r="BG34" s="0" t="n">
        <v>212</v>
      </c>
      <c r="BH34" s="0" t="n">
        <v>152</v>
      </c>
      <c r="BI34" s="0" t="n">
        <v>551</v>
      </c>
      <c r="BJ34" s="0" t="n">
        <v>552</v>
      </c>
      <c r="BK34" s="0" t="n">
        <v>825</v>
      </c>
      <c r="BL34" s="0" t="n">
        <v>71</v>
      </c>
      <c r="BM34" s="0" t="n">
        <v>14729</v>
      </c>
      <c r="BN34" s="0" t="n">
        <v>109</v>
      </c>
      <c r="BO34" s="0" t="n">
        <v>10903</v>
      </c>
      <c r="BP34" s="0" t="n">
        <v>548</v>
      </c>
      <c r="BQ34" s="0" t="n">
        <v>1063</v>
      </c>
      <c r="BR34" s="0" t="n">
        <v>2106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1</v>
      </c>
      <c r="B35" s="0" t="n">
        <v>7</v>
      </c>
      <c r="C35" s="0" t="s">
        <v>81</v>
      </c>
      <c r="D35" s="0" t="n">
        <v>11292</v>
      </c>
      <c r="E35" s="0" t="n">
        <v>0</v>
      </c>
      <c r="F35" s="0" t="n">
        <v>0</v>
      </c>
      <c r="G35" s="0" t="n">
        <v>1520</v>
      </c>
      <c r="H35" s="0" t="n">
        <v>421</v>
      </c>
      <c r="I35" s="0" t="n">
        <v>181</v>
      </c>
      <c r="J35" s="0" t="n">
        <v>4</v>
      </c>
      <c r="K35" s="0" t="n">
        <v>140</v>
      </c>
      <c r="L35" s="0" t="n">
        <v>6</v>
      </c>
      <c r="M35" s="0" t="n">
        <v>82</v>
      </c>
      <c r="N35" s="0" t="n">
        <v>8</v>
      </c>
      <c r="O35" s="0" t="n">
        <v>1099</v>
      </c>
      <c r="P35" s="0" t="n">
        <v>253</v>
      </c>
      <c r="Q35" s="0" t="n">
        <v>705</v>
      </c>
      <c r="R35" s="0" t="n">
        <v>141</v>
      </c>
      <c r="S35" s="0" t="n">
        <v>2595</v>
      </c>
      <c r="T35" s="0" t="n">
        <v>1928</v>
      </c>
      <c r="U35" s="0" t="n">
        <v>840</v>
      </c>
      <c r="V35" s="0" t="n">
        <v>141</v>
      </c>
      <c r="W35" s="0" t="n">
        <v>279</v>
      </c>
      <c r="X35" s="0" t="n">
        <v>386</v>
      </c>
      <c r="Y35" s="0" t="n">
        <v>282</v>
      </c>
      <c r="Z35" s="0" t="n">
        <v>667</v>
      </c>
      <c r="AA35" s="0" t="n">
        <v>147</v>
      </c>
      <c r="AB35" s="0" t="n">
        <v>191</v>
      </c>
      <c r="AC35" s="0" t="n">
        <v>84</v>
      </c>
      <c r="AD35" s="0" t="n">
        <v>120</v>
      </c>
      <c r="AE35" s="0" t="n">
        <v>46</v>
      </c>
      <c r="AF35" s="0" t="n">
        <v>23</v>
      </c>
      <c r="AG35" s="0" t="n">
        <v>56</v>
      </c>
      <c r="AH35" s="0" t="n">
        <v>2655</v>
      </c>
      <c r="AI35" s="0" t="n">
        <v>1494</v>
      </c>
      <c r="AJ35" s="0" t="n">
        <v>0</v>
      </c>
      <c r="AK35" s="0" t="n">
        <v>0</v>
      </c>
      <c r="AL35" s="0" t="n">
        <v>1038</v>
      </c>
      <c r="AM35" s="0" t="n">
        <v>99</v>
      </c>
      <c r="AN35" s="0" t="n">
        <v>4</v>
      </c>
      <c r="AO35" s="0" t="n">
        <v>82</v>
      </c>
      <c r="AP35" s="0" t="n">
        <v>62</v>
      </c>
      <c r="AQ35" s="0" t="n">
        <v>199</v>
      </c>
      <c r="AR35" s="0" t="n">
        <v>10</v>
      </c>
      <c r="AS35" s="0" t="n">
        <v>474</v>
      </c>
      <c r="AT35" s="0" t="n">
        <v>0</v>
      </c>
      <c r="AU35" s="0" t="n">
        <v>170</v>
      </c>
      <c r="AV35" s="0" t="n">
        <v>80</v>
      </c>
      <c r="AW35" s="0" t="n">
        <v>224</v>
      </c>
      <c r="AX35" s="0" t="n">
        <v>687</v>
      </c>
      <c r="AY35" s="0" t="n">
        <v>50</v>
      </c>
      <c r="AZ35" s="0" t="n">
        <v>297</v>
      </c>
      <c r="BA35" s="0" t="n">
        <v>62</v>
      </c>
      <c r="BB35" s="0" t="n">
        <v>278</v>
      </c>
      <c r="BC35" s="0" t="n">
        <v>4522</v>
      </c>
      <c r="BD35" s="0" t="n">
        <v>1107</v>
      </c>
      <c r="BE35" s="0" t="n">
        <v>255</v>
      </c>
      <c r="BF35" s="0" t="n">
        <v>260</v>
      </c>
      <c r="BG35" s="0" t="n">
        <v>49</v>
      </c>
      <c r="BH35" s="0" t="n">
        <v>35</v>
      </c>
      <c r="BI35" s="0" t="n">
        <v>62</v>
      </c>
      <c r="BJ35" s="0" t="n">
        <v>135</v>
      </c>
      <c r="BK35" s="0" t="n">
        <v>311</v>
      </c>
      <c r="BL35" s="0" t="n">
        <v>0</v>
      </c>
      <c r="BM35" s="0" t="n">
        <v>3415</v>
      </c>
      <c r="BN35" s="0" t="n">
        <v>57</v>
      </c>
      <c r="BO35" s="0" t="n">
        <v>2800</v>
      </c>
      <c r="BP35" s="0" t="n">
        <v>14</v>
      </c>
      <c r="BQ35" s="0" t="n">
        <v>295</v>
      </c>
      <c r="BR35" s="0" t="n">
        <v>249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1</v>
      </c>
      <c r="B36" s="0" t="n">
        <v>7</v>
      </c>
      <c r="C36" s="0" t="s">
        <v>82</v>
      </c>
      <c r="D36" s="0" t="n">
        <v>77547</v>
      </c>
      <c r="E36" s="0" t="n">
        <v>0</v>
      </c>
      <c r="F36" s="0" t="n">
        <v>0</v>
      </c>
      <c r="G36" s="0" t="n">
        <v>13157</v>
      </c>
      <c r="H36" s="0" t="n">
        <v>5096</v>
      </c>
      <c r="I36" s="0" t="n">
        <v>763</v>
      </c>
      <c r="J36" s="0" t="n">
        <v>8</v>
      </c>
      <c r="K36" s="0" t="n">
        <v>3621</v>
      </c>
      <c r="L36" s="0" t="n">
        <v>456</v>
      </c>
      <c r="M36" s="0" t="n">
        <v>120</v>
      </c>
      <c r="N36" s="0" t="n">
        <v>128</v>
      </c>
      <c r="O36" s="0" t="n">
        <v>8061</v>
      </c>
      <c r="P36" s="0" t="n">
        <v>1551</v>
      </c>
      <c r="Q36" s="0" t="n">
        <v>5454</v>
      </c>
      <c r="R36" s="0" t="n">
        <v>1056</v>
      </c>
      <c r="S36" s="0" t="n">
        <v>16605</v>
      </c>
      <c r="T36" s="0" t="n">
        <v>12573</v>
      </c>
      <c r="U36" s="0" t="n">
        <v>3203</v>
      </c>
      <c r="V36" s="0" t="n">
        <v>1665</v>
      </c>
      <c r="W36" s="0" t="n">
        <v>3251</v>
      </c>
      <c r="X36" s="0" t="n">
        <v>3381</v>
      </c>
      <c r="Y36" s="0" t="n">
        <v>1073</v>
      </c>
      <c r="Z36" s="0" t="n">
        <v>4032</v>
      </c>
      <c r="AA36" s="0" t="n">
        <v>351</v>
      </c>
      <c r="AB36" s="0" t="n">
        <v>504</v>
      </c>
      <c r="AC36" s="0" t="n">
        <v>1377</v>
      </c>
      <c r="AD36" s="0" t="n">
        <v>1220</v>
      </c>
      <c r="AE36" s="0" t="n">
        <v>448</v>
      </c>
      <c r="AF36" s="0" t="n">
        <v>96</v>
      </c>
      <c r="AG36" s="0" t="n">
        <v>36</v>
      </c>
      <c r="AH36" s="0" t="n">
        <v>30858</v>
      </c>
      <c r="AI36" s="0" t="n">
        <v>17949</v>
      </c>
      <c r="AJ36" s="0" t="n">
        <v>100</v>
      </c>
      <c r="AK36" s="0" t="n">
        <v>0</v>
      </c>
      <c r="AL36" s="0" t="n">
        <v>8562</v>
      </c>
      <c r="AM36" s="0" t="n">
        <v>3173</v>
      </c>
      <c r="AN36" s="0" t="n">
        <v>1601</v>
      </c>
      <c r="AO36" s="0" t="n">
        <v>1567</v>
      </c>
      <c r="AP36" s="0" t="n">
        <v>1312</v>
      </c>
      <c r="AQ36" s="0" t="n">
        <v>1608</v>
      </c>
      <c r="AR36" s="0" t="n">
        <v>26</v>
      </c>
      <c r="AS36" s="0" t="n">
        <v>4268</v>
      </c>
      <c r="AT36" s="0" t="n">
        <v>819</v>
      </c>
      <c r="AU36" s="0" t="n">
        <v>902</v>
      </c>
      <c r="AV36" s="0" t="n">
        <v>307</v>
      </c>
      <c r="AW36" s="0" t="n">
        <v>2240</v>
      </c>
      <c r="AX36" s="0" t="n">
        <v>8641</v>
      </c>
      <c r="AY36" s="0" t="n">
        <v>395</v>
      </c>
      <c r="AZ36" s="0" t="n">
        <v>1329</v>
      </c>
      <c r="BA36" s="0" t="n">
        <v>2069</v>
      </c>
      <c r="BB36" s="0" t="n">
        <v>4848</v>
      </c>
      <c r="BC36" s="0" t="n">
        <v>16927</v>
      </c>
      <c r="BD36" s="0" t="n">
        <v>4669</v>
      </c>
      <c r="BE36" s="0" t="n">
        <v>372</v>
      </c>
      <c r="BF36" s="0" t="n">
        <v>2597</v>
      </c>
      <c r="BG36" s="0" t="n">
        <v>91</v>
      </c>
      <c r="BH36" s="0" t="n">
        <v>28</v>
      </c>
      <c r="BI36" s="0" t="n">
        <v>270</v>
      </c>
      <c r="BJ36" s="0" t="n">
        <v>900</v>
      </c>
      <c r="BK36" s="0" t="n">
        <v>411</v>
      </c>
      <c r="BL36" s="0" t="n">
        <v>0</v>
      </c>
      <c r="BM36" s="0" t="n">
        <v>12258</v>
      </c>
      <c r="BN36" s="0" t="n">
        <v>37</v>
      </c>
      <c r="BO36" s="0" t="n">
        <v>10695</v>
      </c>
      <c r="BP36" s="0" t="n">
        <v>378</v>
      </c>
      <c r="BQ36" s="0" t="n">
        <v>701</v>
      </c>
      <c r="BR36" s="0" t="n">
        <v>447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1</v>
      </c>
      <c r="B37" s="0" t="n">
        <v>8</v>
      </c>
      <c r="C37" s="0" t="s">
        <v>78</v>
      </c>
      <c r="D37" s="0" t="n">
        <v>171647</v>
      </c>
      <c r="E37" s="0" t="n">
        <v>0</v>
      </c>
      <c r="F37" s="0" t="n">
        <v>0</v>
      </c>
      <c r="G37" s="0" t="n">
        <v>28915</v>
      </c>
      <c r="H37" s="0" t="n">
        <v>10344</v>
      </c>
      <c r="I37" s="0" t="n">
        <v>3507</v>
      </c>
      <c r="J37" s="0" t="n">
        <v>288</v>
      </c>
      <c r="K37" s="0" t="n">
        <v>4735</v>
      </c>
      <c r="L37" s="0" t="n">
        <v>609</v>
      </c>
      <c r="M37" s="0" t="n">
        <v>1085</v>
      </c>
      <c r="N37" s="0" t="n">
        <v>120</v>
      </c>
      <c r="O37" s="0" t="n">
        <v>18571</v>
      </c>
      <c r="P37" s="0" t="n">
        <v>5945</v>
      </c>
      <c r="Q37" s="0" t="n">
        <v>7571</v>
      </c>
      <c r="R37" s="0" t="n">
        <v>5055</v>
      </c>
      <c r="S37" s="0" t="n">
        <v>38555</v>
      </c>
      <c r="T37" s="0" t="n">
        <v>28888</v>
      </c>
      <c r="U37" s="0" t="n">
        <v>7890</v>
      </c>
      <c r="V37" s="0" t="n">
        <v>2609</v>
      </c>
      <c r="W37" s="0" t="n">
        <v>6565</v>
      </c>
      <c r="X37" s="0" t="n">
        <v>9412</v>
      </c>
      <c r="Y37" s="0" t="n">
        <v>2412</v>
      </c>
      <c r="Z37" s="0" t="n">
        <v>9667</v>
      </c>
      <c r="AA37" s="0" t="n">
        <v>1146</v>
      </c>
      <c r="AB37" s="0" t="n">
        <v>1021</v>
      </c>
      <c r="AC37" s="0" t="n">
        <v>2404</v>
      </c>
      <c r="AD37" s="0" t="n">
        <v>2950</v>
      </c>
      <c r="AE37" s="0" t="n">
        <v>1489</v>
      </c>
      <c r="AF37" s="0" t="n">
        <v>454</v>
      </c>
      <c r="AG37" s="0" t="n">
        <v>203</v>
      </c>
      <c r="AH37" s="0" t="n">
        <v>60376</v>
      </c>
      <c r="AI37" s="0" t="n">
        <v>37544</v>
      </c>
      <c r="AJ37" s="0" t="n">
        <v>307</v>
      </c>
      <c r="AK37" s="0" t="n">
        <v>27</v>
      </c>
      <c r="AL37" s="0" t="n">
        <v>14913</v>
      </c>
      <c r="AM37" s="0" t="n">
        <v>5499</v>
      </c>
      <c r="AN37" s="0" t="n">
        <v>4085</v>
      </c>
      <c r="AO37" s="0" t="n">
        <v>3705</v>
      </c>
      <c r="AP37" s="0" t="n">
        <v>2915</v>
      </c>
      <c r="AQ37" s="0" t="n">
        <v>5841</v>
      </c>
      <c r="AR37" s="0" t="n">
        <v>252</v>
      </c>
      <c r="AS37" s="0" t="n">
        <v>6388</v>
      </c>
      <c r="AT37" s="0" t="n">
        <v>2005</v>
      </c>
      <c r="AU37" s="0" t="n">
        <v>1249</v>
      </c>
      <c r="AV37" s="0" t="n">
        <v>1112</v>
      </c>
      <c r="AW37" s="0" t="n">
        <v>2022</v>
      </c>
      <c r="AX37" s="0" t="n">
        <v>16444</v>
      </c>
      <c r="AY37" s="0" t="n">
        <v>869</v>
      </c>
      <c r="AZ37" s="0" t="n">
        <v>2162</v>
      </c>
      <c r="BA37" s="0" t="n">
        <v>2556</v>
      </c>
      <c r="BB37" s="0" t="n">
        <v>10857</v>
      </c>
      <c r="BC37" s="0" t="n">
        <v>43801</v>
      </c>
      <c r="BD37" s="0" t="n">
        <v>13449</v>
      </c>
      <c r="BE37" s="0" t="n">
        <v>4701</v>
      </c>
      <c r="BF37" s="0" t="n">
        <v>4797</v>
      </c>
      <c r="BG37" s="0" t="n">
        <v>232</v>
      </c>
      <c r="BH37" s="0" t="n">
        <v>449</v>
      </c>
      <c r="BI37" s="0" t="n">
        <v>1053</v>
      </c>
      <c r="BJ37" s="0" t="n">
        <v>885</v>
      </c>
      <c r="BK37" s="0" t="n">
        <v>1252</v>
      </c>
      <c r="BL37" s="0" t="n">
        <v>80</v>
      </c>
      <c r="BM37" s="0" t="n">
        <v>30352</v>
      </c>
      <c r="BN37" s="0" t="n">
        <v>291</v>
      </c>
      <c r="BO37" s="0" t="n">
        <v>23968</v>
      </c>
      <c r="BP37" s="0" t="n">
        <v>738</v>
      </c>
      <c r="BQ37" s="0" t="n">
        <v>2698</v>
      </c>
      <c r="BR37" s="0" t="n">
        <v>2657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1</v>
      </c>
      <c r="B38" s="0" t="n">
        <v>8</v>
      </c>
      <c r="C38" s="0" t="s">
        <v>79</v>
      </c>
      <c r="D38" s="0" t="n">
        <v>1445</v>
      </c>
      <c r="E38" s="0" t="n">
        <v>0</v>
      </c>
      <c r="F38" s="0" t="n">
        <v>0</v>
      </c>
      <c r="G38" s="0" t="n">
        <v>404</v>
      </c>
      <c r="H38" s="0" t="n">
        <v>334</v>
      </c>
      <c r="I38" s="0" t="n">
        <v>56</v>
      </c>
      <c r="J38" s="0" t="n">
        <v>0</v>
      </c>
      <c r="K38" s="0" t="n">
        <v>278</v>
      </c>
      <c r="L38" s="0" t="n">
        <v>0</v>
      </c>
      <c r="M38" s="0" t="n">
        <v>0</v>
      </c>
      <c r="N38" s="0" t="n">
        <v>0</v>
      </c>
      <c r="O38" s="0" t="n">
        <v>70</v>
      </c>
      <c r="P38" s="0" t="n">
        <v>70</v>
      </c>
      <c r="Q38" s="0" t="n">
        <v>0</v>
      </c>
      <c r="R38" s="0" t="n">
        <v>0</v>
      </c>
      <c r="S38" s="0" t="n">
        <v>686</v>
      </c>
      <c r="T38" s="0" t="n">
        <v>662</v>
      </c>
      <c r="U38" s="0" t="n">
        <v>150</v>
      </c>
      <c r="V38" s="0" t="n">
        <v>112</v>
      </c>
      <c r="W38" s="0" t="n">
        <v>400</v>
      </c>
      <c r="X38" s="0" t="n">
        <v>0</v>
      </c>
      <c r="Y38" s="0" t="n">
        <v>0</v>
      </c>
      <c r="Z38" s="0" t="n">
        <v>24</v>
      </c>
      <c r="AA38" s="0" t="n">
        <v>0</v>
      </c>
      <c r="AB38" s="0" t="n">
        <v>0</v>
      </c>
      <c r="AC38" s="0" t="n">
        <v>0</v>
      </c>
      <c r="AD38" s="0" t="n">
        <v>24</v>
      </c>
      <c r="AE38" s="0" t="n">
        <v>0</v>
      </c>
      <c r="AF38" s="0" t="n">
        <v>0</v>
      </c>
      <c r="AG38" s="0" t="n">
        <v>0</v>
      </c>
      <c r="AH38" s="0" t="n">
        <v>355</v>
      </c>
      <c r="AI38" s="0" t="n">
        <v>125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25</v>
      </c>
      <c r="AP38" s="0" t="n">
        <v>0</v>
      </c>
      <c r="AQ38" s="0" t="n">
        <v>0</v>
      </c>
      <c r="AR38" s="0" t="n">
        <v>0</v>
      </c>
      <c r="AS38" s="0" t="n">
        <v>100</v>
      </c>
      <c r="AT38" s="0" t="n">
        <v>0</v>
      </c>
      <c r="AU38" s="0" t="n">
        <v>0</v>
      </c>
      <c r="AV38" s="0" t="n">
        <v>100</v>
      </c>
      <c r="AW38" s="0" t="n">
        <v>0</v>
      </c>
      <c r="AX38" s="0" t="n">
        <v>130</v>
      </c>
      <c r="AY38" s="0" t="n">
        <v>0</v>
      </c>
      <c r="AZ38" s="0" t="n">
        <v>0</v>
      </c>
      <c r="BA38" s="0" t="n">
        <v>0</v>
      </c>
      <c r="BB38" s="0" t="n">
        <v>13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1</v>
      </c>
      <c r="B39" s="0" t="n">
        <v>8</v>
      </c>
      <c r="C39" s="0" t="s">
        <v>80</v>
      </c>
      <c r="D39" s="0" t="n">
        <v>81619</v>
      </c>
      <c r="E39" s="0" t="n">
        <v>0</v>
      </c>
      <c r="F39" s="0" t="n">
        <v>0</v>
      </c>
      <c r="G39" s="0" t="n">
        <v>12563</v>
      </c>
      <c r="H39" s="0" t="n">
        <v>3939</v>
      </c>
      <c r="I39" s="0" t="n">
        <v>1091</v>
      </c>
      <c r="J39" s="0" t="n">
        <v>272</v>
      </c>
      <c r="K39" s="0" t="n">
        <v>1939</v>
      </c>
      <c r="L39" s="0" t="n">
        <v>310</v>
      </c>
      <c r="M39" s="0" t="n">
        <v>257</v>
      </c>
      <c r="N39" s="0" t="n">
        <v>70</v>
      </c>
      <c r="O39" s="0" t="n">
        <v>8624</v>
      </c>
      <c r="P39" s="0" t="n">
        <v>2579</v>
      </c>
      <c r="Q39" s="0" t="n">
        <v>2882</v>
      </c>
      <c r="R39" s="0" t="n">
        <v>3163</v>
      </c>
      <c r="S39" s="0" t="n">
        <v>19415</v>
      </c>
      <c r="T39" s="0" t="n">
        <v>14365</v>
      </c>
      <c r="U39" s="0" t="n">
        <v>3448</v>
      </c>
      <c r="V39" s="0" t="n">
        <v>1691</v>
      </c>
      <c r="W39" s="0" t="n">
        <v>3749</v>
      </c>
      <c r="X39" s="0" t="n">
        <v>3922</v>
      </c>
      <c r="Y39" s="0" t="n">
        <v>1555</v>
      </c>
      <c r="Z39" s="0" t="n">
        <v>5050</v>
      </c>
      <c r="AA39" s="0" t="n">
        <v>745</v>
      </c>
      <c r="AB39" s="0" t="n">
        <v>461</v>
      </c>
      <c r="AC39" s="0" t="n">
        <v>1263</v>
      </c>
      <c r="AD39" s="0" t="n">
        <v>1573</v>
      </c>
      <c r="AE39" s="0" t="n">
        <v>622</v>
      </c>
      <c r="AF39" s="0" t="n">
        <v>259</v>
      </c>
      <c r="AG39" s="0" t="n">
        <v>127</v>
      </c>
      <c r="AH39" s="0" t="n">
        <v>29457</v>
      </c>
      <c r="AI39" s="0" t="n">
        <v>17981</v>
      </c>
      <c r="AJ39" s="0" t="n">
        <v>307</v>
      </c>
      <c r="AK39" s="0" t="n">
        <v>27</v>
      </c>
      <c r="AL39" s="0" t="n">
        <v>5910</v>
      </c>
      <c r="AM39" s="0" t="n">
        <v>3326</v>
      </c>
      <c r="AN39" s="0" t="n">
        <v>2361</v>
      </c>
      <c r="AO39" s="0" t="n">
        <v>1765</v>
      </c>
      <c r="AP39" s="0" t="n">
        <v>1269</v>
      </c>
      <c r="AQ39" s="0" t="n">
        <v>2892</v>
      </c>
      <c r="AR39" s="0" t="n">
        <v>124</v>
      </c>
      <c r="AS39" s="0" t="n">
        <v>4016</v>
      </c>
      <c r="AT39" s="0" t="n">
        <v>1039</v>
      </c>
      <c r="AU39" s="0" t="n">
        <v>826</v>
      </c>
      <c r="AV39" s="0" t="n">
        <v>721</v>
      </c>
      <c r="AW39" s="0" t="n">
        <v>1430</v>
      </c>
      <c r="AX39" s="0" t="n">
        <v>7460</v>
      </c>
      <c r="AY39" s="0" t="n">
        <v>461</v>
      </c>
      <c r="AZ39" s="0" t="n">
        <v>1337</v>
      </c>
      <c r="BA39" s="0" t="n">
        <v>1050</v>
      </c>
      <c r="BB39" s="0" t="n">
        <v>4612</v>
      </c>
      <c r="BC39" s="0" t="n">
        <v>20184</v>
      </c>
      <c r="BD39" s="0" t="n">
        <v>7431</v>
      </c>
      <c r="BE39" s="0" t="n">
        <v>2695</v>
      </c>
      <c r="BF39" s="0" t="n">
        <v>2111</v>
      </c>
      <c r="BG39" s="0" t="n">
        <v>168</v>
      </c>
      <c r="BH39" s="0" t="n">
        <v>133</v>
      </c>
      <c r="BI39" s="0" t="n">
        <v>859</v>
      </c>
      <c r="BJ39" s="0" t="n">
        <v>589</v>
      </c>
      <c r="BK39" s="0" t="n">
        <v>802</v>
      </c>
      <c r="BL39" s="0" t="n">
        <v>74</v>
      </c>
      <c r="BM39" s="0" t="n">
        <v>12753</v>
      </c>
      <c r="BN39" s="0" t="n">
        <v>70</v>
      </c>
      <c r="BO39" s="0" t="n">
        <v>9233</v>
      </c>
      <c r="BP39" s="0" t="n">
        <v>515</v>
      </c>
      <c r="BQ39" s="0" t="n">
        <v>1151</v>
      </c>
      <c r="BR39" s="0" t="n">
        <v>1784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1</v>
      </c>
      <c r="B40" s="0" t="n">
        <v>8</v>
      </c>
      <c r="C40" s="0" t="s">
        <v>81</v>
      </c>
      <c r="D40" s="0" t="n">
        <v>12801</v>
      </c>
      <c r="E40" s="0" t="n">
        <v>0</v>
      </c>
      <c r="F40" s="0" t="n">
        <v>0</v>
      </c>
      <c r="G40" s="0" t="n">
        <v>1635</v>
      </c>
      <c r="H40" s="0" t="n">
        <v>434</v>
      </c>
      <c r="I40" s="0" t="n">
        <v>173</v>
      </c>
      <c r="J40" s="0" t="n">
        <v>8</v>
      </c>
      <c r="K40" s="0" t="n">
        <v>165</v>
      </c>
      <c r="L40" s="0" t="n">
        <v>66</v>
      </c>
      <c r="M40" s="0" t="n">
        <v>14</v>
      </c>
      <c r="N40" s="0" t="n">
        <v>8</v>
      </c>
      <c r="O40" s="0" t="n">
        <v>1201</v>
      </c>
      <c r="P40" s="0" t="n">
        <v>417</v>
      </c>
      <c r="Q40" s="0" t="n">
        <v>452</v>
      </c>
      <c r="R40" s="0" t="n">
        <v>332</v>
      </c>
      <c r="S40" s="0" t="n">
        <v>2235</v>
      </c>
      <c r="T40" s="0" t="n">
        <v>1608</v>
      </c>
      <c r="U40" s="0" t="n">
        <v>312</v>
      </c>
      <c r="V40" s="0" t="n">
        <v>128</v>
      </c>
      <c r="W40" s="0" t="n">
        <v>112</v>
      </c>
      <c r="X40" s="0" t="n">
        <v>802</v>
      </c>
      <c r="Y40" s="0" t="n">
        <v>254</v>
      </c>
      <c r="Z40" s="0" t="n">
        <v>627</v>
      </c>
      <c r="AA40" s="0" t="n">
        <v>76</v>
      </c>
      <c r="AB40" s="0" t="n">
        <v>58</v>
      </c>
      <c r="AC40" s="0" t="n">
        <v>70</v>
      </c>
      <c r="AD40" s="0" t="n">
        <v>311</v>
      </c>
      <c r="AE40" s="0" t="n">
        <v>46</v>
      </c>
      <c r="AF40" s="0" t="n">
        <v>64</v>
      </c>
      <c r="AG40" s="0" t="n">
        <v>2</v>
      </c>
      <c r="AH40" s="0" t="n">
        <v>3352</v>
      </c>
      <c r="AI40" s="0" t="n">
        <v>1897</v>
      </c>
      <c r="AJ40" s="0" t="n">
        <v>0</v>
      </c>
      <c r="AK40" s="0" t="n">
        <v>0</v>
      </c>
      <c r="AL40" s="0" t="n">
        <v>1133</v>
      </c>
      <c r="AM40" s="0" t="n">
        <v>136</v>
      </c>
      <c r="AN40" s="0" t="n">
        <v>66</v>
      </c>
      <c r="AO40" s="0" t="n">
        <v>165</v>
      </c>
      <c r="AP40" s="0" t="n">
        <v>128</v>
      </c>
      <c r="AQ40" s="0" t="n">
        <v>227</v>
      </c>
      <c r="AR40" s="0" t="n">
        <v>42</v>
      </c>
      <c r="AS40" s="0" t="n">
        <v>494</v>
      </c>
      <c r="AT40" s="0" t="n">
        <v>149</v>
      </c>
      <c r="AU40" s="0" t="n">
        <v>44</v>
      </c>
      <c r="AV40" s="0" t="n">
        <v>86</v>
      </c>
      <c r="AW40" s="0" t="n">
        <v>215</v>
      </c>
      <c r="AX40" s="0" t="n">
        <v>961</v>
      </c>
      <c r="AY40" s="0" t="n">
        <v>57</v>
      </c>
      <c r="AZ40" s="0" t="n">
        <v>349</v>
      </c>
      <c r="BA40" s="0" t="n">
        <v>36</v>
      </c>
      <c r="BB40" s="0" t="n">
        <v>519</v>
      </c>
      <c r="BC40" s="0" t="n">
        <v>5579</v>
      </c>
      <c r="BD40" s="0" t="n">
        <v>1357</v>
      </c>
      <c r="BE40" s="0" t="n">
        <v>681</v>
      </c>
      <c r="BF40" s="0" t="n">
        <v>137</v>
      </c>
      <c r="BG40" s="0" t="n">
        <v>38</v>
      </c>
      <c r="BH40" s="0" t="n">
        <v>126</v>
      </c>
      <c r="BI40" s="0" t="n">
        <v>39</v>
      </c>
      <c r="BJ40" s="0" t="n">
        <v>46</v>
      </c>
      <c r="BK40" s="0" t="n">
        <v>284</v>
      </c>
      <c r="BL40" s="0" t="n">
        <v>6</v>
      </c>
      <c r="BM40" s="0" t="n">
        <v>4222</v>
      </c>
      <c r="BN40" s="0" t="n">
        <v>28</v>
      </c>
      <c r="BO40" s="0" t="n">
        <v>3450</v>
      </c>
      <c r="BP40" s="0" t="n">
        <v>20</v>
      </c>
      <c r="BQ40" s="0" t="n">
        <v>552</v>
      </c>
      <c r="BR40" s="0" t="n">
        <v>172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1</v>
      </c>
      <c r="B41" s="0" t="n">
        <v>8</v>
      </c>
      <c r="C41" s="0" t="s">
        <v>82</v>
      </c>
      <c r="D41" s="0" t="n">
        <v>75782</v>
      </c>
      <c r="E41" s="0" t="n">
        <v>0</v>
      </c>
      <c r="F41" s="0" t="n">
        <v>0</v>
      </c>
      <c r="G41" s="0" t="n">
        <v>14313</v>
      </c>
      <c r="H41" s="0" t="n">
        <v>5637</v>
      </c>
      <c r="I41" s="0" t="n">
        <v>2187</v>
      </c>
      <c r="J41" s="0" t="n">
        <v>8</v>
      </c>
      <c r="K41" s="0" t="n">
        <v>2353</v>
      </c>
      <c r="L41" s="0" t="n">
        <v>233</v>
      </c>
      <c r="M41" s="0" t="n">
        <v>814</v>
      </c>
      <c r="N41" s="0" t="n">
        <v>42</v>
      </c>
      <c r="O41" s="0" t="n">
        <v>8676</v>
      </c>
      <c r="P41" s="0" t="n">
        <v>2879</v>
      </c>
      <c r="Q41" s="0" t="n">
        <v>4237</v>
      </c>
      <c r="R41" s="0" t="n">
        <v>1560</v>
      </c>
      <c r="S41" s="0" t="n">
        <v>16219</v>
      </c>
      <c r="T41" s="0" t="n">
        <v>12253</v>
      </c>
      <c r="U41" s="0" t="n">
        <v>3980</v>
      </c>
      <c r="V41" s="0" t="n">
        <v>678</v>
      </c>
      <c r="W41" s="0" t="n">
        <v>2304</v>
      </c>
      <c r="X41" s="0" t="n">
        <v>4688</v>
      </c>
      <c r="Y41" s="0" t="n">
        <v>603</v>
      </c>
      <c r="Z41" s="0" t="n">
        <v>3966</v>
      </c>
      <c r="AA41" s="0" t="n">
        <v>325</v>
      </c>
      <c r="AB41" s="0" t="n">
        <v>502</v>
      </c>
      <c r="AC41" s="0" t="n">
        <v>1071</v>
      </c>
      <c r="AD41" s="0" t="n">
        <v>1042</v>
      </c>
      <c r="AE41" s="0" t="n">
        <v>821</v>
      </c>
      <c r="AF41" s="0" t="n">
        <v>131</v>
      </c>
      <c r="AG41" s="0" t="n">
        <v>74</v>
      </c>
      <c r="AH41" s="0" t="n">
        <v>27212</v>
      </c>
      <c r="AI41" s="0" t="n">
        <v>17541</v>
      </c>
      <c r="AJ41" s="0" t="n">
        <v>0</v>
      </c>
      <c r="AK41" s="0" t="n">
        <v>0</v>
      </c>
      <c r="AL41" s="0" t="n">
        <v>7870</v>
      </c>
      <c r="AM41" s="0" t="n">
        <v>2037</v>
      </c>
      <c r="AN41" s="0" t="n">
        <v>1658</v>
      </c>
      <c r="AO41" s="0" t="n">
        <v>1650</v>
      </c>
      <c r="AP41" s="0" t="n">
        <v>1518</v>
      </c>
      <c r="AQ41" s="0" t="n">
        <v>2722</v>
      </c>
      <c r="AR41" s="0" t="n">
        <v>86</v>
      </c>
      <c r="AS41" s="0" t="n">
        <v>1778</v>
      </c>
      <c r="AT41" s="0" t="n">
        <v>817</v>
      </c>
      <c r="AU41" s="0" t="n">
        <v>379</v>
      </c>
      <c r="AV41" s="0" t="n">
        <v>205</v>
      </c>
      <c r="AW41" s="0" t="n">
        <v>377</v>
      </c>
      <c r="AX41" s="0" t="n">
        <v>7893</v>
      </c>
      <c r="AY41" s="0" t="n">
        <v>351</v>
      </c>
      <c r="AZ41" s="0" t="n">
        <v>476</v>
      </c>
      <c r="BA41" s="0" t="n">
        <v>1470</v>
      </c>
      <c r="BB41" s="0" t="n">
        <v>5596</v>
      </c>
      <c r="BC41" s="0" t="n">
        <v>18038</v>
      </c>
      <c r="BD41" s="0" t="n">
        <v>4661</v>
      </c>
      <c r="BE41" s="0" t="n">
        <v>1325</v>
      </c>
      <c r="BF41" s="0" t="n">
        <v>2549</v>
      </c>
      <c r="BG41" s="0" t="n">
        <v>26</v>
      </c>
      <c r="BH41" s="0" t="n">
        <v>190</v>
      </c>
      <c r="BI41" s="0" t="n">
        <v>155</v>
      </c>
      <c r="BJ41" s="0" t="n">
        <v>250</v>
      </c>
      <c r="BK41" s="0" t="n">
        <v>166</v>
      </c>
      <c r="BL41" s="0" t="n">
        <v>0</v>
      </c>
      <c r="BM41" s="0" t="n">
        <v>13377</v>
      </c>
      <c r="BN41" s="0" t="n">
        <v>193</v>
      </c>
      <c r="BO41" s="0" t="n">
        <v>11285</v>
      </c>
      <c r="BP41" s="0" t="n">
        <v>203</v>
      </c>
      <c r="BQ41" s="0" t="n">
        <v>995</v>
      </c>
      <c r="BR41" s="0" t="n">
        <v>701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1</v>
      </c>
      <c r="B42" s="0" t="n">
        <v>9</v>
      </c>
      <c r="C42" s="0" t="s">
        <v>78</v>
      </c>
      <c r="D42" s="0" t="n">
        <v>166177</v>
      </c>
      <c r="E42" s="0" t="n">
        <v>0</v>
      </c>
      <c r="F42" s="0" t="n">
        <v>0</v>
      </c>
      <c r="G42" s="0" t="n">
        <v>27502</v>
      </c>
      <c r="H42" s="0" t="n">
        <v>9655</v>
      </c>
      <c r="I42" s="0" t="n">
        <v>2173</v>
      </c>
      <c r="J42" s="0" t="n">
        <v>490</v>
      </c>
      <c r="K42" s="0" t="n">
        <v>5515</v>
      </c>
      <c r="L42" s="0" t="n">
        <v>551</v>
      </c>
      <c r="M42" s="0" t="n">
        <v>799</v>
      </c>
      <c r="N42" s="0" t="n">
        <v>127</v>
      </c>
      <c r="O42" s="0" t="n">
        <v>17847</v>
      </c>
      <c r="P42" s="0" t="n">
        <v>6877</v>
      </c>
      <c r="Q42" s="0" t="n">
        <v>7810</v>
      </c>
      <c r="R42" s="0" t="n">
        <v>3160</v>
      </c>
      <c r="S42" s="0" t="n">
        <v>37031</v>
      </c>
      <c r="T42" s="0" t="n">
        <v>27338</v>
      </c>
      <c r="U42" s="0" t="n">
        <v>8215</v>
      </c>
      <c r="V42" s="0" t="n">
        <v>3399</v>
      </c>
      <c r="W42" s="0" t="n">
        <v>6015</v>
      </c>
      <c r="X42" s="0" t="n">
        <v>6946</v>
      </c>
      <c r="Y42" s="0" t="n">
        <v>2763</v>
      </c>
      <c r="Z42" s="0" t="n">
        <v>9693</v>
      </c>
      <c r="AA42" s="0" t="n">
        <v>1353</v>
      </c>
      <c r="AB42" s="0" t="n">
        <v>892</v>
      </c>
      <c r="AC42" s="0" t="n">
        <v>2735</v>
      </c>
      <c r="AD42" s="0" t="n">
        <v>3179</v>
      </c>
      <c r="AE42" s="0" t="n">
        <v>722</v>
      </c>
      <c r="AF42" s="0" t="n">
        <v>395</v>
      </c>
      <c r="AG42" s="0" t="n">
        <v>417</v>
      </c>
      <c r="AH42" s="0" t="n">
        <v>63324</v>
      </c>
      <c r="AI42" s="0" t="n">
        <v>37642</v>
      </c>
      <c r="AJ42" s="0" t="n">
        <v>622</v>
      </c>
      <c r="AK42" s="0" t="n">
        <v>201</v>
      </c>
      <c r="AL42" s="0" t="n">
        <v>15114</v>
      </c>
      <c r="AM42" s="0" t="n">
        <v>5260</v>
      </c>
      <c r="AN42" s="0" t="n">
        <v>4288</v>
      </c>
      <c r="AO42" s="0" t="n">
        <v>3617</v>
      </c>
      <c r="AP42" s="0" t="n">
        <v>1551</v>
      </c>
      <c r="AQ42" s="0" t="n">
        <v>6825</v>
      </c>
      <c r="AR42" s="0" t="n">
        <v>164</v>
      </c>
      <c r="AS42" s="0" t="n">
        <v>10342</v>
      </c>
      <c r="AT42" s="0" t="n">
        <v>1703</v>
      </c>
      <c r="AU42" s="0" t="n">
        <v>3798</v>
      </c>
      <c r="AV42" s="0" t="n">
        <v>1092</v>
      </c>
      <c r="AW42" s="0" t="n">
        <v>3749</v>
      </c>
      <c r="AX42" s="0" t="n">
        <v>15340</v>
      </c>
      <c r="AY42" s="0" t="n">
        <v>936</v>
      </c>
      <c r="AZ42" s="0" t="n">
        <v>2822</v>
      </c>
      <c r="BA42" s="0" t="n">
        <v>2351</v>
      </c>
      <c r="BB42" s="0" t="n">
        <v>9231</v>
      </c>
      <c r="BC42" s="0" t="n">
        <v>38320</v>
      </c>
      <c r="BD42" s="0" t="n">
        <v>13188</v>
      </c>
      <c r="BE42" s="0" t="n">
        <v>4301</v>
      </c>
      <c r="BF42" s="0" t="n">
        <v>3897</v>
      </c>
      <c r="BG42" s="0" t="n">
        <v>353</v>
      </c>
      <c r="BH42" s="0" t="n">
        <v>271</v>
      </c>
      <c r="BI42" s="0" t="n">
        <v>1873</v>
      </c>
      <c r="BJ42" s="0" t="n">
        <v>845</v>
      </c>
      <c r="BK42" s="0" t="n">
        <v>1507</v>
      </c>
      <c r="BL42" s="0" t="n">
        <v>141</v>
      </c>
      <c r="BM42" s="0" t="n">
        <v>25132</v>
      </c>
      <c r="BN42" s="0" t="n">
        <v>247</v>
      </c>
      <c r="BO42" s="0" t="n">
        <v>18995</v>
      </c>
      <c r="BP42" s="0" t="n">
        <v>973</v>
      </c>
      <c r="BQ42" s="0" t="n">
        <v>2256</v>
      </c>
      <c r="BR42" s="0" t="n">
        <v>2661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1</v>
      </c>
      <c r="B43" s="0" t="n">
        <v>9</v>
      </c>
      <c r="C43" s="0" t="s">
        <v>79</v>
      </c>
      <c r="D43" s="0" t="n">
        <v>1575</v>
      </c>
      <c r="E43" s="0" t="n">
        <v>0</v>
      </c>
      <c r="F43" s="0" t="n">
        <v>0</v>
      </c>
      <c r="G43" s="0" t="n">
        <v>693</v>
      </c>
      <c r="H43" s="0" t="n">
        <v>200</v>
      </c>
      <c r="I43" s="0" t="n">
        <v>0</v>
      </c>
      <c r="J43" s="0" t="n">
        <v>0</v>
      </c>
      <c r="K43" s="0" t="n">
        <v>200</v>
      </c>
      <c r="L43" s="0" t="n">
        <v>0</v>
      </c>
      <c r="M43" s="0" t="n">
        <v>0</v>
      </c>
      <c r="N43" s="0" t="n">
        <v>0</v>
      </c>
      <c r="O43" s="0" t="n">
        <v>493</v>
      </c>
      <c r="P43" s="0" t="n">
        <v>180</v>
      </c>
      <c r="Q43" s="0" t="n">
        <v>253</v>
      </c>
      <c r="R43" s="0" t="n">
        <v>60</v>
      </c>
      <c r="S43" s="0" t="n">
        <v>165</v>
      </c>
      <c r="T43" s="0" t="n">
        <v>115</v>
      </c>
      <c r="U43" s="0" t="n">
        <v>0</v>
      </c>
      <c r="V43" s="0" t="n">
        <v>115</v>
      </c>
      <c r="W43" s="0" t="n">
        <v>0</v>
      </c>
      <c r="X43" s="0" t="n">
        <v>0</v>
      </c>
      <c r="Y43" s="0" t="n">
        <v>0</v>
      </c>
      <c r="Z43" s="0" t="n">
        <v>50</v>
      </c>
      <c r="AA43" s="0" t="n">
        <v>0</v>
      </c>
      <c r="AB43" s="0" t="n">
        <v>5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612</v>
      </c>
      <c r="AI43" s="0" t="n">
        <v>262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152</v>
      </c>
      <c r="AO43" s="0" t="n">
        <v>0</v>
      </c>
      <c r="AP43" s="0" t="n">
        <v>0</v>
      </c>
      <c r="AQ43" s="0" t="n">
        <v>110</v>
      </c>
      <c r="AR43" s="0" t="n">
        <v>0</v>
      </c>
      <c r="AS43" s="0" t="n">
        <v>30</v>
      </c>
      <c r="AT43" s="0" t="n">
        <v>30</v>
      </c>
      <c r="AU43" s="0" t="n">
        <v>0</v>
      </c>
      <c r="AV43" s="0" t="n">
        <v>0</v>
      </c>
      <c r="AW43" s="0" t="n">
        <v>0</v>
      </c>
      <c r="AX43" s="0" t="n">
        <v>320</v>
      </c>
      <c r="AY43" s="0" t="n">
        <v>120</v>
      </c>
      <c r="AZ43" s="0" t="n">
        <v>0</v>
      </c>
      <c r="BA43" s="0" t="n">
        <v>0</v>
      </c>
      <c r="BB43" s="0" t="n">
        <v>200</v>
      </c>
      <c r="BC43" s="0" t="n">
        <v>105</v>
      </c>
      <c r="BD43" s="0" t="n">
        <v>105</v>
      </c>
      <c r="BE43" s="0" t="n">
        <v>0</v>
      </c>
      <c r="BF43" s="0" t="n">
        <v>100</v>
      </c>
      <c r="BG43" s="0" t="n">
        <v>0</v>
      </c>
      <c r="BH43" s="0" t="n">
        <v>0</v>
      </c>
      <c r="BI43" s="0" t="n">
        <v>5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1</v>
      </c>
      <c r="B44" s="0" t="n">
        <v>9</v>
      </c>
      <c r="C44" s="0" t="s">
        <v>80</v>
      </c>
      <c r="D44" s="0" t="n">
        <v>77188</v>
      </c>
      <c r="E44" s="0" t="n">
        <v>0</v>
      </c>
      <c r="F44" s="0" t="n">
        <v>0</v>
      </c>
      <c r="G44" s="0" t="n">
        <v>10536</v>
      </c>
      <c r="H44" s="0" t="n">
        <v>3476</v>
      </c>
      <c r="I44" s="0" t="n">
        <v>760</v>
      </c>
      <c r="J44" s="0" t="n">
        <v>272</v>
      </c>
      <c r="K44" s="0" t="n">
        <v>1773</v>
      </c>
      <c r="L44" s="0" t="n">
        <v>287</v>
      </c>
      <c r="M44" s="0" t="n">
        <v>281</v>
      </c>
      <c r="N44" s="0" t="n">
        <v>103</v>
      </c>
      <c r="O44" s="0" t="n">
        <v>7060</v>
      </c>
      <c r="P44" s="0" t="n">
        <v>2240</v>
      </c>
      <c r="Q44" s="0" t="n">
        <v>2783</v>
      </c>
      <c r="R44" s="0" t="n">
        <v>2037</v>
      </c>
      <c r="S44" s="0" t="n">
        <v>18575</v>
      </c>
      <c r="T44" s="0" t="n">
        <v>13876</v>
      </c>
      <c r="U44" s="0" t="n">
        <v>3603</v>
      </c>
      <c r="V44" s="0" t="n">
        <v>1860</v>
      </c>
      <c r="W44" s="0" t="n">
        <v>3864</v>
      </c>
      <c r="X44" s="0" t="n">
        <v>3028</v>
      </c>
      <c r="Y44" s="0" t="n">
        <v>1521</v>
      </c>
      <c r="Z44" s="0" t="n">
        <v>4699</v>
      </c>
      <c r="AA44" s="0" t="n">
        <v>745</v>
      </c>
      <c r="AB44" s="0" t="n">
        <v>418</v>
      </c>
      <c r="AC44" s="0" t="n">
        <v>1291</v>
      </c>
      <c r="AD44" s="0" t="n">
        <v>1413</v>
      </c>
      <c r="AE44" s="0" t="n">
        <v>517</v>
      </c>
      <c r="AF44" s="0" t="n">
        <v>178</v>
      </c>
      <c r="AG44" s="0" t="n">
        <v>137</v>
      </c>
      <c r="AH44" s="0" t="n">
        <v>29314</v>
      </c>
      <c r="AI44" s="0" t="n">
        <v>17750</v>
      </c>
      <c r="AJ44" s="0" t="n">
        <v>196</v>
      </c>
      <c r="AK44" s="0" t="n">
        <v>2</v>
      </c>
      <c r="AL44" s="0" t="n">
        <v>6105</v>
      </c>
      <c r="AM44" s="0" t="n">
        <v>2819</v>
      </c>
      <c r="AN44" s="0" t="n">
        <v>2551</v>
      </c>
      <c r="AO44" s="0" t="n">
        <v>1811</v>
      </c>
      <c r="AP44" s="0" t="n">
        <v>1294</v>
      </c>
      <c r="AQ44" s="0" t="n">
        <v>2828</v>
      </c>
      <c r="AR44" s="0" t="n">
        <v>144</v>
      </c>
      <c r="AS44" s="0" t="n">
        <v>4158</v>
      </c>
      <c r="AT44" s="0" t="n">
        <v>1062</v>
      </c>
      <c r="AU44" s="0" t="n">
        <v>945</v>
      </c>
      <c r="AV44" s="0" t="n">
        <v>810</v>
      </c>
      <c r="AW44" s="0" t="n">
        <v>1341</v>
      </c>
      <c r="AX44" s="0" t="n">
        <v>7406</v>
      </c>
      <c r="AY44" s="0" t="n">
        <v>605</v>
      </c>
      <c r="AZ44" s="0" t="n">
        <v>1561</v>
      </c>
      <c r="BA44" s="0" t="n">
        <v>896</v>
      </c>
      <c r="BB44" s="0" t="n">
        <v>4344</v>
      </c>
      <c r="BC44" s="0" t="n">
        <v>18763</v>
      </c>
      <c r="BD44" s="0" t="n">
        <v>7235</v>
      </c>
      <c r="BE44" s="0" t="n">
        <v>2795</v>
      </c>
      <c r="BF44" s="0" t="n">
        <v>1864</v>
      </c>
      <c r="BG44" s="0" t="n">
        <v>199</v>
      </c>
      <c r="BH44" s="0" t="n">
        <v>178</v>
      </c>
      <c r="BI44" s="0" t="n">
        <v>744</v>
      </c>
      <c r="BJ44" s="0" t="n">
        <v>550</v>
      </c>
      <c r="BK44" s="0" t="n">
        <v>812</v>
      </c>
      <c r="BL44" s="0" t="n">
        <v>93</v>
      </c>
      <c r="BM44" s="0" t="n">
        <v>11528</v>
      </c>
      <c r="BN44" s="0" t="n">
        <v>124</v>
      </c>
      <c r="BO44" s="0" t="n">
        <v>8366</v>
      </c>
      <c r="BP44" s="0" t="n">
        <v>392</v>
      </c>
      <c r="BQ44" s="0" t="n">
        <v>923</v>
      </c>
      <c r="BR44" s="0" t="n">
        <v>1723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1</v>
      </c>
      <c r="B45" s="0" t="n">
        <v>9</v>
      </c>
      <c r="C45" s="0" t="s">
        <v>81</v>
      </c>
      <c r="D45" s="0" t="n">
        <v>12043</v>
      </c>
      <c r="E45" s="0" t="n">
        <v>0</v>
      </c>
      <c r="F45" s="0" t="n">
        <v>0</v>
      </c>
      <c r="G45" s="0" t="n">
        <v>2198</v>
      </c>
      <c r="H45" s="0" t="n">
        <v>1065</v>
      </c>
      <c r="I45" s="0" t="n">
        <v>93</v>
      </c>
      <c r="J45" s="0" t="n">
        <v>38</v>
      </c>
      <c r="K45" s="0" t="n">
        <v>885</v>
      </c>
      <c r="L45" s="0" t="n">
        <v>11</v>
      </c>
      <c r="M45" s="0" t="n">
        <v>26</v>
      </c>
      <c r="N45" s="0" t="n">
        <v>12</v>
      </c>
      <c r="O45" s="0" t="n">
        <v>1133</v>
      </c>
      <c r="P45" s="0" t="n">
        <v>443</v>
      </c>
      <c r="Q45" s="0" t="n">
        <v>608</v>
      </c>
      <c r="R45" s="0" t="n">
        <v>82</v>
      </c>
      <c r="S45" s="0" t="n">
        <v>2637</v>
      </c>
      <c r="T45" s="0" t="n">
        <v>2114</v>
      </c>
      <c r="U45" s="0" t="n">
        <v>621</v>
      </c>
      <c r="V45" s="0" t="n">
        <v>191</v>
      </c>
      <c r="W45" s="0" t="n">
        <v>571</v>
      </c>
      <c r="X45" s="0" t="n">
        <v>547</v>
      </c>
      <c r="Y45" s="0" t="n">
        <v>184</v>
      </c>
      <c r="Z45" s="0" t="n">
        <v>523</v>
      </c>
      <c r="AA45" s="0" t="n">
        <v>104</v>
      </c>
      <c r="AB45" s="0" t="n">
        <v>120</v>
      </c>
      <c r="AC45" s="0" t="n">
        <v>52</v>
      </c>
      <c r="AD45" s="0" t="n">
        <v>146</v>
      </c>
      <c r="AE45" s="0" t="n">
        <v>31</v>
      </c>
      <c r="AF45" s="0" t="n">
        <v>50</v>
      </c>
      <c r="AG45" s="0" t="n">
        <v>20</v>
      </c>
      <c r="AH45" s="0" t="n">
        <v>3573</v>
      </c>
      <c r="AI45" s="0" t="n">
        <v>2292</v>
      </c>
      <c r="AJ45" s="0" t="n">
        <v>20</v>
      </c>
      <c r="AK45" s="0" t="n">
        <v>0</v>
      </c>
      <c r="AL45" s="0" t="n">
        <v>1075</v>
      </c>
      <c r="AM45" s="0" t="n">
        <v>55</v>
      </c>
      <c r="AN45" s="0" t="n">
        <v>140</v>
      </c>
      <c r="AO45" s="0" t="n">
        <v>90</v>
      </c>
      <c r="AP45" s="0" t="n">
        <v>142</v>
      </c>
      <c r="AQ45" s="0" t="n">
        <v>766</v>
      </c>
      <c r="AR45" s="0" t="n">
        <v>4</v>
      </c>
      <c r="AS45" s="0" t="n">
        <v>467</v>
      </c>
      <c r="AT45" s="0" t="n">
        <v>42</v>
      </c>
      <c r="AU45" s="0" t="n">
        <v>147</v>
      </c>
      <c r="AV45" s="0" t="n">
        <v>135</v>
      </c>
      <c r="AW45" s="0" t="n">
        <v>143</v>
      </c>
      <c r="AX45" s="0" t="n">
        <v>814</v>
      </c>
      <c r="AY45" s="0" t="n">
        <v>26</v>
      </c>
      <c r="AZ45" s="0" t="n">
        <v>194</v>
      </c>
      <c r="BA45" s="0" t="n">
        <v>196</v>
      </c>
      <c r="BB45" s="0" t="n">
        <v>398</v>
      </c>
      <c r="BC45" s="0" t="n">
        <v>3635</v>
      </c>
      <c r="BD45" s="0" t="n">
        <v>877</v>
      </c>
      <c r="BE45" s="0" t="n">
        <v>314</v>
      </c>
      <c r="BF45" s="0" t="n">
        <v>206</v>
      </c>
      <c r="BG45" s="0" t="n">
        <v>46</v>
      </c>
      <c r="BH45" s="0" t="n">
        <v>28</v>
      </c>
      <c r="BI45" s="0" t="n">
        <v>123</v>
      </c>
      <c r="BJ45" s="0" t="n">
        <v>21</v>
      </c>
      <c r="BK45" s="0" t="n">
        <v>139</v>
      </c>
      <c r="BL45" s="0" t="n">
        <v>0</v>
      </c>
      <c r="BM45" s="0" t="n">
        <v>2758</v>
      </c>
      <c r="BN45" s="0" t="n">
        <v>37</v>
      </c>
      <c r="BO45" s="0" t="n">
        <v>1996</v>
      </c>
      <c r="BP45" s="0" t="n">
        <v>45</v>
      </c>
      <c r="BQ45" s="0" t="n">
        <v>384</v>
      </c>
      <c r="BR45" s="0" t="n">
        <v>296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1</v>
      </c>
      <c r="B46" s="0" t="n">
        <v>9</v>
      </c>
      <c r="C46" s="0" t="s">
        <v>82</v>
      </c>
      <c r="D46" s="0" t="n">
        <v>75371</v>
      </c>
      <c r="E46" s="0" t="n">
        <v>0</v>
      </c>
      <c r="F46" s="0" t="n">
        <v>0</v>
      </c>
      <c r="G46" s="0" t="n">
        <v>14075</v>
      </c>
      <c r="H46" s="0" t="n">
        <v>4914</v>
      </c>
      <c r="I46" s="0" t="n">
        <v>1320</v>
      </c>
      <c r="J46" s="0" t="n">
        <v>180</v>
      </c>
      <c r="K46" s="0" t="n">
        <v>2657</v>
      </c>
      <c r="L46" s="0" t="n">
        <v>253</v>
      </c>
      <c r="M46" s="0" t="n">
        <v>492</v>
      </c>
      <c r="N46" s="0" t="n">
        <v>12</v>
      </c>
      <c r="O46" s="0" t="n">
        <v>9161</v>
      </c>
      <c r="P46" s="0" t="n">
        <v>4014</v>
      </c>
      <c r="Q46" s="0" t="n">
        <v>4166</v>
      </c>
      <c r="R46" s="0" t="n">
        <v>981</v>
      </c>
      <c r="S46" s="0" t="n">
        <v>15654</v>
      </c>
      <c r="T46" s="0" t="n">
        <v>11233</v>
      </c>
      <c r="U46" s="0" t="n">
        <v>3991</v>
      </c>
      <c r="V46" s="0" t="n">
        <v>1233</v>
      </c>
      <c r="W46" s="0" t="n">
        <v>1580</v>
      </c>
      <c r="X46" s="0" t="n">
        <v>3371</v>
      </c>
      <c r="Y46" s="0" t="n">
        <v>1058</v>
      </c>
      <c r="Z46" s="0" t="n">
        <v>4421</v>
      </c>
      <c r="AA46" s="0" t="n">
        <v>504</v>
      </c>
      <c r="AB46" s="0" t="n">
        <v>304</v>
      </c>
      <c r="AC46" s="0" t="n">
        <v>1392</v>
      </c>
      <c r="AD46" s="0" t="n">
        <v>1620</v>
      </c>
      <c r="AE46" s="0" t="n">
        <v>174</v>
      </c>
      <c r="AF46" s="0" t="n">
        <v>167</v>
      </c>
      <c r="AG46" s="0" t="n">
        <v>260</v>
      </c>
      <c r="AH46" s="0" t="n">
        <v>29825</v>
      </c>
      <c r="AI46" s="0" t="n">
        <v>17338</v>
      </c>
      <c r="AJ46" s="0" t="n">
        <v>406</v>
      </c>
      <c r="AK46" s="0" t="n">
        <v>199</v>
      </c>
      <c r="AL46" s="0" t="n">
        <v>7934</v>
      </c>
      <c r="AM46" s="0" t="n">
        <v>2386</v>
      </c>
      <c r="AN46" s="0" t="n">
        <v>1445</v>
      </c>
      <c r="AO46" s="0" t="n">
        <v>1716</v>
      </c>
      <c r="AP46" s="0" t="n">
        <v>115</v>
      </c>
      <c r="AQ46" s="0" t="n">
        <v>3121</v>
      </c>
      <c r="AR46" s="0" t="n">
        <v>16</v>
      </c>
      <c r="AS46" s="0" t="n">
        <v>5687</v>
      </c>
      <c r="AT46" s="0" t="n">
        <v>569</v>
      </c>
      <c r="AU46" s="0" t="n">
        <v>2706</v>
      </c>
      <c r="AV46" s="0" t="n">
        <v>147</v>
      </c>
      <c r="AW46" s="0" t="n">
        <v>2265</v>
      </c>
      <c r="AX46" s="0" t="n">
        <v>6800</v>
      </c>
      <c r="AY46" s="0" t="n">
        <v>185</v>
      </c>
      <c r="AZ46" s="0" t="n">
        <v>1067</v>
      </c>
      <c r="BA46" s="0" t="n">
        <v>1259</v>
      </c>
      <c r="BB46" s="0" t="n">
        <v>4289</v>
      </c>
      <c r="BC46" s="0" t="n">
        <v>15817</v>
      </c>
      <c r="BD46" s="0" t="n">
        <v>4971</v>
      </c>
      <c r="BE46" s="0" t="n">
        <v>1192</v>
      </c>
      <c r="BF46" s="0" t="n">
        <v>1727</v>
      </c>
      <c r="BG46" s="0" t="n">
        <v>108</v>
      </c>
      <c r="BH46" s="0" t="n">
        <v>65</v>
      </c>
      <c r="BI46" s="0" t="n">
        <v>1001</v>
      </c>
      <c r="BJ46" s="0" t="n">
        <v>274</v>
      </c>
      <c r="BK46" s="0" t="n">
        <v>556</v>
      </c>
      <c r="BL46" s="0" t="n">
        <v>48</v>
      </c>
      <c r="BM46" s="0" t="n">
        <v>10846</v>
      </c>
      <c r="BN46" s="0" t="n">
        <v>86</v>
      </c>
      <c r="BO46" s="0" t="n">
        <v>8633</v>
      </c>
      <c r="BP46" s="0" t="n">
        <v>536</v>
      </c>
      <c r="BQ46" s="0" t="n">
        <v>949</v>
      </c>
      <c r="BR46" s="0" t="n">
        <v>642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1</v>
      </c>
      <c r="B47" s="0" t="n">
        <v>10</v>
      </c>
      <c r="C47" s="0" t="s">
        <v>78</v>
      </c>
      <c r="D47" s="0" t="n">
        <v>166801</v>
      </c>
      <c r="E47" s="0" t="n">
        <v>0</v>
      </c>
      <c r="F47" s="0" t="n">
        <v>0</v>
      </c>
      <c r="G47" s="0" t="n">
        <v>27068</v>
      </c>
      <c r="H47" s="0" t="n">
        <v>9869</v>
      </c>
      <c r="I47" s="0" t="n">
        <v>2042</v>
      </c>
      <c r="J47" s="0" t="n">
        <v>754</v>
      </c>
      <c r="K47" s="0" t="n">
        <v>5502</v>
      </c>
      <c r="L47" s="0" t="n">
        <v>709</v>
      </c>
      <c r="M47" s="0" t="n">
        <v>694</v>
      </c>
      <c r="N47" s="0" t="n">
        <v>168</v>
      </c>
      <c r="O47" s="0" t="n">
        <v>17199</v>
      </c>
      <c r="P47" s="0" t="n">
        <v>4651</v>
      </c>
      <c r="Q47" s="0" t="n">
        <v>7454</v>
      </c>
      <c r="R47" s="0" t="n">
        <v>5094</v>
      </c>
      <c r="S47" s="0" t="n">
        <v>37220</v>
      </c>
      <c r="T47" s="0" t="n">
        <v>27351</v>
      </c>
      <c r="U47" s="0" t="n">
        <v>5933</v>
      </c>
      <c r="V47" s="0" t="n">
        <v>2773</v>
      </c>
      <c r="W47" s="0" t="n">
        <v>6372</v>
      </c>
      <c r="X47" s="0" t="n">
        <v>9387</v>
      </c>
      <c r="Y47" s="0" t="n">
        <v>2886</v>
      </c>
      <c r="Z47" s="0" t="n">
        <v>9869</v>
      </c>
      <c r="AA47" s="0" t="n">
        <v>1918</v>
      </c>
      <c r="AB47" s="0" t="n">
        <v>759</v>
      </c>
      <c r="AC47" s="0" t="n">
        <v>2498</v>
      </c>
      <c r="AD47" s="0" t="n">
        <v>2339</v>
      </c>
      <c r="AE47" s="0" t="n">
        <v>1749</v>
      </c>
      <c r="AF47" s="0" t="n">
        <v>341</v>
      </c>
      <c r="AG47" s="0" t="n">
        <v>265</v>
      </c>
      <c r="AH47" s="0" t="n">
        <v>61854</v>
      </c>
      <c r="AI47" s="0" t="n">
        <v>37217</v>
      </c>
      <c r="AJ47" s="0" t="n">
        <v>517</v>
      </c>
      <c r="AK47" s="0" t="n">
        <v>14</v>
      </c>
      <c r="AL47" s="0" t="n">
        <v>13618</v>
      </c>
      <c r="AM47" s="0" t="n">
        <v>7806</v>
      </c>
      <c r="AN47" s="0" t="n">
        <v>5235</v>
      </c>
      <c r="AO47" s="0" t="n">
        <v>2860</v>
      </c>
      <c r="AP47" s="0" t="n">
        <v>1695</v>
      </c>
      <c r="AQ47" s="0" t="n">
        <v>5248</v>
      </c>
      <c r="AR47" s="0" t="n">
        <v>224</v>
      </c>
      <c r="AS47" s="0" t="n">
        <v>9167</v>
      </c>
      <c r="AT47" s="0" t="n">
        <v>2815</v>
      </c>
      <c r="AU47" s="0" t="n">
        <v>1561</v>
      </c>
      <c r="AV47" s="0" t="n">
        <v>1358</v>
      </c>
      <c r="AW47" s="0" t="n">
        <v>3433</v>
      </c>
      <c r="AX47" s="0" t="n">
        <v>15470</v>
      </c>
      <c r="AY47" s="0" t="n">
        <v>1113</v>
      </c>
      <c r="AZ47" s="0" t="n">
        <v>2360</v>
      </c>
      <c r="BA47" s="0" t="n">
        <v>1548</v>
      </c>
      <c r="BB47" s="0" t="n">
        <v>10449</v>
      </c>
      <c r="BC47" s="0" t="n">
        <v>40659</v>
      </c>
      <c r="BD47" s="0" t="n">
        <v>14138</v>
      </c>
      <c r="BE47" s="0" t="n">
        <v>5440</v>
      </c>
      <c r="BF47" s="0" t="n">
        <v>4775</v>
      </c>
      <c r="BG47" s="0" t="n">
        <v>232</v>
      </c>
      <c r="BH47" s="0" t="n">
        <v>280</v>
      </c>
      <c r="BI47" s="0" t="n">
        <v>666</v>
      </c>
      <c r="BJ47" s="0" t="n">
        <v>1228</v>
      </c>
      <c r="BK47" s="0" t="n">
        <v>1336</v>
      </c>
      <c r="BL47" s="0" t="n">
        <v>181</v>
      </c>
      <c r="BM47" s="0" t="n">
        <v>26521</v>
      </c>
      <c r="BN47" s="0" t="n">
        <v>110</v>
      </c>
      <c r="BO47" s="0" t="n">
        <v>20193</v>
      </c>
      <c r="BP47" s="0" t="n">
        <v>1505</v>
      </c>
      <c r="BQ47" s="0" t="n">
        <v>2237</v>
      </c>
      <c r="BR47" s="0" t="n">
        <v>2476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1</v>
      </c>
      <c r="B48" s="0" t="n">
        <v>10</v>
      </c>
      <c r="C48" s="0" t="s">
        <v>79</v>
      </c>
      <c r="D48" s="0" t="n">
        <v>1797</v>
      </c>
      <c r="E48" s="0" t="n">
        <v>0</v>
      </c>
      <c r="F48" s="0" t="n">
        <v>0</v>
      </c>
      <c r="G48" s="0" t="n">
        <v>355</v>
      </c>
      <c r="H48" s="0" t="n">
        <v>215</v>
      </c>
      <c r="I48" s="0" t="n">
        <v>0</v>
      </c>
      <c r="J48" s="0" t="n">
        <v>0</v>
      </c>
      <c r="K48" s="0" t="n">
        <v>215</v>
      </c>
      <c r="L48" s="0" t="n">
        <v>0</v>
      </c>
      <c r="M48" s="0" t="n">
        <v>0</v>
      </c>
      <c r="N48" s="0" t="n">
        <v>0</v>
      </c>
      <c r="O48" s="0" t="n">
        <v>140</v>
      </c>
      <c r="P48" s="0" t="n">
        <v>0</v>
      </c>
      <c r="Q48" s="0" t="n">
        <v>140</v>
      </c>
      <c r="R48" s="0" t="n">
        <v>0</v>
      </c>
      <c r="S48" s="0" t="n">
        <v>240</v>
      </c>
      <c r="T48" s="0" t="n">
        <v>140</v>
      </c>
      <c r="U48" s="0" t="n">
        <v>0</v>
      </c>
      <c r="V48" s="0" t="n">
        <v>0</v>
      </c>
      <c r="W48" s="0" t="n">
        <v>140</v>
      </c>
      <c r="X48" s="0" t="n">
        <v>0</v>
      </c>
      <c r="Y48" s="0" t="n">
        <v>0</v>
      </c>
      <c r="Z48" s="0" t="n">
        <v>100</v>
      </c>
      <c r="AA48" s="0" t="n">
        <v>0</v>
      </c>
      <c r="AB48" s="0" t="n">
        <v>0</v>
      </c>
      <c r="AC48" s="0" t="n">
        <v>0</v>
      </c>
      <c r="AD48" s="0" t="n">
        <v>100</v>
      </c>
      <c r="AE48" s="0" t="n">
        <v>0</v>
      </c>
      <c r="AF48" s="0" t="n">
        <v>0</v>
      </c>
      <c r="AG48" s="0" t="n">
        <v>0</v>
      </c>
      <c r="AH48" s="0" t="n">
        <v>705</v>
      </c>
      <c r="AI48" s="0" t="n">
        <v>253</v>
      </c>
      <c r="AJ48" s="0" t="n">
        <v>0</v>
      </c>
      <c r="AK48" s="0" t="n">
        <v>0</v>
      </c>
      <c r="AL48" s="0" t="n">
        <v>0</v>
      </c>
      <c r="AM48" s="0" t="n">
        <v>253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452</v>
      </c>
      <c r="AY48" s="0" t="n">
        <v>0</v>
      </c>
      <c r="AZ48" s="0" t="n">
        <v>0</v>
      </c>
      <c r="BA48" s="0" t="n">
        <v>0</v>
      </c>
      <c r="BB48" s="0" t="n">
        <v>452</v>
      </c>
      <c r="BC48" s="0" t="n">
        <v>497</v>
      </c>
      <c r="BD48" s="0" t="n">
        <v>462</v>
      </c>
      <c r="BE48" s="0" t="n">
        <v>10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40</v>
      </c>
      <c r="BK48" s="0" t="n">
        <v>322</v>
      </c>
      <c r="BL48" s="0" t="n">
        <v>0</v>
      </c>
      <c r="BM48" s="0" t="n">
        <v>35</v>
      </c>
      <c r="BN48" s="0" t="n">
        <v>0</v>
      </c>
      <c r="BO48" s="0" t="n">
        <v>35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1</v>
      </c>
      <c r="B49" s="0" t="n">
        <v>10</v>
      </c>
      <c r="C49" s="0" t="s">
        <v>80</v>
      </c>
      <c r="D49" s="0" t="n">
        <v>74973</v>
      </c>
      <c r="E49" s="0" t="n">
        <v>0</v>
      </c>
      <c r="F49" s="0" t="n">
        <v>0</v>
      </c>
      <c r="G49" s="0" t="n">
        <v>10931</v>
      </c>
      <c r="H49" s="0" t="n">
        <v>3397</v>
      </c>
      <c r="I49" s="0" t="n">
        <v>826</v>
      </c>
      <c r="J49" s="0" t="n">
        <v>372</v>
      </c>
      <c r="K49" s="0" t="n">
        <v>1547</v>
      </c>
      <c r="L49" s="0" t="n">
        <v>292</v>
      </c>
      <c r="M49" s="0" t="n">
        <v>256</v>
      </c>
      <c r="N49" s="0" t="n">
        <v>104</v>
      </c>
      <c r="O49" s="0" t="n">
        <v>7534</v>
      </c>
      <c r="P49" s="0" t="n">
        <v>2541</v>
      </c>
      <c r="Q49" s="0" t="n">
        <v>2619</v>
      </c>
      <c r="R49" s="0" t="n">
        <v>2374</v>
      </c>
      <c r="S49" s="0" t="n">
        <v>17909</v>
      </c>
      <c r="T49" s="0" t="n">
        <v>13278</v>
      </c>
      <c r="U49" s="0" t="n">
        <v>3396</v>
      </c>
      <c r="V49" s="0" t="n">
        <v>1516</v>
      </c>
      <c r="W49" s="0" t="n">
        <v>3395</v>
      </c>
      <c r="X49" s="0" t="n">
        <v>3387</v>
      </c>
      <c r="Y49" s="0" t="n">
        <v>1584</v>
      </c>
      <c r="Z49" s="0" t="n">
        <v>4631</v>
      </c>
      <c r="AA49" s="0" t="n">
        <v>627</v>
      </c>
      <c r="AB49" s="0" t="n">
        <v>390</v>
      </c>
      <c r="AC49" s="0" t="n">
        <v>1371</v>
      </c>
      <c r="AD49" s="0" t="n">
        <v>1387</v>
      </c>
      <c r="AE49" s="0" t="n">
        <v>576</v>
      </c>
      <c r="AF49" s="0" t="n">
        <v>149</v>
      </c>
      <c r="AG49" s="0" t="n">
        <v>131</v>
      </c>
      <c r="AH49" s="0" t="n">
        <v>26035</v>
      </c>
      <c r="AI49" s="0" t="n">
        <v>15448</v>
      </c>
      <c r="AJ49" s="0" t="n">
        <v>277</v>
      </c>
      <c r="AK49" s="0" t="n">
        <v>14</v>
      </c>
      <c r="AL49" s="0" t="n">
        <v>5302</v>
      </c>
      <c r="AM49" s="0" t="n">
        <v>2377</v>
      </c>
      <c r="AN49" s="0" t="n">
        <v>1949</v>
      </c>
      <c r="AO49" s="0" t="n">
        <v>1364</v>
      </c>
      <c r="AP49" s="0" t="n">
        <v>1277</v>
      </c>
      <c r="AQ49" s="0" t="n">
        <v>2742</v>
      </c>
      <c r="AR49" s="0" t="n">
        <v>146</v>
      </c>
      <c r="AS49" s="0" t="n">
        <v>3983</v>
      </c>
      <c r="AT49" s="0" t="n">
        <v>979</v>
      </c>
      <c r="AU49" s="0" t="n">
        <v>974</v>
      </c>
      <c r="AV49" s="0" t="n">
        <v>690</v>
      </c>
      <c r="AW49" s="0" t="n">
        <v>1340</v>
      </c>
      <c r="AX49" s="0" t="n">
        <v>6604</v>
      </c>
      <c r="AY49" s="0" t="n">
        <v>438</v>
      </c>
      <c r="AZ49" s="0" t="n">
        <v>1633</v>
      </c>
      <c r="BA49" s="0" t="n">
        <v>761</v>
      </c>
      <c r="BB49" s="0" t="n">
        <v>3772</v>
      </c>
      <c r="BC49" s="0" t="n">
        <v>20098</v>
      </c>
      <c r="BD49" s="0" t="n">
        <v>6879</v>
      </c>
      <c r="BE49" s="0" t="n">
        <v>3133</v>
      </c>
      <c r="BF49" s="0" t="n">
        <v>1820</v>
      </c>
      <c r="BG49" s="0" t="n">
        <v>143</v>
      </c>
      <c r="BH49" s="0" t="n">
        <v>160</v>
      </c>
      <c r="BI49" s="0" t="n">
        <v>391</v>
      </c>
      <c r="BJ49" s="0" t="n">
        <v>485</v>
      </c>
      <c r="BK49" s="0" t="n">
        <v>673</v>
      </c>
      <c r="BL49" s="0" t="n">
        <v>74</v>
      </c>
      <c r="BM49" s="0" t="n">
        <v>13219</v>
      </c>
      <c r="BN49" s="0" t="n">
        <v>81</v>
      </c>
      <c r="BO49" s="0" t="n">
        <v>9971</v>
      </c>
      <c r="BP49" s="0" t="n">
        <v>485</v>
      </c>
      <c r="BQ49" s="0" t="n">
        <v>969</v>
      </c>
      <c r="BR49" s="0" t="n">
        <v>1713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1</v>
      </c>
      <c r="B50" s="0" t="n">
        <v>10</v>
      </c>
      <c r="C50" s="0" t="s">
        <v>81</v>
      </c>
      <c r="D50" s="0" t="n">
        <v>11298</v>
      </c>
      <c r="E50" s="0" t="n">
        <v>0</v>
      </c>
      <c r="F50" s="0" t="n">
        <v>0</v>
      </c>
      <c r="G50" s="0" t="n">
        <v>1908</v>
      </c>
      <c r="H50" s="0" t="n">
        <v>775</v>
      </c>
      <c r="I50" s="0" t="n">
        <v>309</v>
      </c>
      <c r="J50" s="0" t="n">
        <v>17</v>
      </c>
      <c r="K50" s="0" t="n">
        <v>317</v>
      </c>
      <c r="L50" s="0" t="n">
        <v>32</v>
      </c>
      <c r="M50" s="0" t="n">
        <v>90</v>
      </c>
      <c r="N50" s="0" t="n">
        <v>10</v>
      </c>
      <c r="O50" s="0" t="n">
        <v>1133</v>
      </c>
      <c r="P50" s="0" t="n">
        <v>351</v>
      </c>
      <c r="Q50" s="0" t="n">
        <v>559</v>
      </c>
      <c r="R50" s="0" t="n">
        <v>223</v>
      </c>
      <c r="S50" s="0" t="n">
        <v>2729</v>
      </c>
      <c r="T50" s="0" t="n">
        <v>2091</v>
      </c>
      <c r="U50" s="0" t="n">
        <v>546</v>
      </c>
      <c r="V50" s="0" t="n">
        <v>118</v>
      </c>
      <c r="W50" s="0" t="n">
        <v>410</v>
      </c>
      <c r="X50" s="0" t="n">
        <v>813</v>
      </c>
      <c r="Y50" s="0" t="n">
        <v>204</v>
      </c>
      <c r="Z50" s="0" t="n">
        <v>638</v>
      </c>
      <c r="AA50" s="0" t="n">
        <v>100</v>
      </c>
      <c r="AB50" s="0" t="n">
        <v>88</v>
      </c>
      <c r="AC50" s="0" t="n">
        <v>101</v>
      </c>
      <c r="AD50" s="0" t="n">
        <v>261</v>
      </c>
      <c r="AE50" s="0" t="n">
        <v>53</v>
      </c>
      <c r="AF50" s="0" t="n">
        <v>26</v>
      </c>
      <c r="AG50" s="0" t="n">
        <v>9</v>
      </c>
      <c r="AH50" s="0" t="n">
        <v>2827</v>
      </c>
      <c r="AI50" s="0" t="n">
        <v>1847</v>
      </c>
      <c r="AJ50" s="0" t="n">
        <v>0</v>
      </c>
      <c r="AK50" s="0" t="n">
        <v>0</v>
      </c>
      <c r="AL50" s="0" t="n">
        <v>1127</v>
      </c>
      <c r="AM50" s="0" t="n">
        <v>255</v>
      </c>
      <c r="AN50" s="0" t="n">
        <v>13</v>
      </c>
      <c r="AO50" s="0" t="n">
        <v>65</v>
      </c>
      <c r="AP50" s="0" t="n">
        <v>62</v>
      </c>
      <c r="AQ50" s="0" t="n">
        <v>279</v>
      </c>
      <c r="AR50" s="0" t="n">
        <v>46</v>
      </c>
      <c r="AS50" s="0" t="n">
        <v>373</v>
      </c>
      <c r="AT50" s="0" t="n">
        <v>104</v>
      </c>
      <c r="AU50" s="0" t="n">
        <v>65</v>
      </c>
      <c r="AV50" s="0" t="n">
        <v>43</v>
      </c>
      <c r="AW50" s="0" t="n">
        <v>161</v>
      </c>
      <c r="AX50" s="0" t="n">
        <v>607</v>
      </c>
      <c r="AY50" s="0" t="n">
        <v>51</v>
      </c>
      <c r="AZ50" s="0" t="n">
        <v>225</v>
      </c>
      <c r="BA50" s="0" t="n">
        <v>49</v>
      </c>
      <c r="BB50" s="0" t="n">
        <v>282</v>
      </c>
      <c r="BC50" s="0" t="n">
        <v>3834</v>
      </c>
      <c r="BD50" s="0" t="n">
        <v>1503</v>
      </c>
      <c r="BE50" s="0" t="n">
        <v>796</v>
      </c>
      <c r="BF50" s="0" t="n">
        <v>331</v>
      </c>
      <c r="BG50" s="0" t="n">
        <v>53</v>
      </c>
      <c r="BH50" s="0" t="n">
        <v>58</v>
      </c>
      <c r="BI50" s="0" t="n">
        <v>28</v>
      </c>
      <c r="BJ50" s="0" t="n">
        <v>73</v>
      </c>
      <c r="BK50" s="0" t="n">
        <v>153</v>
      </c>
      <c r="BL50" s="0" t="n">
        <v>11</v>
      </c>
      <c r="BM50" s="0" t="n">
        <v>2331</v>
      </c>
      <c r="BN50" s="0" t="n">
        <v>24</v>
      </c>
      <c r="BO50" s="0" t="n">
        <v>1716</v>
      </c>
      <c r="BP50" s="0" t="n">
        <v>74</v>
      </c>
      <c r="BQ50" s="0" t="n">
        <v>241</v>
      </c>
      <c r="BR50" s="0" t="n">
        <v>276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1</v>
      </c>
      <c r="B51" s="0" t="n">
        <v>10</v>
      </c>
      <c r="C51" s="0" t="s">
        <v>82</v>
      </c>
      <c r="D51" s="0" t="n">
        <v>78733</v>
      </c>
      <c r="E51" s="0" t="n">
        <v>0</v>
      </c>
      <c r="F51" s="0" t="n">
        <v>0</v>
      </c>
      <c r="G51" s="0" t="n">
        <v>13874</v>
      </c>
      <c r="H51" s="0" t="n">
        <v>5482</v>
      </c>
      <c r="I51" s="0" t="n">
        <v>907</v>
      </c>
      <c r="J51" s="0" t="n">
        <v>365</v>
      </c>
      <c r="K51" s="0" t="n">
        <v>3423</v>
      </c>
      <c r="L51" s="0" t="n">
        <v>385</v>
      </c>
      <c r="M51" s="0" t="n">
        <v>348</v>
      </c>
      <c r="N51" s="0" t="n">
        <v>54</v>
      </c>
      <c r="O51" s="0" t="n">
        <v>8392</v>
      </c>
      <c r="P51" s="0" t="n">
        <v>1759</v>
      </c>
      <c r="Q51" s="0" t="n">
        <v>4136</v>
      </c>
      <c r="R51" s="0" t="n">
        <v>2497</v>
      </c>
      <c r="S51" s="0" t="n">
        <v>16342</v>
      </c>
      <c r="T51" s="0" t="n">
        <v>11842</v>
      </c>
      <c r="U51" s="0" t="n">
        <v>1991</v>
      </c>
      <c r="V51" s="0" t="n">
        <v>1139</v>
      </c>
      <c r="W51" s="0" t="n">
        <v>2427</v>
      </c>
      <c r="X51" s="0" t="n">
        <v>5187</v>
      </c>
      <c r="Y51" s="0" t="n">
        <v>1098</v>
      </c>
      <c r="Z51" s="0" t="n">
        <v>4500</v>
      </c>
      <c r="AA51" s="0" t="n">
        <v>1191</v>
      </c>
      <c r="AB51" s="0" t="n">
        <v>281</v>
      </c>
      <c r="AC51" s="0" t="n">
        <v>1026</v>
      </c>
      <c r="AD51" s="0" t="n">
        <v>591</v>
      </c>
      <c r="AE51" s="0" t="n">
        <v>1120</v>
      </c>
      <c r="AF51" s="0" t="n">
        <v>166</v>
      </c>
      <c r="AG51" s="0" t="n">
        <v>125</v>
      </c>
      <c r="AH51" s="0" t="n">
        <v>32287</v>
      </c>
      <c r="AI51" s="0" t="n">
        <v>19669</v>
      </c>
      <c r="AJ51" s="0" t="n">
        <v>240</v>
      </c>
      <c r="AK51" s="0" t="n">
        <v>0</v>
      </c>
      <c r="AL51" s="0" t="n">
        <v>7189</v>
      </c>
      <c r="AM51" s="0" t="n">
        <v>4921</v>
      </c>
      <c r="AN51" s="0" t="n">
        <v>3273</v>
      </c>
      <c r="AO51" s="0" t="n">
        <v>1431</v>
      </c>
      <c r="AP51" s="0" t="n">
        <v>356</v>
      </c>
      <c r="AQ51" s="0" t="n">
        <v>2227</v>
      </c>
      <c r="AR51" s="0" t="n">
        <v>32</v>
      </c>
      <c r="AS51" s="0" t="n">
        <v>4811</v>
      </c>
      <c r="AT51" s="0" t="n">
        <v>1732</v>
      </c>
      <c r="AU51" s="0" t="n">
        <v>522</v>
      </c>
      <c r="AV51" s="0" t="n">
        <v>625</v>
      </c>
      <c r="AW51" s="0" t="n">
        <v>1932</v>
      </c>
      <c r="AX51" s="0" t="n">
        <v>7807</v>
      </c>
      <c r="AY51" s="0" t="n">
        <v>624</v>
      </c>
      <c r="AZ51" s="0" t="n">
        <v>502</v>
      </c>
      <c r="BA51" s="0" t="n">
        <v>738</v>
      </c>
      <c r="BB51" s="0" t="n">
        <v>5943</v>
      </c>
      <c r="BC51" s="0" t="n">
        <v>16230</v>
      </c>
      <c r="BD51" s="0" t="n">
        <v>5294</v>
      </c>
      <c r="BE51" s="0" t="n">
        <v>1411</v>
      </c>
      <c r="BF51" s="0" t="n">
        <v>2624</v>
      </c>
      <c r="BG51" s="0" t="n">
        <v>36</v>
      </c>
      <c r="BH51" s="0" t="n">
        <v>62</v>
      </c>
      <c r="BI51" s="0" t="n">
        <v>247</v>
      </c>
      <c r="BJ51" s="0" t="n">
        <v>630</v>
      </c>
      <c r="BK51" s="0" t="n">
        <v>188</v>
      </c>
      <c r="BL51" s="0" t="n">
        <v>96</v>
      </c>
      <c r="BM51" s="0" t="n">
        <v>10936</v>
      </c>
      <c r="BN51" s="0" t="n">
        <v>5</v>
      </c>
      <c r="BO51" s="0" t="n">
        <v>8471</v>
      </c>
      <c r="BP51" s="0" t="n">
        <v>946</v>
      </c>
      <c r="BQ51" s="0" t="n">
        <v>1027</v>
      </c>
      <c r="BR51" s="0" t="n">
        <v>487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1</v>
      </c>
      <c r="B52" s="0" t="n">
        <v>11</v>
      </c>
      <c r="C52" s="0" t="s">
        <v>78</v>
      </c>
      <c r="D52" s="0" t="n">
        <v>164209</v>
      </c>
      <c r="E52" s="0" t="n">
        <v>0</v>
      </c>
      <c r="F52" s="0" t="n">
        <v>0</v>
      </c>
      <c r="G52" s="0" t="n">
        <v>26626</v>
      </c>
      <c r="H52" s="0" t="n">
        <v>8272</v>
      </c>
      <c r="I52" s="0" t="n">
        <v>1457</v>
      </c>
      <c r="J52" s="0" t="n">
        <v>360</v>
      </c>
      <c r="K52" s="0" t="n">
        <v>5024</v>
      </c>
      <c r="L52" s="0" t="n">
        <v>659</v>
      </c>
      <c r="M52" s="0" t="n">
        <v>615</v>
      </c>
      <c r="N52" s="0" t="n">
        <v>157</v>
      </c>
      <c r="O52" s="0" t="n">
        <v>18354</v>
      </c>
      <c r="P52" s="0" t="n">
        <v>4576</v>
      </c>
      <c r="Q52" s="0" t="n">
        <v>9622</v>
      </c>
      <c r="R52" s="0" t="n">
        <v>4156</v>
      </c>
      <c r="S52" s="0" t="n">
        <v>37348</v>
      </c>
      <c r="T52" s="0" t="n">
        <v>27483</v>
      </c>
      <c r="U52" s="0" t="n">
        <v>7787</v>
      </c>
      <c r="V52" s="0" t="n">
        <v>3749</v>
      </c>
      <c r="W52" s="0" t="n">
        <v>7292</v>
      </c>
      <c r="X52" s="0" t="n">
        <v>6015</v>
      </c>
      <c r="Y52" s="0" t="n">
        <v>2640</v>
      </c>
      <c r="Z52" s="0" t="n">
        <v>9865</v>
      </c>
      <c r="AA52" s="0" t="n">
        <v>1205</v>
      </c>
      <c r="AB52" s="0" t="n">
        <v>1368</v>
      </c>
      <c r="AC52" s="0" t="n">
        <v>3138</v>
      </c>
      <c r="AD52" s="0" t="n">
        <v>2433</v>
      </c>
      <c r="AE52" s="0" t="n">
        <v>1276</v>
      </c>
      <c r="AF52" s="0" t="n">
        <v>253</v>
      </c>
      <c r="AG52" s="0" t="n">
        <v>192</v>
      </c>
      <c r="AH52" s="0" t="n">
        <v>62242</v>
      </c>
      <c r="AI52" s="0" t="n">
        <v>35594</v>
      </c>
      <c r="AJ52" s="0" t="n">
        <v>603</v>
      </c>
      <c r="AK52" s="0" t="n">
        <v>3</v>
      </c>
      <c r="AL52" s="0" t="n">
        <v>14570</v>
      </c>
      <c r="AM52" s="0" t="n">
        <v>5675</v>
      </c>
      <c r="AN52" s="0" t="n">
        <v>2792</v>
      </c>
      <c r="AO52" s="0" t="n">
        <v>4336</v>
      </c>
      <c r="AP52" s="0" t="n">
        <v>2292</v>
      </c>
      <c r="AQ52" s="0" t="n">
        <v>5228</v>
      </c>
      <c r="AR52" s="0" t="n">
        <v>95</v>
      </c>
      <c r="AS52" s="0" t="n">
        <v>9038</v>
      </c>
      <c r="AT52" s="0" t="n">
        <v>2136</v>
      </c>
      <c r="AU52" s="0" t="n">
        <v>2182</v>
      </c>
      <c r="AV52" s="0" t="n">
        <v>1072</v>
      </c>
      <c r="AW52" s="0" t="n">
        <v>3648</v>
      </c>
      <c r="AX52" s="0" t="n">
        <v>17610</v>
      </c>
      <c r="AY52" s="0" t="n">
        <v>908</v>
      </c>
      <c r="AZ52" s="0" t="n">
        <v>3329</v>
      </c>
      <c r="BA52" s="0" t="n">
        <v>2531</v>
      </c>
      <c r="BB52" s="0" t="n">
        <v>10842</v>
      </c>
      <c r="BC52" s="0" t="n">
        <v>37993</v>
      </c>
      <c r="BD52" s="0" t="n">
        <v>11702</v>
      </c>
      <c r="BE52" s="0" t="n">
        <v>2850</v>
      </c>
      <c r="BF52" s="0" t="n">
        <v>4341</v>
      </c>
      <c r="BG52" s="0" t="n">
        <v>241</v>
      </c>
      <c r="BH52" s="0" t="n">
        <v>233</v>
      </c>
      <c r="BI52" s="0" t="n">
        <v>1057</v>
      </c>
      <c r="BJ52" s="0" t="n">
        <v>1719</v>
      </c>
      <c r="BK52" s="0" t="n">
        <v>1199</v>
      </c>
      <c r="BL52" s="0" t="n">
        <v>62</v>
      </c>
      <c r="BM52" s="0" t="n">
        <v>26291</v>
      </c>
      <c r="BN52" s="0" t="n">
        <v>66</v>
      </c>
      <c r="BO52" s="0" t="n">
        <v>20833</v>
      </c>
      <c r="BP52" s="0" t="n">
        <v>1414</v>
      </c>
      <c r="BQ52" s="0" t="n">
        <v>1859</v>
      </c>
      <c r="BR52" s="0" t="n">
        <v>2119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1</v>
      </c>
      <c r="B53" s="0" t="n">
        <v>11</v>
      </c>
      <c r="C53" s="0" t="s">
        <v>79</v>
      </c>
      <c r="D53" s="0" t="n">
        <v>2556</v>
      </c>
      <c r="E53" s="0" t="n">
        <v>0</v>
      </c>
      <c r="F53" s="0" t="n">
        <v>0</v>
      </c>
      <c r="G53" s="0" t="n">
        <v>996</v>
      </c>
      <c r="H53" s="0" t="n">
        <v>56</v>
      </c>
      <c r="I53" s="0" t="n">
        <v>16</v>
      </c>
      <c r="J53" s="0" t="n">
        <v>0</v>
      </c>
      <c r="K53" s="0" t="n">
        <v>40</v>
      </c>
      <c r="L53" s="0" t="n">
        <v>0</v>
      </c>
      <c r="M53" s="0" t="n">
        <v>0</v>
      </c>
      <c r="N53" s="0" t="n">
        <v>0</v>
      </c>
      <c r="O53" s="0" t="n">
        <v>940</v>
      </c>
      <c r="P53" s="0" t="n">
        <v>100</v>
      </c>
      <c r="Q53" s="0" t="n">
        <v>840</v>
      </c>
      <c r="R53" s="0" t="n">
        <v>0</v>
      </c>
      <c r="S53" s="0" t="n">
        <v>269</v>
      </c>
      <c r="T53" s="0" t="n">
        <v>207</v>
      </c>
      <c r="U53" s="0" t="n">
        <v>79</v>
      </c>
      <c r="V53" s="0" t="n">
        <v>0</v>
      </c>
      <c r="W53" s="0" t="n">
        <v>128</v>
      </c>
      <c r="X53" s="0" t="n">
        <v>0</v>
      </c>
      <c r="Y53" s="0" t="n">
        <v>0</v>
      </c>
      <c r="Z53" s="0" t="n">
        <v>62</v>
      </c>
      <c r="AA53" s="0" t="n">
        <v>0</v>
      </c>
      <c r="AB53" s="0" t="n">
        <v>42</v>
      </c>
      <c r="AC53" s="0" t="n">
        <v>0</v>
      </c>
      <c r="AD53" s="0" t="n">
        <v>20</v>
      </c>
      <c r="AE53" s="0" t="n">
        <v>0</v>
      </c>
      <c r="AF53" s="0" t="n">
        <v>0</v>
      </c>
      <c r="AG53" s="0" t="n">
        <v>0</v>
      </c>
      <c r="AH53" s="0" t="n">
        <v>1121</v>
      </c>
      <c r="AI53" s="0" t="n">
        <v>46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330</v>
      </c>
      <c r="AP53" s="0" t="n">
        <v>130</v>
      </c>
      <c r="AQ53" s="0" t="n">
        <v>0</v>
      </c>
      <c r="AR53" s="0" t="n">
        <v>0</v>
      </c>
      <c r="AS53" s="0" t="n">
        <v>223</v>
      </c>
      <c r="AT53" s="0" t="n">
        <v>220</v>
      </c>
      <c r="AU53" s="0" t="n">
        <v>0</v>
      </c>
      <c r="AV53" s="0" t="n">
        <v>0</v>
      </c>
      <c r="AW53" s="0" t="n">
        <v>3</v>
      </c>
      <c r="AX53" s="0" t="n">
        <v>438</v>
      </c>
      <c r="AY53" s="0" t="n">
        <v>0</v>
      </c>
      <c r="AZ53" s="0" t="n">
        <v>68</v>
      </c>
      <c r="BA53" s="0" t="n">
        <v>0</v>
      </c>
      <c r="BB53" s="0" t="n">
        <v>370</v>
      </c>
      <c r="BC53" s="0" t="n">
        <v>170</v>
      </c>
      <c r="BD53" s="0" t="n">
        <v>17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17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1</v>
      </c>
      <c r="B54" s="0" t="n">
        <v>11</v>
      </c>
      <c r="C54" s="0" t="s">
        <v>80</v>
      </c>
      <c r="D54" s="0" t="n">
        <v>72231</v>
      </c>
      <c r="E54" s="0" t="n">
        <v>0</v>
      </c>
      <c r="F54" s="0" t="n">
        <v>0</v>
      </c>
      <c r="G54" s="0" t="n">
        <v>10316</v>
      </c>
      <c r="H54" s="0" t="n">
        <v>3715</v>
      </c>
      <c r="I54" s="0" t="n">
        <v>852</v>
      </c>
      <c r="J54" s="0" t="n">
        <v>283</v>
      </c>
      <c r="K54" s="0" t="n">
        <v>1778</v>
      </c>
      <c r="L54" s="0" t="n">
        <v>326</v>
      </c>
      <c r="M54" s="0" t="n">
        <v>329</v>
      </c>
      <c r="N54" s="0" t="n">
        <v>147</v>
      </c>
      <c r="O54" s="0" t="n">
        <v>6601</v>
      </c>
      <c r="P54" s="0" t="n">
        <v>2143</v>
      </c>
      <c r="Q54" s="0" t="n">
        <v>2697</v>
      </c>
      <c r="R54" s="0" t="n">
        <v>1761</v>
      </c>
      <c r="S54" s="0" t="n">
        <v>16496</v>
      </c>
      <c r="T54" s="0" t="n">
        <v>12158</v>
      </c>
      <c r="U54" s="0" t="n">
        <v>3796</v>
      </c>
      <c r="V54" s="0" t="n">
        <v>1458</v>
      </c>
      <c r="W54" s="0" t="n">
        <v>2859</v>
      </c>
      <c r="X54" s="0" t="n">
        <v>2730</v>
      </c>
      <c r="Y54" s="0" t="n">
        <v>1315</v>
      </c>
      <c r="Z54" s="0" t="n">
        <v>4338</v>
      </c>
      <c r="AA54" s="0" t="n">
        <v>595</v>
      </c>
      <c r="AB54" s="0" t="n">
        <v>430</v>
      </c>
      <c r="AC54" s="0" t="n">
        <v>1136</v>
      </c>
      <c r="AD54" s="0" t="n">
        <v>1373</v>
      </c>
      <c r="AE54" s="0" t="n">
        <v>508</v>
      </c>
      <c r="AF54" s="0" t="n">
        <v>121</v>
      </c>
      <c r="AG54" s="0" t="n">
        <v>175</v>
      </c>
      <c r="AH54" s="0" t="n">
        <v>27685</v>
      </c>
      <c r="AI54" s="0" t="n">
        <v>16344</v>
      </c>
      <c r="AJ54" s="0" t="n">
        <v>348</v>
      </c>
      <c r="AK54" s="0" t="n">
        <v>1</v>
      </c>
      <c r="AL54" s="0" t="n">
        <v>5796</v>
      </c>
      <c r="AM54" s="0" t="n">
        <v>2703</v>
      </c>
      <c r="AN54" s="0" t="n">
        <v>1935</v>
      </c>
      <c r="AO54" s="0" t="n">
        <v>1821</v>
      </c>
      <c r="AP54" s="0" t="n">
        <v>1279</v>
      </c>
      <c r="AQ54" s="0" t="n">
        <v>2396</v>
      </c>
      <c r="AR54" s="0" t="n">
        <v>65</v>
      </c>
      <c r="AS54" s="0" t="n">
        <v>4500</v>
      </c>
      <c r="AT54" s="0" t="n">
        <v>1107</v>
      </c>
      <c r="AU54" s="0" t="n">
        <v>1033</v>
      </c>
      <c r="AV54" s="0" t="n">
        <v>745</v>
      </c>
      <c r="AW54" s="0" t="n">
        <v>1615</v>
      </c>
      <c r="AX54" s="0" t="n">
        <v>6841</v>
      </c>
      <c r="AY54" s="0" t="n">
        <v>486</v>
      </c>
      <c r="AZ54" s="0" t="n">
        <v>1223</v>
      </c>
      <c r="BA54" s="0" t="n">
        <v>945</v>
      </c>
      <c r="BB54" s="0" t="n">
        <v>4187</v>
      </c>
      <c r="BC54" s="0" t="n">
        <v>17734</v>
      </c>
      <c r="BD54" s="0" t="n">
        <v>6009</v>
      </c>
      <c r="BE54" s="0" t="n">
        <v>2149</v>
      </c>
      <c r="BF54" s="0" t="n">
        <v>2032</v>
      </c>
      <c r="BG54" s="0" t="n">
        <v>168</v>
      </c>
      <c r="BH54" s="0" t="n">
        <v>107</v>
      </c>
      <c r="BI54" s="0" t="n">
        <v>506</v>
      </c>
      <c r="BJ54" s="0" t="n">
        <v>474</v>
      </c>
      <c r="BK54" s="0" t="n">
        <v>515</v>
      </c>
      <c r="BL54" s="0" t="n">
        <v>58</v>
      </c>
      <c r="BM54" s="0" t="n">
        <v>11725</v>
      </c>
      <c r="BN54" s="0" t="n">
        <v>54</v>
      </c>
      <c r="BO54" s="0" t="n">
        <v>8727</v>
      </c>
      <c r="BP54" s="0" t="n">
        <v>617</v>
      </c>
      <c r="BQ54" s="0" t="n">
        <v>954</v>
      </c>
      <c r="BR54" s="0" t="n">
        <v>1373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1</v>
      </c>
      <c r="B55" s="0" t="n">
        <v>11</v>
      </c>
      <c r="C55" s="0" t="s">
        <v>81</v>
      </c>
      <c r="D55" s="0" t="n">
        <v>11430</v>
      </c>
      <c r="E55" s="0" t="n">
        <v>0</v>
      </c>
      <c r="F55" s="0" t="n">
        <v>0</v>
      </c>
      <c r="G55" s="0" t="n">
        <v>1730</v>
      </c>
      <c r="H55" s="0" t="n">
        <v>540</v>
      </c>
      <c r="I55" s="0" t="n">
        <v>103</v>
      </c>
      <c r="J55" s="0" t="n">
        <v>10</v>
      </c>
      <c r="K55" s="0" t="n">
        <v>350</v>
      </c>
      <c r="L55" s="0" t="n">
        <v>25</v>
      </c>
      <c r="M55" s="0" t="n">
        <v>42</v>
      </c>
      <c r="N55" s="0" t="n">
        <v>10</v>
      </c>
      <c r="O55" s="0" t="n">
        <v>1190</v>
      </c>
      <c r="P55" s="0" t="n">
        <v>258</v>
      </c>
      <c r="Q55" s="0" t="n">
        <v>718</v>
      </c>
      <c r="R55" s="0" t="n">
        <v>214</v>
      </c>
      <c r="S55" s="0" t="n">
        <v>2452</v>
      </c>
      <c r="T55" s="0" t="n">
        <v>1753</v>
      </c>
      <c r="U55" s="0" t="n">
        <v>472</v>
      </c>
      <c r="V55" s="0" t="n">
        <v>138</v>
      </c>
      <c r="W55" s="0" t="n">
        <v>314</v>
      </c>
      <c r="X55" s="0" t="n">
        <v>476</v>
      </c>
      <c r="Y55" s="0" t="n">
        <v>353</v>
      </c>
      <c r="Z55" s="0" t="n">
        <v>699</v>
      </c>
      <c r="AA55" s="0" t="n">
        <v>44</v>
      </c>
      <c r="AB55" s="0" t="n">
        <v>122</v>
      </c>
      <c r="AC55" s="0" t="n">
        <v>105</v>
      </c>
      <c r="AD55" s="0" t="n">
        <v>267</v>
      </c>
      <c r="AE55" s="0" t="n">
        <v>75</v>
      </c>
      <c r="AF55" s="0" t="n">
        <v>82</v>
      </c>
      <c r="AG55" s="0" t="n">
        <v>4</v>
      </c>
      <c r="AH55" s="0" t="n">
        <v>3511</v>
      </c>
      <c r="AI55" s="0" t="n">
        <v>1875</v>
      </c>
      <c r="AJ55" s="0" t="n">
        <v>2</v>
      </c>
      <c r="AK55" s="0" t="n">
        <v>2</v>
      </c>
      <c r="AL55" s="0" t="n">
        <v>1106</v>
      </c>
      <c r="AM55" s="0" t="n">
        <v>117</v>
      </c>
      <c r="AN55" s="0" t="n">
        <v>30</v>
      </c>
      <c r="AO55" s="0" t="n">
        <v>96</v>
      </c>
      <c r="AP55" s="0" t="n">
        <v>235</v>
      </c>
      <c r="AQ55" s="0" t="n">
        <v>285</v>
      </c>
      <c r="AR55" s="0" t="n">
        <v>2</v>
      </c>
      <c r="AS55" s="0" t="n">
        <v>823</v>
      </c>
      <c r="AT55" s="0" t="n">
        <v>142</v>
      </c>
      <c r="AU55" s="0" t="n">
        <v>98</v>
      </c>
      <c r="AV55" s="0" t="n">
        <v>14</v>
      </c>
      <c r="AW55" s="0" t="n">
        <v>569</v>
      </c>
      <c r="AX55" s="0" t="n">
        <v>813</v>
      </c>
      <c r="AY55" s="0" t="n">
        <v>70</v>
      </c>
      <c r="AZ55" s="0" t="n">
        <v>255</v>
      </c>
      <c r="BA55" s="0" t="n">
        <v>88</v>
      </c>
      <c r="BB55" s="0" t="n">
        <v>400</v>
      </c>
      <c r="BC55" s="0" t="n">
        <v>3737</v>
      </c>
      <c r="BD55" s="0" t="n">
        <v>1183</v>
      </c>
      <c r="BE55" s="0" t="n">
        <v>368</v>
      </c>
      <c r="BF55" s="0" t="n">
        <v>560</v>
      </c>
      <c r="BG55" s="0" t="n">
        <v>41</v>
      </c>
      <c r="BH55" s="0" t="n">
        <v>48</v>
      </c>
      <c r="BI55" s="0" t="n">
        <v>61</v>
      </c>
      <c r="BJ55" s="0" t="n">
        <v>13</v>
      </c>
      <c r="BK55" s="0" t="n">
        <v>88</v>
      </c>
      <c r="BL55" s="0" t="n">
        <v>4</v>
      </c>
      <c r="BM55" s="0" t="n">
        <v>2554</v>
      </c>
      <c r="BN55" s="0" t="n">
        <v>12</v>
      </c>
      <c r="BO55" s="0" t="n">
        <v>1882</v>
      </c>
      <c r="BP55" s="0" t="n">
        <v>89</v>
      </c>
      <c r="BQ55" s="0" t="n">
        <v>396</v>
      </c>
      <c r="BR55" s="0" t="n">
        <v>175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1</v>
      </c>
      <c r="B56" s="0" t="n">
        <v>11</v>
      </c>
      <c r="C56" s="0" t="s">
        <v>82</v>
      </c>
      <c r="D56" s="0" t="n">
        <v>77992</v>
      </c>
      <c r="E56" s="0" t="n">
        <v>0</v>
      </c>
      <c r="F56" s="0" t="n">
        <v>0</v>
      </c>
      <c r="G56" s="0" t="n">
        <v>13584</v>
      </c>
      <c r="H56" s="0" t="n">
        <v>3961</v>
      </c>
      <c r="I56" s="0" t="n">
        <v>486</v>
      </c>
      <c r="J56" s="0" t="n">
        <v>67</v>
      </c>
      <c r="K56" s="0" t="n">
        <v>2856</v>
      </c>
      <c r="L56" s="0" t="n">
        <v>308</v>
      </c>
      <c r="M56" s="0" t="n">
        <v>244</v>
      </c>
      <c r="N56" s="0" t="n">
        <v>0</v>
      </c>
      <c r="O56" s="0" t="n">
        <v>9623</v>
      </c>
      <c r="P56" s="0" t="n">
        <v>2075</v>
      </c>
      <c r="Q56" s="0" t="n">
        <v>5367</v>
      </c>
      <c r="R56" s="0" t="n">
        <v>2181</v>
      </c>
      <c r="S56" s="0" t="n">
        <v>18131</v>
      </c>
      <c r="T56" s="0" t="n">
        <v>13365</v>
      </c>
      <c r="U56" s="0" t="n">
        <v>3440</v>
      </c>
      <c r="V56" s="0" t="n">
        <v>2153</v>
      </c>
      <c r="W56" s="0" t="n">
        <v>3991</v>
      </c>
      <c r="X56" s="0" t="n">
        <v>2809</v>
      </c>
      <c r="Y56" s="0" t="n">
        <v>972</v>
      </c>
      <c r="Z56" s="0" t="n">
        <v>4766</v>
      </c>
      <c r="AA56" s="0" t="n">
        <v>566</v>
      </c>
      <c r="AB56" s="0" t="n">
        <v>774</v>
      </c>
      <c r="AC56" s="0" t="n">
        <v>1897</v>
      </c>
      <c r="AD56" s="0" t="n">
        <v>773</v>
      </c>
      <c r="AE56" s="0" t="n">
        <v>693</v>
      </c>
      <c r="AF56" s="0" t="n">
        <v>50</v>
      </c>
      <c r="AG56" s="0" t="n">
        <v>13</v>
      </c>
      <c r="AH56" s="0" t="n">
        <v>29925</v>
      </c>
      <c r="AI56" s="0" t="n">
        <v>16915</v>
      </c>
      <c r="AJ56" s="0" t="n">
        <v>253</v>
      </c>
      <c r="AK56" s="0" t="n">
        <v>0</v>
      </c>
      <c r="AL56" s="0" t="n">
        <v>7668</v>
      </c>
      <c r="AM56" s="0" t="n">
        <v>2855</v>
      </c>
      <c r="AN56" s="0" t="n">
        <v>827</v>
      </c>
      <c r="AO56" s="0" t="n">
        <v>2089</v>
      </c>
      <c r="AP56" s="0" t="n">
        <v>648</v>
      </c>
      <c r="AQ56" s="0" t="n">
        <v>2547</v>
      </c>
      <c r="AR56" s="0" t="n">
        <v>28</v>
      </c>
      <c r="AS56" s="0" t="n">
        <v>3492</v>
      </c>
      <c r="AT56" s="0" t="n">
        <v>667</v>
      </c>
      <c r="AU56" s="0" t="n">
        <v>1051</v>
      </c>
      <c r="AV56" s="0" t="n">
        <v>313</v>
      </c>
      <c r="AW56" s="0" t="n">
        <v>1461</v>
      </c>
      <c r="AX56" s="0" t="n">
        <v>9518</v>
      </c>
      <c r="AY56" s="0" t="n">
        <v>352</v>
      </c>
      <c r="AZ56" s="0" t="n">
        <v>1783</v>
      </c>
      <c r="BA56" s="0" t="n">
        <v>1498</v>
      </c>
      <c r="BB56" s="0" t="n">
        <v>5885</v>
      </c>
      <c r="BC56" s="0" t="n">
        <v>16352</v>
      </c>
      <c r="BD56" s="0" t="n">
        <v>4340</v>
      </c>
      <c r="BE56" s="0" t="n">
        <v>333</v>
      </c>
      <c r="BF56" s="0" t="n">
        <v>1749</v>
      </c>
      <c r="BG56" s="0" t="n">
        <v>32</v>
      </c>
      <c r="BH56" s="0" t="n">
        <v>78</v>
      </c>
      <c r="BI56" s="0" t="n">
        <v>490</v>
      </c>
      <c r="BJ56" s="0" t="n">
        <v>1062</v>
      </c>
      <c r="BK56" s="0" t="n">
        <v>596</v>
      </c>
      <c r="BL56" s="0" t="n">
        <v>0</v>
      </c>
      <c r="BM56" s="0" t="n">
        <v>12012</v>
      </c>
      <c r="BN56" s="0" t="n">
        <v>0</v>
      </c>
      <c r="BO56" s="0" t="n">
        <v>10224</v>
      </c>
      <c r="BP56" s="0" t="n">
        <v>708</v>
      </c>
      <c r="BQ56" s="0" t="n">
        <v>509</v>
      </c>
      <c r="BR56" s="0" t="n">
        <v>571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1</v>
      </c>
      <c r="B57" s="0" t="n">
        <v>12</v>
      </c>
      <c r="C57" s="0" t="s">
        <v>78</v>
      </c>
      <c r="D57" s="0" t="n">
        <v>166455</v>
      </c>
      <c r="E57" s="0" t="n">
        <v>0</v>
      </c>
      <c r="F57" s="0" t="n">
        <v>0</v>
      </c>
      <c r="G57" s="0" t="n">
        <v>22411</v>
      </c>
      <c r="H57" s="0" t="n">
        <v>9002</v>
      </c>
      <c r="I57" s="0" t="n">
        <v>3535</v>
      </c>
      <c r="J57" s="0" t="n">
        <v>423</v>
      </c>
      <c r="K57" s="0" t="n">
        <v>4125</v>
      </c>
      <c r="L57" s="0" t="n">
        <v>170</v>
      </c>
      <c r="M57" s="0" t="n">
        <v>671</v>
      </c>
      <c r="N57" s="0" t="n">
        <v>78</v>
      </c>
      <c r="O57" s="0" t="n">
        <v>13409</v>
      </c>
      <c r="P57" s="0" t="n">
        <v>5620</v>
      </c>
      <c r="Q57" s="0" t="n">
        <v>4860</v>
      </c>
      <c r="R57" s="0" t="n">
        <v>2929</v>
      </c>
      <c r="S57" s="0" t="n">
        <v>35441</v>
      </c>
      <c r="T57" s="0" t="n">
        <v>25502</v>
      </c>
      <c r="U57" s="0" t="n">
        <v>6231</v>
      </c>
      <c r="V57" s="0" t="n">
        <v>2629</v>
      </c>
      <c r="W57" s="0" t="n">
        <v>7638</v>
      </c>
      <c r="X57" s="0" t="n">
        <v>6948</v>
      </c>
      <c r="Y57" s="0" t="n">
        <v>2056</v>
      </c>
      <c r="Z57" s="0" t="n">
        <v>9939</v>
      </c>
      <c r="AA57" s="0" t="n">
        <v>944</v>
      </c>
      <c r="AB57" s="0" t="n">
        <v>731</v>
      </c>
      <c r="AC57" s="0" t="n">
        <v>2691</v>
      </c>
      <c r="AD57" s="0" t="n">
        <v>3878</v>
      </c>
      <c r="AE57" s="0" t="n">
        <v>1466</v>
      </c>
      <c r="AF57" s="0" t="n">
        <v>129</v>
      </c>
      <c r="AG57" s="0" t="n">
        <v>100</v>
      </c>
      <c r="AH57" s="0" t="n">
        <v>65728</v>
      </c>
      <c r="AI57" s="0" t="n">
        <v>38476</v>
      </c>
      <c r="AJ57" s="0" t="n">
        <v>632</v>
      </c>
      <c r="AK57" s="0" t="n">
        <v>89</v>
      </c>
      <c r="AL57" s="0" t="n">
        <v>19527</v>
      </c>
      <c r="AM57" s="0" t="n">
        <v>3108</v>
      </c>
      <c r="AN57" s="0" t="n">
        <v>3500</v>
      </c>
      <c r="AO57" s="0" t="n">
        <v>3257</v>
      </c>
      <c r="AP57" s="0" t="n">
        <v>2716</v>
      </c>
      <c r="AQ57" s="0" t="n">
        <v>5560</v>
      </c>
      <c r="AR57" s="0" t="n">
        <v>87</v>
      </c>
      <c r="AS57" s="0" t="n">
        <v>10296</v>
      </c>
      <c r="AT57" s="0" t="n">
        <v>2495</v>
      </c>
      <c r="AU57" s="0" t="n">
        <v>2072</v>
      </c>
      <c r="AV57" s="0" t="n">
        <v>1489</v>
      </c>
      <c r="AW57" s="0" t="n">
        <v>4240</v>
      </c>
      <c r="AX57" s="0" t="n">
        <v>16956</v>
      </c>
      <c r="AY57" s="0" t="n">
        <v>1133</v>
      </c>
      <c r="AZ57" s="0" t="n">
        <v>2788</v>
      </c>
      <c r="BA57" s="0" t="n">
        <v>2840</v>
      </c>
      <c r="BB57" s="0" t="n">
        <v>10195</v>
      </c>
      <c r="BC57" s="0" t="n">
        <v>42875</v>
      </c>
      <c r="BD57" s="0" t="n">
        <v>14645</v>
      </c>
      <c r="BE57" s="0" t="n">
        <v>4648</v>
      </c>
      <c r="BF57" s="0" t="n">
        <v>5707</v>
      </c>
      <c r="BG57" s="0" t="n">
        <v>193</v>
      </c>
      <c r="BH57" s="0" t="n">
        <v>40</v>
      </c>
      <c r="BI57" s="0" t="n">
        <v>1812</v>
      </c>
      <c r="BJ57" s="0" t="n">
        <v>1365</v>
      </c>
      <c r="BK57" s="0" t="n">
        <v>817</v>
      </c>
      <c r="BL57" s="0" t="n">
        <v>63</v>
      </c>
      <c r="BM57" s="0" t="n">
        <v>28230</v>
      </c>
      <c r="BN57" s="0" t="n">
        <v>52</v>
      </c>
      <c r="BO57" s="0" t="n">
        <v>23028</v>
      </c>
      <c r="BP57" s="0" t="n">
        <v>2102</v>
      </c>
      <c r="BQ57" s="0" t="n">
        <v>1510</v>
      </c>
      <c r="BR57" s="0" t="n">
        <v>1538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1</v>
      </c>
      <c r="B58" s="0" t="n">
        <v>12</v>
      </c>
      <c r="C58" s="0" t="s">
        <v>79</v>
      </c>
      <c r="D58" s="0" t="n">
        <v>2801</v>
      </c>
      <c r="E58" s="0" t="n">
        <v>0</v>
      </c>
      <c r="F58" s="0" t="n">
        <v>0</v>
      </c>
      <c r="G58" s="0" t="n">
        <v>915</v>
      </c>
      <c r="H58" s="0" t="n">
        <v>663</v>
      </c>
      <c r="I58" s="0" t="n">
        <v>450</v>
      </c>
      <c r="J58" s="0" t="n">
        <v>0</v>
      </c>
      <c r="K58" s="0" t="n">
        <v>213</v>
      </c>
      <c r="L58" s="0" t="n">
        <v>0</v>
      </c>
      <c r="M58" s="0" t="n">
        <v>0</v>
      </c>
      <c r="N58" s="0" t="n">
        <v>0</v>
      </c>
      <c r="O58" s="0" t="n">
        <v>252</v>
      </c>
      <c r="P58" s="0" t="n">
        <v>0</v>
      </c>
      <c r="Q58" s="0" t="n">
        <v>152</v>
      </c>
      <c r="R58" s="0" t="n">
        <v>100</v>
      </c>
      <c r="S58" s="0" t="n">
        <v>465</v>
      </c>
      <c r="T58" s="0" t="n">
        <v>316</v>
      </c>
      <c r="U58" s="0" t="n">
        <v>0</v>
      </c>
      <c r="V58" s="0" t="n">
        <v>0</v>
      </c>
      <c r="W58" s="0" t="n">
        <v>102</v>
      </c>
      <c r="X58" s="0" t="n">
        <v>214</v>
      </c>
      <c r="Y58" s="0" t="n">
        <v>0</v>
      </c>
      <c r="Z58" s="0" t="n">
        <v>149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77</v>
      </c>
      <c r="AF58" s="0" t="n">
        <v>72</v>
      </c>
      <c r="AG58" s="0" t="n">
        <v>0</v>
      </c>
      <c r="AH58" s="0" t="n">
        <v>1421</v>
      </c>
      <c r="AI58" s="0" t="n">
        <v>94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140</v>
      </c>
      <c r="AP58" s="0" t="n">
        <v>200</v>
      </c>
      <c r="AQ58" s="0" t="n">
        <v>600</v>
      </c>
      <c r="AR58" s="0" t="n">
        <v>0</v>
      </c>
      <c r="AS58" s="0" t="n">
        <v>381</v>
      </c>
      <c r="AT58" s="0" t="n">
        <v>0</v>
      </c>
      <c r="AU58" s="0" t="n">
        <v>151</v>
      </c>
      <c r="AV58" s="0" t="n">
        <v>0</v>
      </c>
      <c r="AW58" s="0" t="n">
        <v>230</v>
      </c>
      <c r="AX58" s="0" t="n">
        <v>100</v>
      </c>
      <c r="AY58" s="0" t="n">
        <v>0</v>
      </c>
      <c r="AZ58" s="0" t="n">
        <v>0</v>
      </c>
      <c r="BA58" s="0" t="n">
        <v>0</v>
      </c>
      <c r="BB58" s="0" t="n">
        <v>10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1</v>
      </c>
      <c r="B59" s="0" t="n">
        <v>12</v>
      </c>
      <c r="C59" s="0" t="s">
        <v>80</v>
      </c>
      <c r="D59" s="0" t="n">
        <v>64957</v>
      </c>
      <c r="E59" s="0" t="n">
        <v>0</v>
      </c>
      <c r="F59" s="0" t="n">
        <v>0</v>
      </c>
      <c r="G59" s="0" t="n">
        <v>8608</v>
      </c>
      <c r="H59" s="0" t="n">
        <v>2755</v>
      </c>
      <c r="I59" s="0" t="n">
        <v>566</v>
      </c>
      <c r="J59" s="0" t="n">
        <v>186</v>
      </c>
      <c r="K59" s="0" t="n">
        <v>1516</v>
      </c>
      <c r="L59" s="0" t="n">
        <v>162</v>
      </c>
      <c r="M59" s="0" t="n">
        <v>259</v>
      </c>
      <c r="N59" s="0" t="n">
        <v>66</v>
      </c>
      <c r="O59" s="0" t="n">
        <v>5853</v>
      </c>
      <c r="P59" s="0" t="n">
        <v>2464</v>
      </c>
      <c r="Q59" s="0" t="n">
        <v>1904</v>
      </c>
      <c r="R59" s="0" t="n">
        <v>1485</v>
      </c>
      <c r="S59" s="0" t="n">
        <v>13516</v>
      </c>
      <c r="T59" s="0" t="n">
        <v>10470</v>
      </c>
      <c r="U59" s="0" t="n">
        <v>2143</v>
      </c>
      <c r="V59" s="0" t="n">
        <v>1105</v>
      </c>
      <c r="W59" s="0" t="n">
        <v>4303</v>
      </c>
      <c r="X59" s="0" t="n">
        <v>2125</v>
      </c>
      <c r="Y59" s="0" t="n">
        <v>794</v>
      </c>
      <c r="Z59" s="0" t="n">
        <v>3046</v>
      </c>
      <c r="AA59" s="0" t="n">
        <v>353</v>
      </c>
      <c r="AB59" s="0" t="n">
        <v>318</v>
      </c>
      <c r="AC59" s="0" t="n">
        <v>733</v>
      </c>
      <c r="AD59" s="0" t="n">
        <v>1169</v>
      </c>
      <c r="AE59" s="0" t="n">
        <v>412</v>
      </c>
      <c r="AF59" s="0" t="n">
        <v>17</v>
      </c>
      <c r="AG59" s="0" t="n">
        <v>44</v>
      </c>
      <c r="AH59" s="0" t="n">
        <v>25442</v>
      </c>
      <c r="AI59" s="0" t="n">
        <v>14726</v>
      </c>
      <c r="AJ59" s="0" t="n">
        <v>334</v>
      </c>
      <c r="AK59" s="0" t="n">
        <v>14</v>
      </c>
      <c r="AL59" s="0" t="n">
        <v>5854</v>
      </c>
      <c r="AM59" s="0" t="n">
        <v>2038</v>
      </c>
      <c r="AN59" s="0" t="n">
        <v>1439</v>
      </c>
      <c r="AO59" s="0" t="n">
        <v>1475</v>
      </c>
      <c r="AP59" s="0" t="n">
        <v>1184</v>
      </c>
      <c r="AQ59" s="0" t="n">
        <v>2319</v>
      </c>
      <c r="AR59" s="0" t="n">
        <v>69</v>
      </c>
      <c r="AS59" s="0" t="n">
        <v>4343</v>
      </c>
      <c r="AT59" s="0" t="n">
        <v>986</v>
      </c>
      <c r="AU59" s="0" t="n">
        <v>588</v>
      </c>
      <c r="AV59" s="0" t="n">
        <v>628</v>
      </c>
      <c r="AW59" s="0" t="n">
        <v>2141</v>
      </c>
      <c r="AX59" s="0" t="n">
        <v>6373</v>
      </c>
      <c r="AY59" s="0" t="n">
        <v>442</v>
      </c>
      <c r="AZ59" s="0" t="n">
        <v>1456</v>
      </c>
      <c r="BA59" s="0" t="n">
        <v>742</v>
      </c>
      <c r="BB59" s="0" t="n">
        <v>3733</v>
      </c>
      <c r="BC59" s="0" t="n">
        <v>17391</v>
      </c>
      <c r="BD59" s="0" t="n">
        <v>7110</v>
      </c>
      <c r="BE59" s="0" t="n">
        <v>2888</v>
      </c>
      <c r="BF59" s="0" t="n">
        <v>2287</v>
      </c>
      <c r="BG59" s="0" t="n">
        <v>97</v>
      </c>
      <c r="BH59" s="0" t="n">
        <v>38</v>
      </c>
      <c r="BI59" s="0" t="n">
        <v>939</v>
      </c>
      <c r="BJ59" s="0" t="n">
        <v>449</v>
      </c>
      <c r="BK59" s="0" t="n">
        <v>360</v>
      </c>
      <c r="BL59" s="0" t="n">
        <v>52</v>
      </c>
      <c r="BM59" s="0" t="n">
        <v>10281</v>
      </c>
      <c r="BN59" s="0" t="n">
        <v>30</v>
      </c>
      <c r="BO59" s="0" t="n">
        <v>7988</v>
      </c>
      <c r="BP59" s="0" t="n">
        <v>528</v>
      </c>
      <c r="BQ59" s="0" t="n">
        <v>745</v>
      </c>
      <c r="BR59" s="0" t="n">
        <v>990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1</v>
      </c>
      <c r="B60" s="0" t="n">
        <v>12</v>
      </c>
      <c r="C60" s="0" t="s">
        <v>81</v>
      </c>
      <c r="D60" s="0" t="n">
        <v>10169</v>
      </c>
      <c r="E60" s="0" t="n">
        <v>0</v>
      </c>
      <c r="F60" s="0" t="n">
        <v>0</v>
      </c>
      <c r="G60" s="0" t="n">
        <v>1483</v>
      </c>
      <c r="H60" s="0" t="n">
        <v>290</v>
      </c>
      <c r="I60" s="0" t="n">
        <v>81</v>
      </c>
      <c r="J60" s="0" t="n">
        <v>16</v>
      </c>
      <c r="K60" s="0" t="n">
        <v>181</v>
      </c>
      <c r="L60" s="0" t="n">
        <v>2</v>
      </c>
      <c r="M60" s="0" t="n">
        <v>6</v>
      </c>
      <c r="N60" s="0" t="n">
        <v>4</v>
      </c>
      <c r="O60" s="0" t="n">
        <v>1193</v>
      </c>
      <c r="P60" s="0" t="n">
        <v>282</v>
      </c>
      <c r="Q60" s="0" t="n">
        <v>524</v>
      </c>
      <c r="R60" s="0" t="n">
        <v>387</v>
      </c>
      <c r="S60" s="0" t="n">
        <v>1718</v>
      </c>
      <c r="T60" s="0" t="n">
        <v>1303</v>
      </c>
      <c r="U60" s="0" t="n">
        <v>218</v>
      </c>
      <c r="V60" s="0" t="n">
        <v>70</v>
      </c>
      <c r="W60" s="0" t="n">
        <v>445</v>
      </c>
      <c r="X60" s="0" t="n">
        <v>430</v>
      </c>
      <c r="Y60" s="0" t="n">
        <v>140</v>
      </c>
      <c r="Z60" s="0" t="n">
        <v>415</v>
      </c>
      <c r="AA60" s="0" t="n">
        <v>12</v>
      </c>
      <c r="AB60" s="0" t="n">
        <v>156</v>
      </c>
      <c r="AC60" s="0" t="n">
        <v>52</v>
      </c>
      <c r="AD60" s="0" t="n">
        <v>106</v>
      </c>
      <c r="AE60" s="0" t="n">
        <v>33</v>
      </c>
      <c r="AF60" s="0" t="n">
        <v>0</v>
      </c>
      <c r="AG60" s="0" t="n">
        <v>56</v>
      </c>
      <c r="AH60" s="0" t="n">
        <v>3212</v>
      </c>
      <c r="AI60" s="0" t="n">
        <v>2233</v>
      </c>
      <c r="AJ60" s="0" t="n">
        <v>2</v>
      </c>
      <c r="AK60" s="0" t="n">
        <v>0</v>
      </c>
      <c r="AL60" s="0" t="n">
        <v>1180</v>
      </c>
      <c r="AM60" s="0" t="n">
        <v>70</v>
      </c>
      <c r="AN60" s="0" t="n">
        <v>2</v>
      </c>
      <c r="AO60" s="0" t="n">
        <v>60</v>
      </c>
      <c r="AP60" s="0" t="n">
        <v>183</v>
      </c>
      <c r="AQ60" s="0" t="n">
        <v>728</v>
      </c>
      <c r="AR60" s="0" t="n">
        <v>8</v>
      </c>
      <c r="AS60" s="0" t="n">
        <v>225</v>
      </c>
      <c r="AT60" s="0" t="n">
        <v>35</v>
      </c>
      <c r="AU60" s="0" t="n">
        <v>50</v>
      </c>
      <c r="AV60" s="0" t="n">
        <v>17</v>
      </c>
      <c r="AW60" s="0" t="n">
        <v>123</v>
      </c>
      <c r="AX60" s="0" t="n">
        <v>754</v>
      </c>
      <c r="AY60" s="0" t="n">
        <v>48</v>
      </c>
      <c r="AZ60" s="0" t="n">
        <v>133</v>
      </c>
      <c r="BA60" s="0" t="n">
        <v>28</v>
      </c>
      <c r="BB60" s="0" t="n">
        <v>545</v>
      </c>
      <c r="BC60" s="0" t="n">
        <v>3756</v>
      </c>
      <c r="BD60" s="0" t="n">
        <v>802</v>
      </c>
      <c r="BE60" s="0" t="n">
        <v>283</v>
      </c>
      <c r="BF60" s="0" t="n">
        <v>301</v>
      </c>
      <c r="BG60" s="0" t="n">
        <v>48</v>
      </c>
      <c r="BH60" s="0" t="n">
        <v>2</v>
      </c>
      <c r="BI60" s="0" t="n">
        <v>23</v>
      </c>
      <c r="BJ60" s="0" t="n">
        <v>91</v>
      </c>
      <c r="BK60" s="0" t="n">
        <v>50</v>
      </c>
      <c r="BL60" s="0" t="n">
        <v>4</v>
      </c>
      <c r="BM60" s="0" t="n">
        <v>2954</v>
      </c>
      <c r="BN60" s="0" t="n">
        <v>12</v>
      </c>
      <c r="BO60" s="0" t="n">
        <v>2324</v>
      </c>
      <c r="BP60" s="0" t="n">
        <v>161</v>
      </c>
      <c r="BQ60" s="0" t="n">
        <v>339</v>
      </c>
      <c r="BR60" s="0" t="n">
        <v>118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1</v>
      </c>
      <c r="B61" s="0" t="n">
        <v>12</v>
      </c>
      <c r="C61" s="0" t="s">
        <v>82</v>
      </c>
      <c r="D61" s="0" t="n">
        <v>88528</v>
      </c>
      <c r="E61" s="0" t="n">
        <v>0</v>
      </c>
      <c r="F61" s="0" t="n">
        <v>0</v>
      </c>
      <c r="G61" s="0" t="n">
        <v>11405</v>
      </c>
      <c r="H61" s="0" t="n">
        <v>5294</v>
      </c>
      <c r="I61" s="0" t="n">
        <v>2438</v>
      </c>
      <c r="J61" s="0" t="n">
        <v>221</v>
      </c>
      <c r="K61" s="0" t="n">
        <v>2215</v>
      </c>
      <c r="L61" s="0" t="n">
        <v>6</v>
      </c>
      <c r="M61" s="0" t="n">
        <v>406</v>
      </c>
      <c r="N61" s="0" t="n">
        <v>8</v>
      </c>
      <c r="O61" s="0" t="n">
        <v>6111</v>
      </c>
      <c r="P61" s="0" t="n">
        <v>2874</v>
      </c>
      <c r="Q61" s="0" t="n">
        <v>2280</v>
      </c>
      <c r="R61" s="0" t="n">
        <v>957</v>
      </c>
      <c r="S61" s="0" t="n">
        <v>19742</v>
      </c>
      <c r="T61" s="0" t="n">
        <v>13413</v>
      </c>
      <c r="U61" s="0" t="n">
        <v>3870</v>
      </c>
      <c r="V61" s="0" t="n">
        <v>1454</v>
      </c>
      <c r="W61" s="0" t="n">
        <v>2788</v>
      </c>
      <c r="X61" s="0" t="n">
        <v>4179</v>
      </c>
      <c r="Y61" s="0" t="n">
        <v>1122</v>
      </c>
      <c r="Z61" s="0" t="n">
        <v>6329</v>
      </c>
      <c r="AA61" s="0" t="n">
        <v>579</v>
      </c>
      <c r="AB61" s="0" t="n">
        <v>257</v>
      </c>
      <c r="AC61" s="0" t="n">
        <v>1906</v>
      </c>
      <c r="AD61" s="0" t="n">
        <v>2603</v>
      </c>
      <c r="AE61" s="0" t="n">
        <v>944</v>
      </c>
      <c r="AF61" s="0" t="n">
        <v>40</v>
      </c>
      <c r="AG61" s="0" t="n">
        <v>0</v>
      </c>
      <c r="AH61" s="0" t="n">
        <v>35653</v>
      </c>
      <c r="AI61" s="0" t="n">
        <v>20577</v>
      </c>
      <c r="AJ61" s="0" t="n">
        <v>296</v>
      </c>
      <c r="AK61" s="0" t="n">
        <v>75</v>
      </c>
      <c r="AL61" s="0" t="n">
        <v>12493</v>
      </c>
      <c r="AM61" s="0" t="n">
        <v>1000</v>
      </c>
      <c r="AN61" s="0" t="n">
        <v>2059</v>
      </c>
      <c r="AO61" s="0" t="n">
        <v>1582</v>
      </c>
      <c r="AP61" s="0" t="n">
        <v>1149</v>
      </c>
      <c r="AQ61" s="0" t="n">
        <v>1913</v>
      </c>
      <c r="AR61" s="0" t="n">
        <v>10</v>
      </c>
      <c r="AS61" s="0" t="n">
        <v>5347</v>
      </c>
      <c r="AT61" s="0" t="n">
        <v>1474</v>
      </c>
      <c r="AU61" s="0" t="n">
        <v>1283</v>
      </c>
      <c r="AV61" s="0" t="n">
        <v>844</v>
      </c>
      <c r="AW61" s="0" t="n">
        <v>1746</v>
      </c>
      <c r="AX61" s="0" t="n">
        <v>9729</v>
      </c>
      <c r="AY61" s="0" t="n">
        <v>643</v>
      </c>
      <c r="AZ61" s="0" t="n">
        <v>1199</v>
      </c>
      <c r="BA61" s="0" t="n">
        <v>2070</v>
      </c>
      <c r="BB61" s="0" t="n">
        <v>5817</v>
      </c>
      <c r="BC61" s="0" t="n">
        <v>21728</v>
      </c>
      <c r="BD61" s="0" t="n">
        <v>6733</v>
      </c>
      <c r="BE61" s="0" t="n">
        <v>1477</v>
      </c>
      <c r="BF61" s="0" t="n">
        <v>3119</v>
      </c>
      <c r="BG61" s="0" t="n">
        <v>48</v>
      </c>
      <c r="BH61" s="0" t="n">
        <v>0</v>
      </c>
      <c r="BI61" s="0" t="n">
        <v>850</v>
      </c>
      <c r="BJ61" s="0" t="n">
        <v>825</v>
      </c>
      <c r="BK61" s="0" t="n">
        <v>407</v>
      </c>
      <c r="BL61" s="0" t="n">
        <v>7</v>
      </c>
      <c r="BM61" s="0" t="n">
        <v>14995</v>
      </c>
      <c r="BN61" s="0" t="n">
        <v>10</v>
      </c>
      <c r="BO61" s="0" t="n">
        <v>12716</v>
      </c>
      <c r="BP61" s="0" t="n">
        <v>1413</v>
      </c>
      <c r="BQ61" s="0" t="n">
        <v>426</v>
      </c>
      <c r="BR61" s="0" t="n">
        <v>430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CD31" activeCellId="0" sqref="CD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2</v>
      </c>
      <c r="B2" s="0" t="n">
        <v>1</v>
      </c>
      <c r="C2" s="0" t="s">
        <v>78</v>
      </c>
      <c r="D2" s="0" t="n">
        <v>133554</v>
      </c>
      <c r="E2" s="0" t="n">
        <v>0</v>
      </c>
      <c r="F2" s="0" t="n">
        <v>0</v>
      </c>
      <c r="G2" s="0" t="n">
        <v>17218</v>
      </c>
      <c r="H2" s="0" t="n">
        <v>5469</v>
      </c>
      <c r="I2" s="0" t="n">
        <v>1173</v>
      </c>
      <c r="J2" s="0" t="n">
        <v>151</v>
      </c>
      <c r="K2" s="0" t="n">
        <v>3366</v>
      </c>
      <c r="L2" s="0" t="n">
        <v>261</v>
      </c>
      <c r="M2" s="0" t="n">
        <v>383</v>
      </c>
      <c r="N2" s="0" t="n">
        <v>135</v>
      </c>
      <c r="O2" s="0" t="n">
        <v>11749</v>
      </c>
      <c r="P2" s="0" t="n">
        <v>2315</v>
      </c>
      <c r="Q2" s="0" t="n">
        <v>6115</v>
      </c>
      <c r="R2" s="0" t="n">
        <v>3319</v>
      </c>
      <c r="S2" s="0" t="n">
        <v>17410</v>
      </c>
      <c r="T2" s="0" t="n">
        <v>12839</v>
      </c>
      <c r="U2" s="0" t="n">
        <v>2722</v>
      </c>
      <c r="V2" s="0" t="n">
        <v>1409</v>
      </c>
      <c r="W2" s="0" t="n">
        <v>3175</v>
      </c>
      <c r="X2" s="0" t="n">
        <v>3957</v>
      </c>
      <c r="Y2" s="0" t="n">
        <v>1576</v>
      </c>
      <c r="Z2" s="0" t="n">
        <v>4571</v>
      </c>
      <c r="AA2" s="0" t="n">
        <v>410</v>
      </c>
      <c r="AB2" s="0" t="n">
        <v>932</v>
      </c>
      <c r="AC2" s="0" t="n">
        <v>721</v>
      </c>
      <c r="AD2" s="0" t="n">
        <v>1415</v>
      </c>
      <c r="AE2" s="0" t="n">
        <v>774</v>
      </c>
      <c r="AF2" s="0" t="n">
        <v>275</v>
      </c>
      <c r="AG2" s="0" t="n">
        <v>44</v>
      </c>
      <c r="AH2" s="0" t="n">
        <v>60461</v>
      </c>
      <c r="AI2" s="0" t="n">
        <v>38584</v>
      </c>
      <c r="AJ2" s="0" t="n">
        <v>295</v>
      </c>
      <c r="AK2" s="0" t="n">
        <v>48</v>
      </c>
      <c r="AL2" s="0" t="n">
        <v>18900</v>
      </c>
      <c r="AM2" s="0" t="n">
        <v>4406</v>
      </c>
      <c r="AN2" s="0" t="n">
        <v>3594</v>
      </c>
      <c r="AO2" s="0" t="n">
        <v>3112</v>
      </c>
      <c r="AP2" s="0" t="n">
        <v>1939</v>
      </c>
      <c r="AQ2" s="0" t="n">
        <v>6184</v>
      </c>
      <c r="AR2" s="0" t="n">
        <v>106</v>
      </c>
      <c r="AS2" s="0" t="n">
        <v>7105</v>
      </c>
      <c r="AT2" s="0" t="n">
        <v>1687</v>
      </c>
      <c r="AU2" s="0" t="n">
        <v>1195</v>
      </c>
      <c r="AV2" s="0" t="n">
        <v>1029</v>
      </c>
      <c r="AW2" s="0" t="n">
        <v>3194</v>
      </c>
      <c r="AX2" s="0" t="n">
        <v>14772</v>
      </c>
      <c r="AY2" s="0" t="n">
        <v>803</v>
      </c>
      <c r="AZ2" s="0" t="n">
        <v>2523</v>
      </c>
      <c r="BA2" s="0" t="n">
        <v>2592</v>
      </c>
      <c r="BB2" s="0" t="n">
        <v>8854</v>
      </c>
      <c r="BC2" s="0" t="n">
        <v>38465</v>
      </c>
      <c r="BD2" s="0" t="n">
        <v>13050</v>
      </c>
      <c r="BE2" s="0" t="n">
        <v>4441</v>
      </c>
      <c r="BF2" s="0" t="n">
        <v>4650</v>
      </c>
      <c r="BG2" s="0" t="n">
        <v>204</v>
      </c>
      <c r="BH2" s="0" t="n">
        <v>60</v>
      </c>
      <c r="BI2" s="0" t="n">
        <v>776</v>
      </c>
      <c r="BJ2" s="0" t="n">
        <v>1753</v>
      </c>
      <c r="BK2" s="0" t="n">
        <v>1081</v>
      </c>
      <c r="BL2" s="0" t="n">
        <v>85</v>
      </c>
      <c r="BM2" s="0" t="n">
        <v>25415</v>
      </c>
      <c r="BN2" s="0" t="n">
        <v>19</v>
      </c>
      <c r="BO2" s="0" t="n">
        <v>21039</v>
      </c>
      <c r="BP2" s="0" t="n">
        <v>1021</v>
      </c>
      <c r="BQ2" s="0" t="n">
        <v>1753</v>
      </c>
      <c r="BR2" s="0" t="n">
        <v>1583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2</v>
      </c>
      <c r="B3" s="0" t="n">
        <v>1</v>
      </c>
      <c r="C3" s="0" t="s">
        <v>79</v>
      </c>
      <c r="D3" s="0" t="n">
        <v>1680</v>
      </c>
      <c r="E3" s="0" t="n">
        <v>0</v>
      </c>
      <c r="F3" s="0" t="n">
        <v>0</v>
      </c>
      <c r="G3" s="0" t="n">
        <v>576</v>
      </c>
      <c r="H3" s="0" t="n">
        <v>188</v>
      </c>
      <c r="I3" s="0" t="n">
        <v>0</v>
      </c>
      <c r="J3" s="0" t="n">
        <v>0</v>
      </c>
      <c r="K3" s="0" t="n">
        <v>188</v>
      </c>
      <c r="L3" s="0" t="n">
        <v>0</v>
      </c>
      <c r="M3" s="0" t="n">
        <v>0</v>
      </c>
      <c r="N3" s="0" t="n">
        <v>0</v>
      </c>
      <c r="O3" s="0" t="n">
        <v>388</v>
      </c>
      <c r="P3" s="0" t="n">
        <v>0</v>
      </c>
      <c r="Q3" s="0" t="n">
        <v>312</v>
      </c>
      <c r="R3" s="0" t="n">
        <v>76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804</v>
      </c>
      <c r="AI3" s="0" t="n">
        <v>508</v>
      </c>
      <c r="AJ3" s="0" t="n">
        <v>0</v>
      </c>
      <c r="AK3" s="0" t="n">
        <v>0</v>
      </c>
      <c r="AL3" s="0" t="n">
        <v>128</v>
      </c>
      <c r="AM3" s="0" t="n">
        <v>0</v>
      </c>
      <c r="AN3" s="0" t="n">
        <v>0</v>
      </c>
      <c r="AO3" s="0" t="n">
        <v>80</v>
      </c>
      <c r="AP3" s="0" t="n">
        <v>0</v>
      </c>
      <c r="AQ3" s="0" t="n">
        <v>300</v>
      </c>
      <c r="AR3" s="0" t="n">
        <v>0</v>
      </c>
      <c r="AS3" s="0" t="n">
        <v>192</v>
      </c>
      <c r="AT3" s="0" t="n">
        <v>0</v>
      </c>
      <c r="AU3" s="0" t="n">
        <v>0</v>
      </c>
      <c r="AV3" s="0" t="n">
        <v>0</v>
      </c>
      <c r="AW3" s="0" t="n">
        <v>192</v>
      </c>
      <c r="AX3" s="0" t="n">
        <v>104</v>
      </c>
      <c r="AY3" s="0" t="n">
        <v>62</v>
      </c>
      <c r="AZ3" s="0" t="n">
        <v>0</v>
      </c>
      <c r="BA3" s="0" t="n">
        <v>0</v>
      </c>
      <c r="BB3" s="0" t="n">
        <v>42</v>
      </c>
      <c r="BC3" s="0" t="n">
        <v>30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300</v>
      </c>
      <c r="BN3" s="0" t="n">
        <v>0</v>
      </c>
      <c r="BO3" s="0" t="n">
        <v>30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2</v>
      </c>
      <c r="B4" s="0" t="n">
        <v>1</v>
      </c>
      <c r="C4" s="0" t="s">
        <v>80</v>
      </c>
      <c r="D4" s="0" t="n">
        <v>59392</v>
      </c>
      <c r="E4" s="0" t="n">
        <v>0</v>
      </c>
      <c r="F4" s="0" t="n">
        <v>0</v>
      </c>
      <c r="G4" s="0" t="n">
        <v>6357</v>
      </c>
      <c r="H4" s="0" t="n">
        <v>2015</v>
      </c>
      <c r="I4" s="0" t="n">
        <v>399</v>
      </c>
      <c r="J4" s="0" t="n">
        <v>125</v>
      </c>
      <c r="K4" s="0" t="n">
        <v>1137</v>
      </c>
      <c r="L4" s="0" t="n">
        <v>153</v>
      </c>
      <c r="M4" s="0" t="n">
        <v>152</v>
      </c>
      <c r="N4" s="0" t="n">
        <v>49</v>
      </c>
      <c r="O4" s="0" t="n">
        <v>4342</v>
      </c>
      <c r="P4" s="0" t="n">
        <v>1510</v>
      </c>
      <c r="Q4" s="0" t="n">
        <v>1554</v>
      </c>
      <c r="R4" s="0" t="n">
        <v>1278</v>
      </c>
      <c r="S4" s="0" t="n">
        <v>8395</v>
      </c>
      <c r="T4" s="0" t="n">
        <v>6307</v>
      </c>
      <c r="U4" s="0" t="n">
        <v>1492</v>
      </c>
      <c r="V4" s="0" t="n">
        <v>839</v>
      </c>
      <c r="W4" s="0" t="n">
        <v>1690</v>
      </c>
      <c r="X4" s="0" t="n">
        <v>1706</v>
      </c>
      <c r="Y4" s="0" t="n">
        <v>580</v>
      </c>
      <c r="Z4" s="0" t="n">
        <v>2088</v>
      </c>
      <c r="AA4" s="0" t="n">
        <v>208</v>
      </c>
      <c r="AB4" s="0" t="n">
        <v>353</v>
      </c>
      <c r="AC4" s="0" t="n">
        <v>354</v>
      </c>
      <c r="AD4" s="0" t="n">
        <v>845</v>
      </c>
      <c r="AE4" s="0" t="n">
        <v>279</v>
      </c>
      <c r="AF4" s="0" t="n">
        <v>5</v>
      </c>
      <c r="AG4" s="0" t="n">
        <v>44</v>
      </c>
      <c r="AH4" s="0" t="n">
        <v>27979</v>
      </c>
      <c r="AI4" s="0" t="n">
        <v>17166</v>
      </c>
      <c r="AJ4" s="0" t="n">
        <v>199</v>
      </c>
      <c r="AK4" s="0" t="n">
        <v>0</v>
      </c>
      <c r="AL4" s="0" t="n">
        <v>6434</v>
      </c>
      <c r="AM4" s="0" t="n">
        <v>2482</v>
      </c>
      <c r="AN4" s="0" t="n">
        <v>1495</v>
      </c>
      <c r="AO4" s="0" t="n">
        <v>1700</v>
      </c>
      <c r="AP4" s="0" t="n">
        <v>1424</v>
      </c>
      <c r="AQ4" s="0" t="n">
        <v>3365</v>
      </c>
      <c r="AR4" s="0" t="n">
        <v>67</v>
      </c>
      <c r="AS4" s="0" t="n">
        <v>3461</v>
      </c>
      <c r="AT4" s="0" t="n">
        <v>1010</v>
      </c>
      <c r="AU4" s="0" t="n">
        <v>649</v>
      </c>
      <c r="AV4" s="0" t="n">
        <v>570</v>
      </c>
      <c r="AW4" s="0" t="n">
        <v>1232</v>
      </c>
      <c r="AX4" s="0" t="n">
        <v>7352</v>
      </c>
      <c r="AY4" s="0" t="n">
        <v>470</v>
      </c>
      <c r="AZ4" s="0" t="n">
        <v>1379</v>
      </c>
      <c r="BA4" s="0" t="n">
        <v>934</v>
      </c>
      <c r="BB4" s="0" t="n">
        <v>4569</v>
      </c>
      <c r="BC4" s="0" t="n">
        <v>16661</v>
      </c>
      <c r="BD4" s="0" t="n">
        <v>6322</v>
      </c>
      <c r="BE4" s="0" t="n">
        <v>2720</v>
      </c>
      <c r="BF4" s="0" t="n">
        <v>1720</v>
      </c>
      <c r="BG4" s="0" t="n">
        <v>124</v>
      </c>
      <c r="BH4" s="0" t="n">
        <v>40</v>
      </c>
      <c r="BI4" s="0" t="n">
        <v>560</v>
      </c>
      <c r="BJ4" s="0" t="n">
        <v>639</v>
      </c>
      <c r="BK4" s="0" t="n">
        <v>481</v>
      </c>
      <c r="BL4" s="0" t="n">
        <v>38</v>
      </c>
      <c r="BM4" s="0" t="n">
        <v>10339</v>
      </c>
      <c r="BN4" s="0" t="n">
        <v>15</v>
      </c>
      <c r="BO4" s="0" t="n">
        <v>7909</v>
      </c>
      <c r="BP4" s="0" t="n">
        <v>543</v>
      </c>
      <c r="BQ4" s="0" t="n">
        <v>768</v>
      </c>
      <c r="BR4" s="0" t="n">
        <v>1104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2</v>
      </c>
      <c r="B5" s="0" t="n">
        <v>1</v>
      </c>
      <c r="C5" s="0" t="s">
        <v>81</v>
      </c>
      <c r="D5" s="0" t="n">
        <v>8709</v>
      </c>
      <c r="E5" s="0" t="n">
        <v>0</v>
      </c>
      <c r="F5" s="0" t="n">
        <v>0</v>
      </c>
      <c r="G5" s="0" t="n">
        <v>997</v>
      </c>
      <c r="H5" s="0" t="n">
        <v>454</v>
      </c>
      <c r="I5" s="0" t="n">
        <v>113</v>
      </c>
      <c r="J5" s="0" t="n">
        <v>2</v>
      </c>
      <c r="K5" s="0" t="n">
        <v>203</v>
      </c>
      <c r="L5" s="0" t="n">
        <v>31</v>
      </c>
      <c r="M5" s="0" t="n">
        <v>103</v>
      </c>
      <c r="N5" s="0" t="n">
        <v>2</v>
      </c>
      <c r="O5" s="0" t="n">
        <v>543</v>
      </c>
      <c r="P5" s="0" t="n">
        <v>124</v>
      </c>
      <c r="Q5" s="0" t="n">
        <v>250</v>
      </c>
      <c r="R5" s="0" t="n">
        <v>169</v>
      </c>
      <c r="S5" s="0" t="n">
        <v>1298</v>
      </c>
      <c r="T5" s="0" t="n">
        <v>948</v>
      </c>
      <c r="U5" s="0" t="n">
        <v>137</v>
      </c>
      <c r="V5" s="0" t="n">
        <v>42</v>
      </c>
      <c r="W5" s="0" t="n">
        <v>326</v>
      </c>
      <c r="X5" s="0" t="n">
        <v>313</v>
      </c>
      <c r="Y5" s="0" t="n">
        <v>130</v>
      </c>
      <c r="Z5" s="0" t="n">
        <v>350</v>
      </c>
      <c r="AA5" s="0" t="n">
        <v>61</v>
      </c>
      <c r="AB5" s="0" t="n">
        <v>123</v>
      </c>
      <c r="AC5" s="0" t="n">
        <v>52</v>
      </c>
      <c r="AD5" s="0" t="n">
        <v>78</v>
      </c>
      <c r="AE5" s="0" t="n">
        <v>36</v>
      </c>
      <c r="AF5" s="0" t="n">
        <v>0</v>
      </c>
      <c r="AG5" s="0" t="n">
        <v>0</v>
      </c>
      <c r="AH5" s="0" t="n">
        <v>3256</v>
      </c>
      <c r="AI5" s="0" t="n">
        <v>2208</v>
      </c>
      <c r="AJ5" s="0" t="n">
        <v>0</v>
      </c>
      <c r="AK5" s="0" t="n">
        <v>24</v>
      </c>
      <c r="AL5" s="0" t="n">
        <v>1613</v>
      </c>
      <c r="AM5" s="0" t="n">
        <v>199</v>
      </c>
      <c r="AN5" s="0" t="n">
        <v>64</v>
      </c>
      <c r="AO5" s="0" t="n">
        <v>119</v>
      </c>
      <c r="AP5" s="0" t="n">
        <v>30</v>
      </c>
      <c r="AQ5" s="0" t="n">
        <v>151</v>
      </c>
      <c r="AR5" s="0" t="n">
        <v>8</v>
      </c>
      <c r="AS5" s="0" t="n">
        <v>336</v>
      </c>
      <c r="AT5" s="0" t="n">
        <v>12</v>
      </c>
      <c r="AU5" s="0" t="n">
        <v>138</v>
      </c>
      <c r="AV5" s="0" t="n">
        <v>14</v>
      </c>
      <c r="AW5" s="0" t="n">
        <v>172</v>
      </c>
      <c r="AX5" s="0" t="n">
        <v>712</v>
      </c>
      <c r="AY5" s="0" t="n">
        <v>77</v>
      </c>
      <c r="AZ5" s="0" t="n">
        <v>196</v>
      </c>
      <c r="BA5" s="0" t="n">
        <v>30</v>
      </c>
      <c r="BB5" s="0" t="n">
        <v>409</v>
      </c>
      <c r="BC5" s="0" t="n">
        <v>3158</v>
      </c>
      <c r="BD5" s="0" t="n">
        <v>850</v>
      </c>
      <c r="BE5" s="0" t="n">
        <v>330</v>
      </c>
      <c r="BF5" s="0" t="n">
        <v>211</v>
      </c>
      <c r="BG5" s="0" t="n">
        <v>12</v>
      </c>
      <c r="BH5" s="0" t="n">
        <v>8</v>
      </c>
      <c r="BI5" s="0" t="n">
        <v>24</v>
      </c>
      <c r="BJ5" s="0" t="n">
        <v>79</v>
      </c>
      <c r="BK5" s="0" t="n">
        <v>182</v>
      </c>
      <c r="BL5" s="0" t="n">
        <v>4</v>
      </c>
      <c r="BM5" s="0" t="n">
        <v>2308</v>
      </c>
      <c r="BN5" s="0" t="n">
        <v>0</v>
      </c>
      <c r="BO5" s="0" t="n">
        <v>1876</v>
      </c>
      <c r="BP5" s="0" t="n">
        <v>8</v>
      </c>
      <c r="BQ5" s="0" t="n">
        <v>294</v>
      </c>
      <c r="BR5" s="0" t="n">
        <v>130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2</v>
      </c>
      <c r="B6" s="0" t="n">
        <v>1</v>
      </c>
      <c r="C6" s="0" t="s">
        <v>82</v>
      </c>
      <c r="D6" s="0" t="n">
        <v>63773</v>
      </c>
      <c r="E6" s="0" t="n">
        <v>0</v>
      </c>
      <c r="F6" s="0" t="n">
        <v>0</v>
      </c>
      <c r="G6" s="0" t="n">
        <v>9288</v>
      </c>
      <c r="H6" s="0" t="n">
        <v>2812</v>
      </c>
      <c r="I6" s="0" t="n">
        <v>661</v>
      </c>
      <c r="J6" s="0" t="n">
        <v>24</v>
      </c>
      <c r="K6" s="0" t="n">
        <v>1838</v>
      </c>
      <c r="L6" s="0" t="n">
        <v>77</v>
      </c>
      <c r="M6" s="0" t="n">
        <v>128</v>
      </c>
      <c r="N6" s="0" t="n">
        <v>84</v>
      </c>
      <c r="O6" s="0" t="n">
        <v>6476</v>
      </c>
      <c r="P6" s="0" t="n">
        <v>681</v>
      </c>
      <c r="Q6" s="0" t="n">
        <v>3999</v>
      </c>
      <c r="R6" s="0" t="n">
        <v>1796</v>
      </c>
      <c r="S6" s="0" t="n">
        <v>7717</v>
      </c>
      <c r="T6" s="0" t="n">
        <v>5584</v>
      </c>
      <c r="U6" s="0" t="n">
        <v>1093</v>
      </c>
      <c r="V6" s="0" t="n">
        <v>528</v>
      </c>
      <c r="W6" s="0" t="n">
        <v>1159</v>
      </c>
      <c r="X6" s="0" t="n">
        <v>1938</v>
      </c>
      <c r="Y6" s="0" t="n">
        <v>866</v>
      </c>
      <c r="Z6" s="0" t="n">
        <v>2133</v>
      </c>
      <c r="AA6" s="0" t="n">
        <v>141</v>
      </c>
      <c r="AB6" s="0" t="n">
        <v>456</v>
      </c>
      <c r="AC6" s="0" t="n">
        <v>315</v>
      </c>
      <c r="AD6" s="0" t="n">
        <v>492</v>
      </c>
      <c r="AE6" s="0" t="n">
        <v>459</v>
      </c>
      <c r="AF6" s="0" t="n">
        <v>270</v>
      </c>
      <c r="AG6" s="0" t="n">
        <v>0</v>
      </c>
      <c r="AH6" s="0" t="n">
        <v>28422</v>
      </c>
      <c r="AI6" s="0" t="n">
        <v>18702</v>
      </c>
      <c r="AJ6" s="0" t="n">
        <v>96</v>
      </c>
      <c r="AK6" s="0" t="n">
        <v>24</v>
      </c>
      <c r="AL6" s="0" t="n">
        <v>10725</v>
      </c>
      <c r="AM6" s="0" t="n">
        <v>1725</v>
      </c>
      <c r="AN6" s="0" t="n">
        <v>2035</v>
      </c>
      <c r="AO6" s="0" t="n">
        <v>1213</v>
      </c>
      <c r="AP6" s="0" t="n">
        <v>485</v>
      </c>
      <c r="AQ6" s="0" t="n">
        <v>2368</v>
      </c>
      <c r="AR6" s="0" t="n">
        <v>31</v>
      </c>
      <c r="AS6" s="0" t="n">
        <v>3116</v>
      </c>
      <c r="AT6" s="0" t="n">
        <v>665</v>
      </c>
      <c r="AU6" s="0" t="n">
        <v>408</v>
      </c>
      <c r="AV6" s="0" t="n">
        <v>445</v>
      </c>
      <c r="AW6" s="0" t="n">
        <v>1598</v>
      </c>
      <c r="AX6" s="0" t="n">
        <v>6604</v>
      </c>
      <c r="AY6" s="0" t="n">
        <v>194</v>
      </c>
      <c r="AZ6" s="0" t="n">
        <v>948</v>
      </c>
      <c r="BA6" s="0" t="n">
        <v>1628</v>
      </c>
      <c r="BB6" s="0" t="n">
        <v>3834</v>
      </c>
      <c r="BC6" s="0" t="n">
        <v>18346</v>
      </c>
      <c r="BD6" s="0" t="n">
        <v>5878</v>
      </c>
      <c r="BE6" s="0" t="n">
        <v>1391</v>
      </c>
      <c r="BF6" s="0" t="n">
        <v>2719</v>
      </c>
      <c r="BG6" s="0" t="n">
        <v>68</v>
      </c>
      <c r="BH6" s="0" t="n">
        <v>12</v>
      </c>
      <c r="BI6" s="0" t="n">
        <v>192</v>
      </c>
      <c r="BJ6" s="0" t="n">
        <v>1035</v>
      </c>
      <c r="BK6" s="0" t="n">
        <v>418</v>
      </c>
      <c r="BL6" s="0" t="n">
        <v>43</v>
      </c>
      <c r="BM6" s="0" t="n">
        <v>12468</v>
      </c>
      <c r="BN6" s="0" t="n">
        <v>4</v>
      </c>
      <c r="BO6" s="0" t="n">
        <v>10954</v>
      </c>
      <c r="BP6" s="0" t="n">
        <v>470</v>
      </c>
      <c r="BQ6" s="0" t="n">
        <v>691</v>
      </c>
      <c r="BR6" s="0" t="n">
        <v>349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2</v>
      </c>
      <c r="B7" s="0" t="n">
        <v>2</v>
      </c>
      <c r="C7" s="0" t="s">
        <v>78</v>
      </c>
      <c r="D7" s="0" t="n">
        <v>143563</v>
      </c>
      <c r="E7" s="0" t="n">
        <v>0</v>
      </c>
      <c r="F7" s="0" t="n">
        <v>0</v>
      </c>
      <c r="G7" s="0" t="n">
        <v>17217</v>
      </c>
      <c r="H7" s="0" t="n">
        <v>7088</v>
      </c>
      <c r="I7" s="0" t="n">
        <v>1004</v>
      </c>
      <c r="J7" s="0" t="n">
        <v>400</v>
      </c>
      <c r="K7" s="0" t="n">
        <v>4211</v>
      </c>
      <c r="L7" s="0" t="n">
        <v>970</v>
      </c>
      <c r="M7" s="0" t="n">
        <v>456</v>
      </c>
      <c r="N7" s="0" t="n">
        <v>47</v>
      </c>
      <c r="O7" s="0" t="n">
        <v>10129</v>
      </c>
      <c r="P7" s="0" t="n">
        <v>3389</v>
      </c>
      <c r="Q7" s="0" t="n">
        <v>2890</v>
      </c>
      <c r="R7" s="0" t="n">
        <v>3850</v>
      </c>
      <c r="S7" s="0" t="n">
        <v>20069</v>
      </c>
      <c r="T7" s="0" t="n">
        <v>13777</v>
      </c>
      <c r="U7" s="0" t="n">
        <v>2838</v>
      </c>
      <c r="V7" s="0" t="n">
        <v>2197</v>
      </c>
      <c r="W7" s="0" t="n">
        <v>3259</v>
      </c>
      <c r="X7" s="0" t="n">
        <v>4131</v>
      </c>
      <c r="Y7" s="0" t="n">
        <v>1352</v>
      </c>
      <c r="Z7" s="0" t="n">
        <v>6292</v>
      </c>
      <c r="AA7" s="0" t="n">
        <v>218</v>
      </c>
      <c r="AB7" s="0" t="n">
        <v>971</v>
      </c>
      <c r="AC7" s="0" t="n">
        <v>2157</v>
      </c>
      <c r="AD7" s="0" t="n">
        <v>2350</v>
      </c>
      <c r="AE7" s="0" t="n">
        <v>570</v>
      </c>
      <c r="AF7" s="0" t="n">
        <v>13</v>
      </c>
      <c r="AG7" s="0" t="n">
        <v>13</v>
      </c>
      <c r="AH7" s="0" t="n">
        <v>62327</v>
      </c>
      <c r="AI7" s="0" t="n">
        <v>36583</v>
      </c>
      <c r="AJ7" s="0" t="n">
        <v>945</v>
      </c>
      <c r="AK7" s="0" t="n">
        <v>4</v>
      </c>
      <c r="AL7" s="0" t="n">
        <v>17454</v>
      </c>
      <c r="AM7" s="0" t="n">
        <v>4287</v>
      </c>
      <c r="AN7" s="0" t="n">
        <v>3063</v>
      </c>
      <c r="AO7" s="0" t="n">
        <v>3629</v>
      </c>
      <c r="AP7" s="0" t="n">
        <v>2259</v>
      </c>
      <c r="AQ7" s="0" t="n">
        <v>4833</v>
      </c>
      <c r="AR7" s="0" t="n">
        <v>109</v>
      </c>
      <c r="AS7" s="0" t="n">
        <v>7470</v>
      </c>
      <c r="AT7" s="0" t="n">
        <v>1610</v>
      </c>
      <c r="AU7" s="0" t="n">
        <v>1492</v>
      </c>
      <c r="AV7" s="0" t="n">
        <v>1242</v>
      </c>
      <c r="AW7" s="0" t="n">
        <v>3126</v>
      </c>
      <c r="AX7" s="0" t="n">
        <v>18274</v>
      </c>
      <c r="AY7" s="0" t="n">
        <v>935</v>
      </c>
      <c r="AZ7" s="0" t="n">
        <v>3458</v>
      </c>
      <c r="BA7" s="0" t="n">
        <v>2632</v>
      </c>
      <c r="BB7" s="0" t="n">
        <v>11249</v>
      </c>
      <c r="BC7" s="0" t="n">
        <v>43950</v>
      </c>
      <c r="BD7" s="0" t="n">
        <v>12710</v>
      </c>
      <c r="BE7" s="0" t="n">
        <v>4207</v>
      </c>
      <c r="BF7" s="0" t="n">
        <v>4431</v>
      </c>
      <c r="BG7" s="0" t="n">
        <v>402</v>
      </c>
      <c r="BH7" s="0" t="n">
        <v>72</v>
      </c>
      <c r="BI7" s="0" t="n">
        <v>1442</v>
      </c>
      <c r="BJ7" s="0" t="n">
        <v>1097</v>
      </c>
      <c r="BK7" s="0" t="n">
        <v>968</v>
      </c>
      <c r="BL7" s="0" t="n">
        <v>91</v>
      </c>
      <c r="BM7" s="0" t="n">
        <v>31240</v>
      </c>
      <c r="BN7" s="0" t="n">
        <v>9</v>
      </c>
      <c r="BO7" s="0" t="n">
        <v>25348</v>
      </c>
      <c r="BP7" s="0" t="n">
        <v>1073</v>
      </c>
      <c r="BQ7" s="0" t="n">
        <v>2584</v>
      </c>
      <c r="BR7" s="0" t="n">
        <v>2226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2</v>
      </c>
      <c r="B8" s="0" t="n">
        <v>2</v>
      </c>
      <c r="C8" s="0" t="s">
        <v>79</v>
      </c>
      <c r="D8" s="0" t="n">
        <v>1258</v>
      </c>
      <c r="E8" s="0" t="n">
        <v>0</v>
      </c>
      <c r="F8" s="0" t="n">
        <v>0</v>
      </c>
      <c r="G8" s="0" t="n">
        <v>514</v>
      </c>
      <c r="H8" s="0" t="n">
        <v>62</v>
      </c>
      <c r="I8" s="0" t="n">
        <v>0</v>
      </c>
      <c r="J8" s="0" t="n">
        <v>0</v>
      </c>
      <c r="K8" s="0" t="n">
        <v>62</v>
      </c>
      <c r="L8" s="0" t="n">
        <v>0</v>
      </c>
      <c r="M8" s="0" t="n">
        <v>0</v>
      </c>
      <c r="N8" s="0" t="n">
        <v>0</v>
      </c>
      <c r="O8" s="0" t="n">
        <v>452</v>
      </c>
      <c r="P8" s="0" t="n">
        <v>45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562</v>
      </c>
      <c r="AI8" s="0" t="n">
        <v>384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200</v>
      </c>
      <c r="AO8" s="0" t="n">
        <v>110</v>
      </c>
      <c r="AP8" s="0" t="n">
        <v>0</v>
      </c>
      <c r="AQ8" s="0" t="n">
        <v>74</v>
      </c>
      <c r="AR8" s="0" t="n">
        <v>0</v>
      </c>
      <c r="AS8" s="0" t="n">
        <v>48</v>
      </c>
      <c r="AT8" s="0" t="n">
        <v>0</v>
      </c>
      <c r="AU8" s="0" t="n">
        <v>0</v>
      </c>
      <c r="AV8" s="0" t="n">
        <v>0</v>
      </c>
      <c r="AW8" s="0" t="n">
        <v>48</v>
      </c>
      <c r="AX8" s="0" t="n">
        <v>130</v>
      </c>
      <c r="AY8" s="0" t="n">
        <v>80</v>
      </c>
      <c r="AZ8" s="0" t="n">
        <v>0</v>
      </c>
      <c r="BA8" s="0" t="n">
        <v>50</v>
      </c>
      <c r="BB8" s="0" t="n">
        <v>0</v>
      </c>
      <c r="BC8" s="0" t="n">
        <v>182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182</v>
      </c>
      <c r="BN8" s="0" t="n">
        <v>0</v>
      </c>
      <c r="BO8" s="0" t="n">
        <v>20</v>
      </c>
      <c r="BP8" s="0" t="n">
        <v>0</v>
      </c>
      <c r="BQ8" s="0" t="n">
        <v>64</v>
      </c>
      <c r="BR8" s="0" t="n">
        <v>98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2</v>
      </c>
      <c r="B9" s="0" t="n">
        <v>2</v>
      </c>
      <c r="C9" s="0" t="s">
        <v>80</v>
      </c>
      <c r="D9" s="0" t="n">
        <v>62358</v>
      </c>
      <c r="E9" s="0" t="n">
        <v>0</v>
      </c>
      <c r="F9" s="0" t="n">
        <v>0</v>
      </c>
      <c r="G9" s="0" t="n">
        <v>6002</v>
      </c>
      <c r="H9" s="0" t="n">
        <v>1747</v>
      </c>
      <c r="I9" s="0" t="n">
        <v>350</v>
      </c>
      <c r="J9" s="0" t="n">
        <v>167</v>
      </c>
      <c r="K9" s="0" t="n">
        <v>971</v>
      </c>
      <c r="L9" s="0" t="n">
        <v>132</v>
      </c>
      <c r="M9" s="0" t="n">
        <v>112</v>
      </c>
      <c r="N9" s="0" t="n">
        <v>15</v>
      </c>
      <c r="O9" s="0" t="n">
        <v>4255</v>
      </c>
      <c r="P9" s="0" t="n">
        <v>1197</v>
      </c>
      <c r="Q9" s="0" t="n">
        <v>1424</v>
      </c>
      <c r="R9" s="0" t="n">
        <v>1634</v>
      </c>
      <c r="S9" s="0" t="n">
        <v>10140</v>
      </c>
      <c r="T9" s="0" t="n">
        <v>7186</v>
      </c>
      <c r="U9" s="0" t="n">
        <v>1492</v>
      </c>
      <c r="V9" s="0" t="n">
        <v>1004</v>
      </c>
      <c r="W9" s="0" t="n">
        <v>2023</v>
      </c>
      <c r="X9" s="0" t="n">
        <v>2125</v>
      </c>
      <c r="Y9" s="0" t="n">
        <v>542</v>
      </c>
      <c r="Z9" s="0" t="n">
        <v>2954</v>
      </c>
      <c r="AA9" s="0" t="n">
        <v>178</v>
      </c>
      <c r="AB9" s="0" t="n">
        <v>375</v>
      </c>
      <c r="AC9" s="0" t="n">
        <v>668</v>
      </c>
      <c r="AD9" s="0" t="n">
        <v>1341</v>
      </c>
      <c r="AE9" s="0" t="n">
        <v>378</v>
      </c>
      <c r="AF9" s="0" t="n">
        <v>1</v>
      </c>
      <c r="AG9" s="0" t="n">
        <v>13</v>
      </c>
      <c r="AH9" s="0" t="n">
        <v>27445</v>
      </c>
      <c r="AI9" s="0" t="n">
        <v>15499</v>
      </c>
      <c r="AJ9" s="0" t="n">
        <v>237</v>
      </c>
      <c r="AK9" s="0" t="n">
        <v>4</v>
      </c>
      <c r="AL9" s="0" t="n">
        <v>5821</v>
      </c>
      <c r="AM9" s="0" t="n">
        <v>2651</v>
      </c>
      <c r="AN9" s="0" t="n">
        <v>1195</v>
      </c>
      <c r="AO9" s="0" t="n">
        <v>1666</v>
      </c>
      <c r="AP9" s="0" t="n">
        <v>1323</v>
      </c>
      <c r="AQ9" s="0" t="n">
        <v>2536</v>
      </c>
      <c r="AR9" s="0" t="n">
        <v>66</v>
      </c>
      <c r="AS9" s="0" t="n">
        <v>3671</v>
      </c>
      <c r="AT9" s="0" t="n">
        <v>1061</v>
      </c>
      <c r="AU9" s="0" t="n">
        <v>613</v>
      </c>
      <c r="AV9" s="0" t="n">
        <v>641</v>
      </c>
      <c r="AW9" s="0" t="n">
        <v>1356</v>
      </c>
      <c r="AX9" s="0" t="n">
        <v>8275</v>
      </c>
      <c r="AY9" s="0" t="n">
        <v>534</v>
      </c>
      <c r="AZ9" s="0" t="n">
        <v>1686</v>
      </c>
      <c r="BA9" s="0" t="n">
        <v>1152</v>
      </c>
      <c r="BB9" s="0" t="n">
        <v>4903</v>
      </c>
      <c r="BC9" s="0" t="n">
        <v>18771</v>
      </c>
      <c r="BD9" s="0" t="n">
        <v>6540</v>
      </c>
      <c r="BE9" s="0" t="n">
        <v>2537</v>
      </c>
      <c r="BF9" s="0" t="n">
        <v>1804</v>
      </c>
      <c r="BG9" s="0" t="n">
        <v>133</v>
      </c>
      <c r="BH9" s="0" t="n">
        <v>34</v>
      </c>
      <c r="BI9" s="0" t="n">
        <v>645</v>
      </c>
      <c r="BJ9" s="0" t="n">
        <v>821</v>
      </c>
      <c r="BK9" s="0" t="n">
        <v>484</v>
      </c>
      <c r="BL9" s="0" t="n">
        <v>82</v>
      </c>
      <c r="BM9" s="0" t="n">
        <v>12231</v>
      </c>
      <c r="BN9" s="0" t="n">
        <v>9</v>
      </c>
      <c r="BO9" s="0" t="n">
        <v>9393</v>
      </c>
      <c r="BP9" s="0" t="n">
        <v>380</v>
      </c>
      <c r="BQ9" s="0" t="n">
        <v>1028</v>
      </c>
      <c r="BR9" s="0" t="n">
        <v>1421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2</v>
      </c>
      <c r="B10" s="0" t="n">
        <v>2</v>
      </c>
      <c r="C10" s="0" t="s">
        <v>81</v>
      </c>
      <c r="D10" s="0" t="n">
        <v>9039</v>
      </c>
      <c r="E10" s="0" t="n">
        <v>0</v>
      </c>
      <c r="F10" s="0" t="n">
        <v>0</v>
      </c>
      <c r="G10" s="0" t="n">
        <v>945</v>
      </c>
      <c r="H10" s="0" t="n">
        <v>247</v>
      </c>
      <c r="I10" s="0" t="n">
        <v>63</v>
      </c>
      <c r="J10" s="0" t="n">
        <v>21</v>
      </c>
      <c r="K10" s="0" t="n">
        <v>143</v>
      </c>
      <c r="L10" s="0" t="n">
        <v>4</v>
      </c>
      <c r="M10" s="0" t="n">
        <v>8</v>
      </c>
      <c r="N10" s="0" t="n">
        <v>8</v>
      </c>
      <c r="O10" s="0" t="n">
        <v>698</v>
      </c>
      <c r="P10" s="0" t="n">
        <v>172</v>
      </c>
      <c r="Q10" s="0" t="n">
        <v>347</v>
      </c>
      <c r="R10" s="0" t="n">
        <v>179</v>
      </c>
      <c r="S10" s="0" t="n">
        <v>992</v>
      </c>
      <c r="T10" s="0" t="n">
        <v>628</v>
      </c>
      <c r="U10" s="0" t="n">
        <v>110</v>
      </c>
      <c r="V10" s="0" t="n">
        <v>24</v>
      </c>
      <c r="W10" s="0" t="n">
        <v>191</v>
      </c>
      <c r="X10" s="0" t="n">
        <v>241</v>
      </c>
      <c r="Y10" s="0" t="n">
        <v>62</v>
      </c>
      <c r="Z10" s="0" t="n">
        <v>364</v>
      </c>
      <c r="AA10" s="0" t="n">
        <v>22</v>
      </c>
      <c r="AB10" s="0" t="n">
        <v>104</v>
      </c>
      <c r="AC10" s="0" t="n">
        <v>77</v>
      </c>
      <c r="AD10" s="0" t="n">
        <v>96</v>
      </c>
      <c r="AE10" s="0" t="n">
        <v>65</v>
      </c>
      <c r="AF10" s="0" t="n">
        <v>0</v>
      </c>
      <c r="AG10" s="0" t="n">
        <v>0</v>
      </c>
      <c r="AH10" s="0" t="n">
        <v>3389</v>
      </c>
      <c r="AI10" s="0" t="n">
        <v>2358</v>
      </c>
      <c r="AJ10" s="0" t="n">
        <v>2</v>
      </c>
      <c r="AK10" s="0" t="n">
        <v>0</v>
      </c>
      <c r="AL10" s="0" t="n">
        <v>1420</v>
      </c>
      <c r="AM10" s="0" t="n">
        <v>64</v>
      </c>
      <c r="AN10" s="0" t="n">
        <v>36</v>
      </c>
      <c r="AO10" s="0" t="n">
        <v>402</v>
      </c>
      <c r="AP10" s="0" t="n">
        <v>136</v>
      </c>
      <c r="AQ10" s="0" t="n">
        <v>284</v>
      </c>
      <c r="AR10" s="0" t="n">
        <v>14</v>
      </c>
      <c r="AS10" s="0" t="n">
        <v>315</v>
      </c>
      <c r="AT10" s="0" t="n">
        <v>37</v>
      </c>
      <c r="AU10" s="0" t="n">
        <v>82</v>
      </c>
      <c r="AV10" s="0" t="n">
        <v>12</v>
      </c>
      <c r="AW10" s="0" t="n">
        <v>184</v>
      </c>
      <c r="AX10" s="0" t="n">
        <v>716</v>
      </c>
      <c r="AY10" s="0" t="n">
        <v>36</v>
      </c>
      <c r="AZ10" s="0" t="n">
        <v>242</v>
      </c>
      <c r="BA10" s="0" t="n">
        <v>48</v>
      </c>
      <c r="BB10" s="0" t="n">
        <v>390</v>
      </c>
      <c r="BC10" s="0" t="n">
        <v>3713</v>
      </c>
      <c r="BD10" s="0" t="n">
        <v>889</v>
      </c>
      <c r="BE10" s="0" t="n">
        <v>273</v>
      </c>
      <c r="BF10" s="0" t="n">
        <v>221</v>
      </c>
      <c r="BG10" s="0" t="n">
        <v>53</v>
      </c>
      <c r="BH10" s="0" t="n">
        <v>6</v>
      </c>
      <c r="BI10" s="0" t="n">
        <v>65</v>
      </c>
      <c r="BJ10" s="0" t="n">
        <v>97</v>
      </c>
      <c r="BK10" s="0" t="n">
        <v>170</v>
      </c>
      <c r="BL10" s="0" t="n">
        <v>4</v>
      </c>
      <c r="BM10" s="0" t="n">
        <v>2824</v>
      </c>
      <c r="BN10" s="0" t="n">
        <v>0</v>
      </c>
      <c r="BO10" s="0" t="n">
        <v>2183</v>
      </c>
      <c r="BP10" s="0" t="n">
        <v>22</v>
      </c>
      <c r="BQ10" s="0" t="n">
        <v>410</v>
      </c>
      <c r="BR10" s="0" t="n">
        <v>209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2</v>
      </c>
      <c r="B11" s="0" t="n">
        <v>2</v>
      </c>
      <c r="C11" s="0" t="s">
        <v>82</v>
      </c>
      <c r="D11" s="0" t="n">
        <v>70908</v>
      </c>
      <c r="E11" s="0" t="n">
        <v>0</v>
      </c>
      <c r="F11" s="0" t="n">
        <v>0</v>
      </c>
      <c r="G11" s="0" t="n">
        <v>9756</v>
      </c>
      <c r="H11" s="0" t="n">
        <v>5032</v>
      </c>
      <c r="I11" s="0" t="n">
        <v>591</v>
      </c>
      <c r="J11" s="0" t="n">
        <v>212</v>
      </c>
      <c r="K11" s="0" t="n">
        <v>3035</v>
      </c>
      <c r="L11" s="0" t="n">
        <v>834</v>
      </c>
      <c r="M11" s="0" t="n">
        <v>336</v>
      </c>
      <c r="N11" s="0" t="n">
        <v>24</v>
      </c>
      <c r="O11" s="0" t="n">
        <v>4724</v>
      </c>
      <c r="P11" s="0" t="n">
        <v>1568</v>
      </c>
      <c r="Q11" s="0" t="n">
        <v>1119</v>
      </c>
      <c r="R11" s="0" t="n">
        <v>2037</v>
      </c>
      <c r="S11" s="0" t="n">
        <v>8937</v>
      </c>
      <c r="T11" s="0" t="n">
        <v>5963</v>
      </c>
      <c r="U11" s="0" t="n">
        <v>1236</v>
      </c>
      <c r="V11" s="0" t="n">
        <v>1169</v>
      </c>
      <c r="W11" s="0" t="n">
        <v>1045</v>
      </c>
      <c r="X11" s="0" t="n">
        <v>1765</v>
      </c>
      <c r="Y11" s="0" t="n">
        <v>748</v>
      </c>
      <c r="Z11" s="0" t="n">
        <v>2974</v>
      </c>
      <c r="AA11" s="0" t="n">
        <v>18</v>
      </c>
      <c r="AB11" s="0" t="n">
        <v>492</v>
      </c>
      <c r="AC11" s="0" t="n">
        <v>1412</v>
      </c>
      <c r="AD11" s="0" t="n">
        <v>913</v>
      </c>
      <c r="AE11" s="0" t="n">
        <v>127</v>
      </c>
      <c r="AF11" s="0" t="n">
        <v>12</v>
      </c>
      <c r="AG11" s="0" t="n">
        <v>0</v>
      </c>
      <c r="AH11" s="0" t="n">
        <v>30931</v>
      </c>
      <c r="AI11" s="0" t="n">
        <v>18342</v>
      </c>
      <c r="AJ11" s="0" t="n">
        <v>706</v>
      </c>
      <c r="AK11" s="0" t="n">
        <v>0</v>
      </c>
      <c r="AL11" s="0" t="n">
        <v>10213</v>
      </c>
      <c r="AM11" s="0" t="n">
        <v>1572</v>
      </c>
      <c r="AN11" s="0" t="n">
        <v>1632</v>
      </c>
      <c r="AO11" s="0" t="n">
        <v>1451</v>
      </c>
      <c r="AP11" s="0" t="n">
        <v>800</v>
      </c>
      <c r="AQ11" s="0" t="n">
        <v>1939</v>
      </c>
      <c r="AR11" s="0" t="n">
        <v>29</v>
      </c>
      <c r="AS11" s="0" t="n">
        <v>3436</v>
      </c>
      <c r="AT11" s="0" t="n">
        <v>512</v>
      </c>
      <c r="AU11" s="0" t="n">
        <v>797</v>
      </c>
      <c r="AV11" s="0" t="n">
        <v>589</v>
      </c>
      <c r="AW11" s="0" t="n">
        <v>1538</v>
      </c>
      <c r="AX11" s="0" t="n">
        <v>9153</v>
      </c>
      <c r="AY11" s="0" t="n">
        <v>285</v>
      </c>
      <c r="AZ11" s="0" t="n">
        <v>1530</v>
      </c>
      <c r="BA11" s="0" t="n">
        <v>1382</v>
      </c>
      <c r="BB11" s="0" t="n">
        <v>5956</v>
      </c>
      <c r="BC11" s="0" t="n">
        <v>21284</v>
      </c>
      <c r="BD11" s="0" t="n">
        <v>5281</v>
      </c>
      <c r="BE11" s="0" t="n">
        <v>1397</v>
      </c>
      <c r="BF11" s="0" t="n">
        <v>2406</v>
      </c>
      <c r="BG11" s="0" t="n">
        <v>216</v>
      </c>
      <c r="BH11" s="0" t="n">
        <v>32</v>
      </c>
      <c r="BI11" s="0" t="n">
        <v>732</v>
      </c>
      <c r="BJ11" s="0" t="n">
        <v>179</v>
      </c>
      <c r="BK11" s="0" t="n">
        <v>314</v>
      </c>
      <c r="BL11" s="0" t="n">
        <v>5</v>
      </c>
      <c r="BM11" s="0" t="n">
        <v>16003</v>
      </c>
      <c r="BN11" s="0" t="n">
        <v>0</v>
      </c>
      <c r="BO11" s="0" t="n">
        <v>13752</v>
      </c>
      <c r="BP11" s="0" t="n">
        <v>671</v>
      </c>
      <c r="BQ11" s="0" t="n">
        <v>1082</v>
      </c>
      <c r="BR11" s="0" t="n">
        <v>498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2</v>
      </c>
      <c r="B12" s="0" t="n">
        <v>3</v>
      </c>
      <c r="C12" s="0" t="s">
        <v>78</v>
      </c>
      <c r="D12" s="0" t="n">
        <v>184687</v>
      </c>
      <c r="E12" s="0" t="n">
        <v>0</v>
      </c>
      <c r="F12" s="0" t="n">
        <v>0</v>
      </c>
      <c r="G12" s="0" t="n">
        <v>22599</v>
      </c>
      <c r="H12" s="0" t="n">
        <v>6507</v>
      </c>
      <c r="I12" s="0" t="n">
        <v>1355</v>
      </c>
      <c r="J12" s="0" t="n">
        <v>203</v>
      </c>
      <c r="K12" s="0" t="n">
        <v>3354</v>
      </c>
      <c r="L12" s="0" t="n">
        <v>511</v>
      </c>
      <c r="M12" s="0" t="n">
        <v>1019</v>
      </c>
      <c r="N12" s="0" t="n">
        <v>65</v>
      </c>
      <c r="O12" s="0" t="n">
        <v>16092</v>
      </c>
      <c r="P12" s="0" t="n">
        <v>5169</v>
      </c>
      <c r="Q12" s="0" t="n">
        <v>6417</v>
      </c>
      <c r="R12" s="0" t="n">
        <v>4506</v>
      </c>
      <c r="S12" s="0" t="n">
        <v>33753</v>
      </c>
      <c r="T12" s="0" t="n">
        <v>23009</v>
      </c>
      <c r="U12" s="0" t="n">
        <v>5833</v>
      </c>
      <c r="V12" s="0" t="n">
        <v>3027</v>
      </c>
      <c r="W12" s="0" t="n">
        <v>5297</v>
      </c>
      <c r="X12" s="0" t="n">
        <v>6781</v>
      </c>
      <c r="Y12" s="0" t="n">
        <v>2071</v>
      </c>
      <c r="Z12" s="0" t="n">
        <v>10744</v>
      </c>
      <c r="AA12" s="0" t="n">
        <v>1118</v>
      </c>
      <c r="AB12" s="0" t="n">
        <v>2406</v>
      </c>
      <c r="AC12" s="0" t="n">
        <v>2144</v>
      </c>
      <c r="AD12" s="0" t="n">
        <v>3586</v>
      </c>
      <c r="AE12" s="0" t="n">
        <v>967</v>
      </c>
      <c r="AF12" s="0" t="n">
        <v>322</v>
      </c>
      <c r="AG12" s="0" t="n">
        <v>201</v>
      </c>
      <c r="AH12" s="0" t="n">
        <v>79218</v>
      </c>
      <c r="AI12" s="0" t="n">
        <v>47892</v>
      </c>
      <c r="AJ12" s="0" t="n">
        <v>501</v>
      </c>
      <c r="AK12" s="0" t="n">
        <v>193</v>
      </c>
      <c r="AL12" s="0" t="n">
        <v>22586</v>
      </c>
      <c r="AM12" s="0" t="n">
        <v>5634</v>
      </c>
      <c r="AN12" s="0" t="n">
        <v>3344</v>
      </c>
      <c r="AO12" s="0" t="n">
        <v>4507</v>
      </c>
      <c r="AP12" s="0" t="n">
        <v>2017</v>
      </c>
      <c r="AQ12" s="0" t="n">
        <v>8877</v>
      </c>
      <c r="AR12" s="0" t="n">
        <v>233</v>
      </c>
      <c r="AS12" s="0" t="n">
        <v>10802</v>
      </c>
      <c r="AT12" s="0" t="n">
        <v>2285</v>
      </c>
      <c r="AU12" s="0" t="n">
        <v>3049</v>
      </c>
      <c r="AV12" s="0" t="n">
        <v>1703</v>
      </c>
      <c r="AW12" s="0" t="n">
        <v>3765</v>
      </c>
      <c r="AX12" s="0" t="n">
        <v>20524</v>
      </c>
      <c r="AY12" s="0" t="n">
        <v>1017</v>
      </c>
      <c r="AZ12" s="0" t="n">
        <v>3332</v>
      </c>
      <c r="BA12" s="0" t="n">
        <v>3128</v>
      </c>
      <c r="BB12" s="0" t="n">
        <v>13047</v>
      </c>
      <c r="BC12" s="0" t="n">
        <v>49117</v>
      </c>
      <c r="BD12" s="0" t="n">
        <v>17285</v>
      </c>
      <c r="BE12" s="0" t="n">
        <v>6674</v>
      </c>
      <c r="BF12" s="0" t="n">
        <v>5318</v>
      </c>
      <c r="BG12" s="0" t="n">
        <v>355</v>
      </c>
      <c r="BH12" s="0" t="n">
        <v>300</v>
      </c>
      <c r="BI12" s="0" t="n">
        <v>1536</v>
      </c>
      <c r="BJ12" s="0" t="n">
        <v>995</v>
      </c>
      <c r="BK12" s="0" t="n">
        <v>1969</v>
      </c>
      <c r="BL12" s="0" t="n">
        <v>138</v>
      </c>
      <c r="BM12" s="0" t="n">
        <v>31832</v>
      </c>
      <c r="BN12" s="0" t="n">
        <v>28</v>
      </c>
      <c r="BO12" s="0" t="n">
        <v>24578</v>
      </c>
      <c r="BP12" s="0" t="n">
        <v>1640</v>
      </c>
      <c r="BQ12" s="0" t="n">
        <v>2680</v>
      </c>
      <c r="BR12" s="0" t="n">
        <v>2906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2</v>
      </c>
      <c r="B13" s="0" t="n">
        <v>3</v>
      </c>
      <c r="C13" s="0" t="s">
        <v>79</v>
      </c>
      <c r="D13" s="0" t="n">
        <v>1575</v>
      </c>
      <c r="E13" s="0" t="n">
        <v>0</v>
      </c>
      <c r="F13" s="0" t="n">
        <v>0</v>
      </c>
      <c r="G13" s="0" t="n">
        <v>252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252</v>
      </c>
      <c r="P13" s="0" t="n">
        <v>252</v>
      </c>
      <c r="Q13" s="0" t="n">
        <v>0</v>
      </c>
      <c r="R13" s="0" t="n">
        <v>0</v>
      </c>
      <c r="S13" s="0" t="n">
        <v>142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42</v>
      </c>
      <c r="AA13" s="0" t="n">
        <v>0</v>
      </c>
      <c r="AB13" s="0" t="n">
        <v>0</v>
      </c>
      <c r="AC13" s="0" t="n">
        <v>0</v>
      </c>
      <c r="AD13" s="0" t="n">
        <v>142</v>
      </c>
      <c r="AE13" s="0" t="n">
        <v>0</v>
      </c>
      <c r="AF13" s="0" t="n">
        <v>0</v>
      </c>
      <c r="AG13" s="0" t="n">
        <v>0</v>
      </c>
      <c r="AH13" s="0" t="n">
        <v>1006</v>
      </c>
      <c r="AI13" s="0" t="n">
        <v>480</v>
      </c>
      <c r="AJ13" s="0" t="n">
        <v>0</v>
      </c>
      <c r="AK13" s="0" t="n">
        <v>0</v>
      </c>
      <c r="AL13" s="0" t="n">
        <v>0</v>
      </c>
      <c r="AM13" s="0" t="n">
        <v>130</v>
      </c>
      <c r="AN13" s="0" t="n">
        <v>0</v>
      </c>
      <c r="AO13" s="0" t="n">
        <v>350</v>
      </c>
      <c r="AP13" s="0" t="n">
        <v>0</v>
      </c>
      <c r="AQ13" s="0" t="n">
        <v>0</v>
      </c>
      <c r="AR13" s="0" t="n">
        <v>0</v>
      </c>
      <c r="AS13" s="0" t="n">
        <v>336</v>
      </c>
      <c r="AT13" s="0" t="n">
        <v>0</v>
      </c>
      <c r="AU13" s="0" t="n">
        <v>336</v>
      </c>
      <c r="AV13" s="0" t="n">
        <v>0</v>
      </c>
      <c r="AW13" s="0" t="n">
        <v>0</v>
      </c>
      <c r="AX13" s="0" t="n">
        <v>190</v>
      </c>
      <c r="AY13" s="0" t="n">
        <v>80</v>
      </c>
      <c r="AZ13" s="0" t="n">
        <v>40</v>
      </c>
      <c r="BA13" s="0" t="n">
        <v>70</v>
      </c>
      <c r="BB13" s="0" t="n">
        <v>0</v>
      </c>
      <c r="BC13" s="0" t="n">
        <v>175</v>
      </c>
      <c r="BD13" s="0" t="n">
        <v>175</v>
      </c>
      <c r="BE13" s="0" t="n">
        <v>175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2</v>
      </c>
      <c r="B14" s="0" t="n">
        <v>3</v>
      </c>
      <c r="C14" s="0" t="s">
        <v>80</v>
      </c>
      <c r="D14" s="0" t="n">
        <v>90265</v>
      </c>
      <c r="E14" s="0" t="n">
        <v>0</v>
      </c>
      <c r="F14" s="0" t="n">
        <v>0</v>
      </c>
      <c r="G14" s="0" t="n">
        <v>11332</v>
      </c>
      <c r="H14" s="0" t="n">
        <v>3024</v>
      </c>
      <c r="I14" s="0" t="n">
        <v>725</v>
      </c>
      <c r="J14" s="0" t="n">
        <v>183</v>
      </c>
      <c r="K14" s="0" t="n">
        <v>1440</v>
      </c>
      <c r="L14" s="0" t="n">
        <v>290</v>
      </c>
      <c r="M14" s="0" t="n">
        <v>329</v>
      </c>
      <c r="N14" s="0" t="n">
        <v>57</v>
      </c>
      <c r="O14" s="0" t="n">
        <v>8308</v>
      </c>
      <c r="P14" s="0" t="n">
        <v>2549</v>
      </c>
      <c r="Q14" s="0" t="n">
        <v>2867</v>
      </c>
      <c r="R14" s="0" t="n">
        <v>2892</v>
      </c>
      <c r="S14" s="0" t="n">
        <v>18261</v>
      </c>
      <c r="T14" s="0" t="n">
        <v>13052</v>
      </c>
      <c r="U14" s="0" t="n">
        <v>3740</v>
      </c>
      <c r="V14" s="0" t="n">
        <v>1691</v>
      </c>
      <c r="W14" s="0" t="n">
        <v>2741</v>
      </c>
      <c r="X14" s="0" t="n">
        <v>3759</v>
      </c>
      <c r="Y14" s="0" t="n">
        <v>1121</v>
      </c>
      <c r="Z14" s="0" t="n">
        <v>5209</v>
      </c>
      <c r="AA14" s="0" t="n">
        <v>623</v>
      </c>
      <c r="AB14" s="0" t="n">
        <v>723</v>
      </c>
      <c r="AC14" s="0" t="n">
        <v>1089</v>
      </c>
      <c r="AD14" s="0" t="n">
        <v>1976</v>
      </c>
      <c r="AE14" s="0" t="n">
        <v>655</v>
      </c>
      <c r="AF14" s="0" t="n">
        <v>22</v>
      </c>
      <c r="AG14" s="0" t="n">
        <v>121</v>
      </c>
      <c r="AH14" s="0" t="n">
        <v>35645</v>
      </c>
      <c r="AI14" s="0" t="n">
        <v>20686</v>
      </c>
      <c r="AJ14" s="0" t="n">
        <v>395</v>
      </c>
      <c r="AK14" s="0" t="n">
        <v>56</v>
      </c>
      <c r="AL14" s="0" t="n">
        <v>6424</v>
      </c>
      <c r="AM14" s="0" t="n">
        <v>2898</v>
      </c>
      <c r="AN14" s="0" t="n">
        <v>1870</v>
      </c>
      <c r="AO14" s="0" t="n">
        <v>2255</v>
      </c>
      <c r="AP14" s="0" t="n">
        <v>1557</v>
      </c>
      <c r="AQ14" s="0" t="n">
        <v>5139</v>
      </c>
      <c r="AR14" s="0" t="n">
        <v>92</v>
      </c>
      <c r="AS14" s="0" t="n">
        <v>5295</v>
      </c>
      <c r="AT14" s="0" t="n">
        <v>1618</v>
      </c>
      <c r="AU14" s="0" t="n">
        <v>933</v>
      </c>
      <c r="AV14" s="0" t="n">
        <v>1116</v>
      </c>
      <c r="AW14" s="0" t="n">
        <v>1628</v>
      </c>
      <c r="AX14" s="0" t="n">
        <v>9664</v>
      </c>
      <c r="AY14" s="0" t="n">
        <v>671</v>
      </c>
      <c r="AZ14" s="0" t="n">
        <v>1448</v>
      </c>
      <c r="BA14" s="0" t="n">
        <v>1311</v>
      </c>
      <c r="BB14" s="0" t="n">
        <v>6234</v>
      </c>
      <c r="BC14" s="0" t="n">
        <v>25027</v>
      </c>
      <c r="BD14" s="0" t="n">
        <v>9707</v>
      </c>
      <c r="BE14" s="0" t="n">
        <v>4203</v>
      </c>
      <c r="BF14" s="0" t="n">
        <v>2447</v>
      </c>
      <c r="BG14" s="0" t="n">
        <v>238</v>
      </c>
      <c r="BH14" s="0" t="n">
        <v>190</v>
      </c>
      <c r="BI14" s="0" t="n">
        <v>815</v>
      </c>
      <c r="BJ14" s="0" t="n">
        <v>789</v>
      </c>
      <c r="BK14" s="0" t="n">
        <v>939</v>
      </c>
      <c r="BL14" s="0" t="n">
        <v>86</v>
      </c>
      <c r="BM14" s="0" t="n">
        <v>15320</v>
      </c>
      <c r="BN14" s="0" t="n">
        <v>28</v>
      </c>
      <c r="BO14" s="0" t="n">
        <v>11279</v>
      </c>
      <c r="BP14" s="0" t="n">
        <v>649</v>
      </c>
      <c r="BQ14" s="0" t="n">
        <v>1241</v>
      </c>
      <c r="BR14" s="0" t="n">
        <v>2123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2</v>
      </c>
      <c r="B15" s="0" t="n">
        <v>3</v>
      </c>
      <c r="C15" s="0" t="s">
        <v>81</v>
      </c>
      <c r="D15" s="0" t="n">
        <v>12379</v>
      </c>
      <c r="E15" s="0" t="n">
        <v>0</v>
      </c>
      <c r="F15" s="0" t="n">
        <v>0</v>
      </c>
      <c r="G15" s="0" t="n">
        <v>1210</v>
      </c>
      <c r="H15" s="0" t="n">
        <v>292</v>
      </c>
      <c r="I15" s="0" t="n">
        <v>79</v>
      </c>
      <c r="J15" s="0" t="n">
        <v>14</v>
      </c>
      <c r="K15" s="0" t="n">
        <v>161</v>
      </c>
      <c r="L15" s="0" t="n">
        <v>14</v>
      </c>
      <c r="M15" s="0" t="n">
        <v>24</v>
      </c>
      <c r="N15" s="0" t="n">
        <v>0</v>
      </c>
      <c r="O15" s="0" t="n">
        <v>918</v>
      </c>
      <c r="P15" s="0" t="n">
        <v>276</v>
      </c>
      <c r="Q15" s="0" t="n">
        <v>524</v>
      </c>
      <c r="R15" s="0" t="n">
        <v>118</v>
      </c>
      <c r="S15" s="0" t="n">
        <v>1942</v>
      </c>
      <c r="T15" s="0" t="n">
        <v>1456</v>
      </c>
      <c r="U15" s="0" t="n">
        <v>251</v>
      </c>
      <c r="V15" s="0" t="n">
        <v>124</v>
      </c>
      <c r="W15" s="0" t="n">
        <v>207</v>
      </c>
      <c r="X15" s="0" t="n">
        <v>671</v>
      </c>
      <c r="Y15" s="0" t="n">
        <v>203</v>
      </c>
      <c r="Z15" s="0" t="n">
        <v>486</v>
      </c>
      <c r="AA15" s="0" t="n">
        <v>30</v>
      </c>
      <c r="AB15" s="0" t="n">
        <v>124</v>
      </c>
      <c r="AC15" s="0" t="n">
        <v>53</v>
      </c>
      <c r="AD15" s="0" t="n">
        <v>179</v>
      </c>
      <c r="AE15" s="0" t="n">
        <v>71</v>
      </c>
      <c r="AF15" s="0" t="n">
        <v>16</v>
      </c>
      <c r="AG15" s="0" t="n">
        <v>13</v>
      </c>
      <c r="AH15" s="0" t="n">
        <v>3648</v>
      </c>
      <c r="AI15" s="0" t="n">
        <v>2255</v>
      </c>
      <c r="AJ15" s="0" t="n">
        <v>0</v>
      </c>
      <c r="AK15" s="0" t="n">
        <v>0</v>
      </c>
      <c r="AL15" s="0" t="n">
        <v>1540</v>
      </c>
      <c r="AM15" s="0" t="n">
        <v>168</v>
      </c>
      <c r="AN15" s="0" t="n">
        <v>51</v>
      </c>
      <c r="AO15" s="0" t="n">
        <v>100</v>
      </c>
      <c r="AP15" s="0" t="n">
        <v>86</v>
      </c>
      <c r="AQ15" s="0" t="n">
        <v>302</v>
      </c>
      <c r="AR15" s="0" t="n">
        <v>8</v>
      </c>
      <c r="AS15" s="0" t="n">
        <v>338</v>
      </c>
      <c r="AT15" s="0" t="n">
        <v>20</v>
      </c>
      <c r="AU15" s="0" t="n">
        <v>138</v>
      </c>
      <c r="AV15" s="0" t="n">
        <v>34</v>
      </c>
      <c r="AW15" s="0" t="n">
        <v>146</v>
      </c>
      <c r="AX15" s="0" t="n">
        <v>1055</v>
      </c>
      <c r="AY15" s="0" t="n">
        <v>91</v>
      </c>
      <c r="AZ15" s="0" t="n">
        <v>383</v>
      </c>
      <c r="BA15" s="0" t="n">
        <v>73</v>
      </c>
      <c r="BB15" s="0" t="n">
        <v>508</v>
      </c>
      <c r="BC15" s="0" t="n">
        <v>5579</v>
      </c>
      <c r="BD15" s="0" t="n">
        <v>1193</v>
      </c>
      <c r="BE15" s="0" t="n">
        <v>230</v>
      </c>
      <c r="BF15" s="0" t="n">
        <v>258</v>
      </c>
      <c r="BG15" s="0" t="n">
        <v>72</v>
      </c>
      <c r="BH15" s="0" t="n">
        <v>14</v>
      </c>
      <c r="BI15" s="0" t="n">
        <v>125</v>
      </c>
      <c r="BJ15" s="0" t="n">
        <v>98</v>
      </c>
      <c r="BK15" s="0" t="n">
        <v>372</v>
      </c>
      <c r="BL15" s="0" t="n">
        <v>24</v>
      </c>
      <c r="BM15" s="0" t="n">
        <v>4386</v>
      </c>
      <c r="BN15" s="0" t="n">
        <v>0</v>
      </c>
      <c r="BO15" s="0" t="n">
        <v>3705</v>
      </c>
      <c r="BP15" s="0" t="n">
        <v>39</v>
      </c>
      <c r="BQ15" s="0" t="n">
        <v>392</v>
      </c>
      <c r="BR15" s="0" t="n">
        <v>250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2</v>
      </c>
      <c r="B16" s="0" t="n">
        <v>3</v>
      </c>
      <c r="C16" s="0" t="s">
        <v>82</v>
      </c>
      <c r="D16" s="0" t="n">
        <v>80468</v>
      </c>
      <c r="E16" s="0" t="n">
        <v>0</v>
      </c>
      <c r="F16" s="0" t="n">
        <v>0</v>
      </c>
      <c r="G16" s="0" t="n">
        <v>9805</v>
      </c>
      <c r="H16" s="0" t="n">
        <v>3191</v>
      </c>
      <c r="I16" s="0" t="n">
        <v>551</v>
      </c>
      <c r="J16" s="0" t="n">
        <v>6</v>
      </c>
      <c r="K16" s="0" t="n">
        <v>1753</v>
      </c>
      <c r="L16" s="0" t="n">
        <v>207</v>
      </c>
      <c r="M16" s="0" t="n">
        <v>666</v>
      </c>
      <c r="N16" s="0" t="n">
        <v>8</v>
      </c>
      <c r="O16" s="0" t="n">
        <v>6614</v>
      </c>
      <c r="P16" s="0" t="n">
        <v>2092</v>
      </c>
      <c r="Q16" s="0" t="n">
        <v>3026</v>
      </c>
      <c r="R16" s="0" t="n">
        <v>1496</v>
      </c>
      <c r="S16" s="0" t="n">
        <v>13408</v>
      </c>
      <c r="T16" s="0" t="n">
        <v>8501</v>
      </c>
      <c r="U16" s="0" t="n">
        <v>1842</v>
      </c>
      <c r="V16" s="0" t="n">
        <v>1212</v>
      </c>
      <c r="W16" s="0" t="n">
        <v>2349</v>
      </c>
      <c r="X16" s="0" t="n">
        <v>2351</v>
      </c>
      <c r="Y16" s="0" t="n">
        <v>747</v>
      </c>
      <c r="Z16" s="0" t="n">
        <v>4907</v>
      </c>
      <c r="AA16" s="0" t="n">
        <v>465</v>
      </c>
      <c r="AB16" s="0" t="n">
        <v>1559</v>
      </c>
      <c r="AC16" s="0" t="n">
        <v>1002</v>
      </c>
      <c r="AD16" s="0" t="n">
        <v>1289</v>
      </c>
      <c r="AE16" s="0" t="n">
        <v>241</v>
      </c>
      <c r="AF16" s="0" t="n">
        <v>284</v>
      </c>
      <c r="AG16" s="0" t="n">
        <v>67</v>
      </c>
      <c r="AH16" s="0" t="n">
        <v>38919</v>
      </c>
      <c r="AI16" s="0" t="n">
        <v>24471</v>
      </c>
      <c r="AJ16" s="0" t="n">
        <v>106</v>
      </c>
      <c r="AK16" s="0" t="n">
        <v>137</v>
      </c>
      <c r="AL16" s="0" t="n">
        <v>14622</v>
      </c>
      <c r="AM16" s="0" t="n">
        <v>2438</v>
      </c>
      <c r="AN16" s="0" t="n">
        <v>1423</v>
      </c>
      <c r="AO16" s="0" t="n">
        <v>1802</v>
      </c>
      <c r="AP16" s="0" t="n">
        <v>374</v>
      </c>
      <c r="AQ16" s="0" t="n">
        <v>3436</v>
      </c>
      <c r="AR16" s="0" t="n">
        <v>133</v>
      </c>
      <c r="AS16" s="0" t="n">
        <v>4833</v>
      </c>
      <c r="AT16" s="0" t="n">
        <v>647</v>
      </c>
      <c r="AU16" s="0" t="n">
        <v>1642</v>
      </c>
      <c r="AV16" s="0" t="n">
        <v>553</v>
      </c>
      <c r="AW16" s="0" t="n">
        <v>1991</v>
      </c>
      <c r="AX16" s="0" t="n">
        <v>9615</v>
      </c>
      <c r="AY16" s="0" t="n">
        <v>175</v>
      </c>
      <c r="AZ16" s="0" t="n">
        <v>1461</v>
      </c>
      <c r="BA16" s="0" t="n">
        <v>1674</v>
      </c>
      <c r="BB16" s="0" t="n">
        <v>6305</v>
      </c>
      <c r="BC16" s="0" t="n">
        <v>18336</v>
      </c>
      <c r="BD16" s="0" t="n">
        <v>6210</v>
      </c>
      <c r="BE16" s="0" t="n">
        <v>2066</v>
      </c>
      <c r="BF16" s="0" t="n">
        <v>2613</v>
      </c>
      <c r="BG16" s="0" t="n">
        <v>45</v>
      </c>
      <c r="BH16" s="0" t="n">
        <v>96</v>
      </c>
      <c r="BI16" s="0" t="n">
        <v>596</v>
      </c>
      <c r="BJ16" s="0" t="n">
        <v>108</v>
      </c>
      <c r="BK16" s="0" t="n">
        <v>658</v>
      </c>
      <c r="BL16" s="0" t="n">
        <v>28</v>
      </c>
      <c r="BM16" s="0" t="n">
        <v>12126</v>
      </c>
      <c r="BN16" s="0" t="n">
        <v>0</v>
      </c>
      <c r="BO16" s="0" t="n">
        <v>9594</v>
      </c>
      <c r="BP16" s="0" t="n">
        <v>952</v>
      </c>
      <c r="BQ16" s="0" t="n">
        <v>1047</v>
      </c>
      <c r="BR16" s="0" t="n">
        <v>533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2</v>
      </c>
      <c r="B17" s="0" t="n">
        <v>4</v>
      </c>
      <c r="C17" s="0" t="s">
        <v>78</v>
      </c>
      <c r="D17" s="0" t="n">
        <v>184203</v>
      </c>
      <c r="E17" s="0" t="n">
        <v>0</v>
      </c>
      <c r="F17" s="0" t="n">
        <v>0</v>
      </c>
      <c r="G17" s="0" t="n">
        <v>27171</v>
      </c>
      <c r="H17" s="0" t="n">
        <v>8655</v>
      </c>
      <c r="I17" s="0" t="n">
        <v>2960</v>
      </c>
      <c r="J17" s="0" t="n">
        <v>391</v>
      </c>
      <c r="K17" s="0" t="n">
        <v>4103</v>
      </c>
      <c r="L17" s="0" t="n">
        <v>539</v>
      </c>
      <c r="M17" s="0" t="n">
        <v>517</v>
      </c>
      <c r="N17" s="0" t="n">
        <v>145</v>
      </c>
      <c r="O17" s="0" t="n">
        <v>18516</v>
      </c>
      <c r="P17" s="0" t="n">
        <v>5759</v>
      </c>
      <c r="Q17" s="0" t="n">
        <v>7746</v>
      </c>
      <c r="R17" s="0" t="n">
        <v>5011</v>
      </c>
      <c r="S17" s="0" t="n">
        <v>40378</v>
      </c>
      <c r="T17" s="0" t="n">
        <v>30276</v>
      </c>
      <c r="U17" s="0" t="n">
        <v>6853</v>
      </c>
      <c r="V17" s="0" t="n">
        <v>2774</v>
      </c>
      <c r="W17" s="0" t="n">
        <v>8052</v>
      </c>
      <c r="X17" s="0" t="n">
        <v>9469</v>
      </c>
      <c r="Y17" s="0" t="n">
        <v>3128</v>
      </c>
      <c r="Z17" s="0" t="n">
        <v>10102</v>
      </c>
      <c r="AA17" s="0" t="n">
        <v>1345</v>
      </c>
      <c r="AB17" s="0" t="n">
        <v>1498</v>
      </c>
      <c r="AC17" s="0" t="n">
        <v>2395</v>
      </c>
      <c r="AD17" s="0" t="n">
        <v>3058</v>
      </c>
      <c r="AE17" s="0" t="n">
        <v>969</v>
      </c>
      <c r="AF17" s="0" t="n">
        <v>548</v>
      </c>
      <c r="AG17" s="0" t="n">
        <v>289</v>
      </c>
      <c r="AH17" s="0" t="n">
        <v>72426</v>
      </c>
      <c r="AI17" s="0" t="n">
        <v>45060</v>
      </c>
      <c r="AJ17" s="0" t="n">
        <v>460</v>
      </c>
      <c r="AK17" s="0" t="n">
        <v>2</v>
      </c>
      <c r="AL17" s="0" t="n">
        <v>18425</v>
      </c>
      <c r="AM17" s="0" t="n">
        <v>6945</v>
      </c>
      <c r="AN17" s="0" t="n">
        <v>4949</v>
      </c>
      <c r="AO17" s="0" t="n">
        <v>4007</v>
      </c>
      <c r="AP17" s="0" t="n">
        <v>3378</v>
      </c>
      <c r="AQ17" s="0" t="n">
        <v>6712</v>
      </c>
      <c r="AR17" s="0" t="n">
        <v>182</v>
      </c>
      <c r="AS17" s="0" t="n">
        <v>10453</v>
      </c>
      <c r="AT17" s="0" t="n">
        <v>2704</v>
      </c>
      <c r="AU17" s="0" t="n">
        <v>1998</v>
      </c>
      <c r="AV17" s="0" t="n">
        <v>1385</v>
      </c>
      <c r="AW17" s="0" t="n">
        <v>4366</v>
      </c>
      <c r="AX17" s="0" t="n">
        <v>16913</v>
      </c>
      <c r="AY17" s="0" t="n">
        <v>890</v>
      </c>
      <c r="AZ17" s="0" t="n">
        <v>3753</v>
      </c>
      <c r="BA17" s="0" t="n">
        <v>2869</v>
      </c>
      <c r="BB17" s="0" t="n">
        <v>9401</v>
      </c>
      <c r="BC17" s="0" t="n">
        <v>44228</v>
      </c>
      <c r="BD17" s="0" t="n">
        <v>14403</v>
      </c>
      <c r="BE17" s="0" t="n">
        <v>4587</v>
      </c>
      <c r="BF17" s="0" t="n">
        <v>4768</v>
      </c>
      <c r="BG17" s="0" t="n">
        <v>478</v>
      </c>
      <c r="BH17" s="0" t="n">
        <v>414</v>
      </c>
      <c r="BI17" s="0" t="n">
        <v>1160</v>
      </c>
      <c r="BJ17" s="0" t="n">
        <v>1542</v>
      </c>
      <c r="BK17" s="0" t="n">
        <v>1341</v>
      </c>
      <c r="BL17" s="0" t="n">
        <v>113</v>
      </c>
      <c r="BM17" s="0" t="n">
        <v>29825</v>
      </c>
      <c r="BN17" s="0" t="n">
        <v>119</v>
      </c>
      <c r="BO17" s="0" t="n">
        <v>23661</v>
      </c>
      <c r="BP17" s="0" t="n">
        <v>1480</v>
      </c>
      <c r="BQ17" s="0" t="n">
        <v>2099</v>
      </c>
      <c r="BR17" s="0" t="n">
        <v>2466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2</v>
      </c>
      <c r="B18" s="0" t="n">
        <v>4</v>
      </c>
      <c r="C18" s="0" t="s">
        <v>79</v>
      </c>
      <c r="D18" s="0" t="n">
        <v>1253</v>
      </c>
      <c r="E18" s="0" t="n">
        <v>0</v>
      </c>
      <c r="F18" s="0" t="n">
        <v>0</v>
      </c>
      <c r="G18" s="0" t="n">
        <v>150</v>
      </c>
      <c r="H18" s="0" t="n">
        <v>100</v>
      </c>
      <c r="I18" s="0" t="n">
        <v>0</v>
      </c>
      <c r="J18" s="0" t="n">
        <v>0</v>
      </c>
      <c r="K18" s="0" t="n">
        <v>100</v>
      </c>
      <c r="L18" s="0" t="n">
        <v>0</v>
      </c>
      <c r="M18" s="0" t="n">
        <v>0</v>
      </c>
      <c r="N18" s="0" t="n">
        <v>0</v>
      </c>
      <c r="O18" s="0" t="n">
        <v>50</v>
      </c>
      <c r="P18" s="0" t="n">
        <v>50</v>
      </c>
      <c r="Q18" s="0" t="n">
        <v>0</v>
      </c>
      <c r="R18" s="0" t="n">
        <v>0</v>
      </c>
      <c r="S18" s="0" t="n">
        <v>212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212</v>
      </c>
      <c r="AA18" s="0" t="n">
        <v>0</v>
      </c>
      <c r="AB18" s="0" t="n">
        <v>212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596</v>
      </c>
      <c r="AI18" s="0" t="n">
        <v>396</v>
      </c>
      <c r="AJ18" s="0" t="n">
        <v>0</v>
      </c>
      <c r="AK18" s="0" t="n">
        <v>0</v>
      </c>
      <c r="AL18" s="0" t="n">
        <v>0</v>
      </c>
      <c r="AM18" s="0" t="n">
        <v>46</v>
      </c>
      <c r="AN18" s="0" t="n">
        <v>196</v>
      </c>
      <c r="AO18" s="0" t="n">
        <v>154</v>
      </c>
      <c r="AP18" s="0" t="n">
        <v>0</v>
      </c>
      <c r="AQ18" s="0" t="n">
        <v>0</v>
      </c>
      <c r="AR18" s="0" t="n">
        <v>0</v>
      </c>
      <c r="AS18" s="0" t="n">
        <v>170</v>
      </c>
      <c r="AT18" s="0" t="n">
        <v>100</v>
      </c>
      <c r="AU18" s="0" t="n">
        <v>0</v>
      </c>
      <c r="AV18" s="0" t="n">
        <v>0</v>
      </c>
      <c r="AW18" s="0" t="n">
        <v>70</v>
      </c>
      <c r="AX18" s="0" t="n">
        <v>30</v>
      </c>
      <c r="AY18" s="0" t="n">
        <v>0</v>
      </c>
      <c r="AZ18" s="0" t="n">
        <v>0</v>
      </c>
      <c r="BA18" s="0" t="n">
        <v>0</v>
      </c>
      <c r="BB18" s="0" t="n">
        <v>30</v>
      </c>
      <c r="BC18" s="0" t="n">
        <v>295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295</v>
      </c>
      <c r="BN18" s="0" t="n">
        <v>0</v>
      </c>
      <c r="BO18" s="0" t="n">
        <v>0</v>
      </c>
      <c r="BP18" s="0" t="n">
        <v>120</v>
      </c>
      <c r="BQ18" s="0" t="n">
        <v>175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2</v>
      </c>
      <c r="B19" s="0" t="n">
        <v>4</v>
      </c>
      <c r="C19" s="0" t="s">
        <v>80</v>
      </c>
      <c r="D19" s="0" t="n">
        <v>90448</v>
      </c>
      <c r="E19" s="0" t="n">
        <v>0</v>
      </c>
      <c r="F19" s="0" t="n">
        <v>0</v>
      </c>
      <c r="G19" s="0" t="n">
        <v>13232</v>
      </c>
      <c r="H19" s="0" t="n">
        <v>4437</v>
      </c>
      <c r="I19" s="0" t="n">
        <v>1403</v>
      </c>
      <c r="J19" s="0" t="n">
        <v>350</v>
      </c>
      <c r="K19" s="0" t="n">
        <v>1831</v>
      </c>
      <c r="L19" s="0" t="n">
        <v>366</v>
      </c>
      <c r="M19" s="0" t="n">
        <v>352</v>
      </c>
      <c r="N19" s="0" t="n">
        <v>135</v>
      </c>
      <c r="O19" s="0" t="n">
        <v>8795</v>
      </c>
      <c r="P19" s="0" t="n">
        <v>2673</v>
      </c>
      <c r="Q19" s="0" t="n">
        <v>3140</v>
      </c>
      <c r="R19" s="0" t="n">
        <v>2982</v>
      </c>
      <c r="S19" s="0" t="n">
        <v>21959</v>
      </c>
      <c r="T19" s="0" t="n">
        <v>16215</v>
      </c>
      <c r="U19" s="0" t="n">
        <v>3916</v>
      </c>
      <c r="V19" s="0" t="n">
        <v>1843</v>
      </c>
      <c r="W19" s="0" t="n">
        <v>4710</v>
      </c>
      <c r="X19" s="0" t="n">
        <v>4044</v>
      </c>
      <c r="Y19" s="0" t="n">
        <v>1702</v>
      </c>
      <c r="Z19" s="0" t="n">
        <v>5744</v>
      </c>
      <c r="AA19" s="0" t="n">
        <v>915</v>
      </c>
      <c r="AB19" s="0" t="n">
        <v>517</v>
      </c>
      <c r="AC19" s="0" t="n">
        <v>1561</v>
      </c>
      <c r="AD19" s="0" t="n">
        <v>1735</v>
      </c>
      <c r="AE19" s="0" t="n">
        <v>659</v>
      </c>
      <c r="AF19" s="0" t="n">
        <v>170</v>
      </c>
      <c r="AG19" s="0" t="n">
        <v>187</v>
      </c>
      <c r="AH19" s="0" t="n">
        <v>33551</v>
      </c>
      <c r="AI19" s="0" t="n">
        <v>21192</v>
      </c>
      <c r="AJ19" s="0" t="n">
        <v>289</v>
      </c>
      <c r="AK19" s="0" t="n">
        <v>2</v>
      </c>
      <c r="AL19" s="0" t="n">
        <v>6366</v>
      </c>
      <c r="AM19" s="0" t="n">
        <v>3062</v>
      </c>
      <c r="AN19" s="0" t="n">
        <v>2880</v>
      </c>
      <c r="AO19" s="0" t="n">
        <v>2148</v>
      </c>
      <c r="AP19" s="0" t="n">
        <v>1734</v>
      </c>
      <c r="AQ19" s="0" t="n">
        <v>4583</v>
      </c>
      <c r="AR19" s="0" t="n">
        <v>128</v>
      </c>
      <c r="AS19" s="0" t="n">
        <v>4493</v>
      </c>
      <c r="AT19" s="0" t="n">
        <v>1237</v>
      </c>
      <c r="AU19" s="0" t="n">
        <v>846</v>
      </c>
      <c r="AV19" s="0" t="n">
        <v>949</v>
      </c>
      <c r="AW19" s="0" t="n">
        <v>1461</v>
      </c>
      <c r="AX19" s="0" t="n">
        <v>7866</v>
      </c>
      <c r="AY19" s="0" t="n">
        <v>562</v>
      </c>
      <c r="AZ19" s="0" t="n">
        <v>1396</v>
      </c>
      <c r="BA19" s="0" t="n">
        <v>1033</v>
      </c>
      <c r="BB19" s="0" t="n">
        <v>4875</v>
      </c>
      <c r="BC19" s="0" t="n">
        <v>21706</v>
      </c>
      <c r="BD19" s="0" t="n">
        <v>7793</v>
      </c>
      <c r="BE19" s="0" t="n">
        <v>2739</v>
      </c>
      <c r="BF19" s="0" t="n">
        <v>2409</v>
      </c>
      <c r="BG19" s="0" t="n">
        <v>221</v>
      </c>
      <c r="BH19" s="0" t="n">
        <v>266</v>
      </c>
      <c r="BI19" s="0" t="n">
        <v>633</v>
      </c>
      <c r="BJ19" s="0" t="n">
        <v>627</v>
      </c>
      <c r="BK19" s="0" t="n">
        <v>811</v>
      </c>
      <c r="BL19" s="0" t="n">
        <v>87</v>
      </c>
      <c r="BM19" s="0" t="n">
        <v>13913</v>
      </c>
      <c r="BN19" s="0" t="n">
        <v>48</v>
      </c>
      <c r="BO19" s="0" t="n">
        <v>10244</v>
      </c>
      <c r="BP19" s="0" t="n">
        <v>567</v>
      </c>
      <c r="BQ19" s="0" t="n">
        <v>1074</v>
      </c>
      <c r="BR19" s="0" t="n">
        <v>1980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2</v>
      </c>
      <c r="B20" s="0" t="n">
        <v>4</v>
      </c>
      <c r="C20" s="0" t="s">
        <v>81</v>
      </c>
      <c r="D20" s="0" t="n">
        <v>12429</v>
      </c>
      <c r="E20" s="0" t="n">
        <v>0</v>
      </c>
      <c r="F20" s="0" t="n">
        <v>0</v>
      </c>
      <c r="G20" s="0" t="n">
        <v>2076</v>
      </c>
      <c r="H20" s="0" t="n">
        <v>746</v>
      </c>
      <c r="I20" s="0" t="n">
        <v>153</v>
      </c>
      <c r="J20" s="0" t="n">
        <v>8</v>
      </c>
      <c r="K20" s="0" t="n">
        <v>547</v>
      </c>
      <c r="L20" s="0" t="n">
        <v>6</v>
      </c>
      <c r="M20" s="0" t="n">
        <v>22</v>
      </c>
      <c r="N20" s="0" t="n">
        <v>10</v>
      </c>
      <c r="O20" s="0" t="n">
        <v>1330</v>
      </c>
      <c r="P20" s="0" t="n">
        <v>519</v>
      </c>
      <c r="Q20" s="0" t="n">
        <v>696</v>
      </c>
      <c r="R20" s="0" t="n">
        <v>115</v>
      </c>
      <c r="S20" s="0" t="n">
        <v>2044</v>
      </c>
      <c r="T20" s="0" t="n">
        <v>1384</v>
      </c>
      <c r="U20" s="0" t="n">
        <v>327</v>
      </c>
      <c r="V20" s="0" t="n">
        <v>168</v>
      </c>
      <c r="W20" s="0" t="n">
        <v>209</v>
      </c>
      <c r="X20" s="0" t="n">
        <v>464</v>
      </c>
      <c r="Y20" s="0" t="n">
        <v>216</v>
      </c>
      <c r="Z20" s="0" t="n">
        <v>660</v>
      </c>
      <c r="AA20" s="0" t="n">
        <v>66</v>
      </c>
      <c r="AB20" s="0" t="n">
        <v>142</v>
      </c>
      <c r="AC20" s="0" t="n">
        <v>83</v>
      </c>
      <c r="AD20" s="0" t="n">
        <v>238</v>
      </c>
      <c r="AE20" s="0" t="n">
        <v>61</v>
      </c>
      <c r="AF20" s="0" t="n">
        <v>50</v>
      </c>
      <c r="AG20" s="0" t="n">
        <v>20</v>
      </c>
      <c r="AH20" s="0" t="n">
        <v>3681</v>
      </c>
      <c r="AI20" s="0" t="n">
        <v>2474</v>
      </c>
      <c r="AJ20" s="0" t="n">
        <v>0</v>
      </c>
      <c r="AK20" s="0" t="n">
        <v>0</v>
      </c>
      <c r="AL20" s="0" t="n">
        <v>1726</v>
      </c>
      <c r="AM20" s="0" t="n">
        <v>60</v>
      </c>
      <c r="AN20" s="0" t="n">
        <v>12</v>
      </c>
      <c r="AO20" s="0" t="n">
        <v>422</v>
      </c>
      <c r="AP20" s="0" t="n">
        <v>100</v>
      </c>
      <c r="AQ20" s="0" t="n">
        <v>148</v>
      </c>
      <c r="AR20" s="0" t="n">
        <v>6</v>
      </c>
      <c r="AS20" s="0" t="n">
        <v>542</v>
      </c>
      <c r="AT20" s="0" t="n">
        <v>172</v>
      </c>
      <c r="AU20" s="0" t="n">
        <v>176</v>
      </c>
      <c r="AV20" s="0" t="n">
        <v>26</v>
      </c>
      <c r="AW20" s="0" t="n">
        <v>168</v>
      </c>
      <c r="AX20" s="0" t="n">
        <v>665</v>
      </c>
      <c r="AY20" s="0" t="n">
        <v>26</v>
      </c>
      <c r="AZ20" s="0" t="n">
        <v>253</v>
      </c>
      <c r="BA20" s="0" t="n">
        <v>100</v>
      </c>
      <c r="BB20" s="0" t="n">
        <v>286</v>
      </c>
      <c r="BC20" s="0" t="n">
        <v>4628</v>
      </c>
      <c r="BD20" s="0" t="n">
        <v>968</v>
      </c>
      <c r="BE20" s="0" t="n">
        <v>188</v>
      </c>
      <c r="BF20" s="0" t="n">
        <v>225</v>
      </c>
      <c r="BG20" s="0" t="n">
        <v>55</v>
      </c>
      <c r="BH20" s="0" t="n">
        <v>50</v>
      </c>
      <c r="BI20" s="0" t="n">
        <v>68</v>
      </c>
      <c r="BJ20" s="0" t="n">
        <v>63</v>
      </c>
      <c r="BK20" s="0" t="n">
        <v>301</v>
      </c>
      <c r="BL20" s="0" t="n">
        <v>18</v>
      </c>
      <c r="BM20" s="0" t="n">
        <v>3660</v>
      </c>
      <c r="BN20" s="0" t="n">
        <v>24</v>
      </c>
      <c r="BO20" s="0" t="n">
        <v>3107</v>
      </c>
      <c r="BP20" s="0" t="n">
        <v>56</v>
      </c>
      <c r="BQ20" s="0" t="n">
        <v>282</v>
      </c>
      <c r="BR20" s="0" t="n">
        <v>191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2</v>
      </c>
      <c r="B21" s="0" t="n">
        <v>4</v>
      </c>
      <c r="C21" s="0" t="s">
        <v>82</v>
      </c>
      <c r="D21" s="0" t="n">
        <v>80073</v>
      </c>
      <c r="E21" s="0" t="n">
        <v>0</v>
      </c>
      <c r="F21" s="0" t="n">
        <v>0</v>
      </c>
      <c r="G21" s="0" t="n">
        <v>11713</v>
      </c>
      <c r="H21" s="0" t="n">
        <v>3372</v>
      </c>
      <c r="I21" s="0" t="n">
        <v>1404</v>
      </c>
      <c r="J21" s="0" t="n">
        <v>33</v>
      </c>
      <c r="K21" s="0" t="n">
        <v>1625</v>
      </c>
      <c r="L21" s="0" t="n">
        <v>167</v>
      </c>
      <c r="M21" s="0" t="n">
        <v>143</v>
      </c>
      <c r="N21" s="0" t="n">
        <v>0</v>
      </c>
      <c r="O21" s="0" t="n">
        <v>8341</v>
      </c>
      <c r="P21" s="0" t="n">
        <v>2517</v>
      </c>
      <c r="Q21" s="0" t="n">
        <v>3910</v>
      </c>
      <c r="R21" s="0" t="n">
        <v>1914</v>
      </c>
      <c r="S21" s="0" t="n">
        <v>16163</v>
      </c>
      <c r="T21" s="0" t="n">
        <v>12677</v>
      </c>
      <c r="U21" s="0" t="n">
        <v>2610</v>
      </c>
      <c r="V21" s="0" t="n">
        <v>763</v>
      </c>
      <c r="W21" s="0" t="n">
        <v>3133</v>
      </c>
      <c r="X21" s="0" t="n">
        <v>4961</v>
      </c>
      <c r="Y21" s="0" t="n">
        <v>1210</v>
      </c>
      <c r="Z21" s="0" t="n">
        <v>3486</v>
      </c>
      <c r="AA21" s="0" t="n">
        <v>364</v>
      </c>
      <c r="AB21" s="0" t="n">
        <v>627</v>
      </c>
      <c r="AC21" s="0" t="n">
        <v>751</v>
      </c>
      <c r="AD21" s="0" t="n">
        <v>1085</v>
      </c>
      <c r="AE21" s="0" t="n">
        <v>249</v>
      </c>
      <c r="AF21" s="0" t="n">
        <v>328</v>
      </c>
      <c r="AG21" s="0" t="n">
        <v>82</v>
      </c>
      <c r="AH21" s="0" t="n">
        <v>34598</v>
      </c>
      <c r="AI21" s="0" t="n">
        <v>20998</v>
      </c>
      <c r="AJ21" s="0" t="n">
        <v>171</v>
      </c>
      <c r="AK21" s="0" t="n">
        <v>0</v>
      </c>
      <c r="AL21" s="0" t="n">
        <v>10333</v>
      </c>
      <c r="AM21" s="0" t="n">
        <v>3777</v>
      </c>
      <c r="AN21" s="0" t="n">
        <v>1861</v>
      </c>
      <c r="AO21" s="0" t="n">
        <v>1283</v>
      </c>
      <c r="AP21" s="0" t="n">
        <v>1544</v>
      </c>
      <c r="AQ21" s="0" t="n">
        <v>1981</v>
      </c>
      <c r="AR21" s="0" t="n">
        <v>48</v>
      </c>
      <c r="AS21" s="0" t="n">
        <v>5248</v>
      </c>
      <c r="AT21" s="0" t="n">
        <v>1195</v>
      </c>
      <c r="AU21" s="0" t="n">
        <v>976</v>
      </c>
      <c r="AV21" s="0" t="n">
        <v>410</v>
      </c>
      <c r="AW21" s="0" t="n">
        <v>2667</v>
      </c>
      <c r="AX21" s="0" t="n">
        <v>8352</v>
      </c>
      <c r="AY21" s="0" t="n">
        <v>302</v>
      </c>
      <c r="AZ21" s="0" t="n">
        <v>2104</v>
      </c>
      <c r="BA21" s="0" t="n">
        <v>1736</v>
      </c>
      <c r="BB21" s="0" t="n">
        <v>4210</v>
      </c>
      <c r="BC21" s="0" t="n">
        <v>17599</v>
      </c>
      <c r="BD21" s="0" t="n">
        <v>5642</v>
      </c>
      <c r="BE21" s="0" t="n">
        <v>1660</v>
      </c>
      <c r="BF21" s="0" t="n">
        <v>2134</v>
      </c>
      <c r="BG21" s="0" t="n">
        <v>202</v>
      </c>
      <c r="BH21" s="0" t="n">
        <v>98</v>
      </c>
      <c r="BI21" s="0" t="n">
        <v>459</v>
      </c>
      <c r="BJ21" s="0" t="n">
        <v>852</v>
      </c>
      <c r="BK21" s="0" t="n">
        <v>229</v>
      </c>
      <c r="BL21" s="0" t="n">
        <v>8</v>
      </c>
      <c r="BM21" s="0" t="n">
        <v>11957</v>
      </c>
      <c r="BN21" s="0" t="n">
        <v>47</v>
      </c>
      <c r="BO21" s="0" t="n">
        <v>10310</v>
      </c>
      <c r="BP21" s="0" t="n">
        <v>737</v>
      </c>
      <c r="BQ21" s="0" t="n">
        <v>568</v>
      </c>
      <c r="BR21" s="0" t="n">
        <v>295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2</v>
      </c>
      <c r="B22" s="0" t="n">
        <v>5</v>
      </c>
      <c r="C22" s="0" t="s">
        <v>78</v>
      </c>
      <c r="D22" s="0" t="n">
        <v>199417</v>
      </c>
      <c r="E22" s="0" t="n">
        <v>0</v>
      </c>
      <c r="F22" s="0" t="n">
        <v>0</v>
      </c>
      <c r="G22" s="0" t="n">
        <v>27253</v>
      </c>
      <c r="H22" s="0" t="n">
        <v>10464</v>
      </c>
      <c r="I22" s="0" t="n">
        <v>2673</v>
      </c>
      <c r="J22" s="0" t="n">
        <v>500</v>
      </c>
      <c r="K22" s="0" t="n">
        <v>5615</v>
      </c>
      <c r="L22" s="0" t="n">
        <v>684</v>
      </c>
      <c r="M22" s="0" t="n">
        <v>725</v>
      </c>
      <c r="N22" s="0" t="n">
        <v>267</v>
      </c>
      <c r="O22" s="0" t="n">
        <v>16789</v>
      </c>
      <c r="P22" s="0" t="n">
        <v>4941</v>
      </c>
      <c r="Q22" s="0" t="n">
        <v>6117</v>
      </c>
      <c r="R22" s="0" t="n">
        <v>5731</v>
      </c>
      <c r="S22" s="0" t="n">
        <v>44120</v>
      </c>
      <c r="T22" s="0" t="n">
        <v>33471</v>
      </c>
      <c r="U22" s="0" t="n">
        <v>8286</v>
      </c>
      <c r="V22" s="0" t="n">
        <v>3229</v>
      </c>
      <c r="W22" s="0" t="n">
        <v>8773</v>
      </c>
      <c r="X22" s="0" t="n">
        <v>9077</v>
      </c>
      <c r="Y22" s="0" t="n">
        <v>4106</v>
      </c>
      <c r="Z22" s="0" t="n">
        <v>10649</v>
      </c>
      <c r="AA22" s="0" t="n">
        <v>1579</v>
      </c>
      <c r="AB22" s="0" t="n">
        <v>1559</v>
      </c>
      <c r="AC22" s="0" t="n">
        <v>3041</v>
      </c>
      <c r="AD22" s="0" t="n">
        <v>2614</v>
      </c>
      <c r="AE22" s="0" t="n">
        <v>1068</v>
      </c>
      <c r="AF22" s="0" t="n">
        <v>453</v>
      </c>
      <c r="AG22" s="0" t="n">
        <v>335</v>
      </c>
      <c r="AH22" s="0" t="n">
        <v>76933</v>
      </c>
      <c r="AI22" s="0" t="n">
        <v>47918</v>
      </c>
      <c r="AJ22" s="0" t="n">
        <v>668</v>
      </c>
      <c r="AK22" s="0" t="n">
        <v>10</v>
      </c>
      <c r="AL22" s="0" t="n">
        <v>21237</v>
      </c>
      <c r="AM22" s="0" t="n">
        <v>5496</v>
      </c>
      <c r="AN22" s="0" t="n">
        <v>4529</v>
      </c>
      <c r="AO22" s="0" t="n">
        <v>4802</v>
      </c>
      <c r="AP22" s="0" t="n">
        <v>2059</v>
      </c>
      <c r="AQ22" s="0" t="n">
        <v>8943</v>
      </c>
      <c r="AR22" s="0" t="n">
        <v>174</v>
      </c>
      <c r="AS22" s="0" t="n">
        <v>8869</v>
      </c>
      <c r="AT22" s="0" t="n">
        <v>2242</v>
      </c>
      <c r="AU22" s="0" t="n">
        <v>2027</v>
      </c>
      <c r="AV22" s="0" t="n">
        <v>1234</v>
      </c>
      <c r="AW22" s="0" t="n">
        <v>3366</v>
      </c>
      <c r="AX22" s="0" t="n">
        <v>20146</v>
      </c>
      <c r="AY22" s="0" t="n">
        <v>1194</v>
      </c>
      <c r="AZ22" s="0" t="n">
        <v>3975</v>
      </c>
      <c r="BA22" s="0" t="n">
        <v>2789</v>
      </c>
      <c r="BB22" s="0" t="n">
        <v>12188</v>
      </c>
      <c r="BC22" s="0" t="n">
        <v>51111</v>
      </c>
      <c r="BD22" s="0" t="n">
        <v>16013</v>
      </c>
      <c r="BE22" s="0" t="n">
        <v>5951</v>
      </c>
      <c r="BF22" s="0" t="n">
        <v>5150</v>
      </c>
      <c r="BG22" s="0" t="n">
        <v>419</v>
      </c>
      <c r="BH22" s="0" t="n">
        <v>288</v>
      </c>
      <c r="BI22" s="0" t="n">
        <v>1443</v>
      </c>
      <c r="BJ22" s="0" t="n">
        <v>860</v>
      </c>
      <c r="BK22" s="0" t="n">
        <v>1763</v>
      </c>
      <c r="BL22" s="0" t="n">
        <v>139</v>
      </c>
      <c r="BM22" s="0" t="n">
        <v>35098</v>
      </c>
      <c r="BN22" s="0" t="n">
        <v>355</v>
      </c>
      <c r="BO22" s="0" t="n">
        <v>27758</v>
      </c>
      <c r="BP22" s="0" t="n">
        <v>1636</v>
      </c>
      <c r="BQ22" s="0" t="n">
        <v>2677</v>
      </c>
      <c r="BR22" s="0" t="n">
        <v>2672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2</v>
      </c>
      <c r="B23" s="0" t="n">
        <v>5</v>
      </c>
      <c r="C23" s="0" t="s">
        <v>79</v>
      </c>
      <c r="D23" s="0" t="n">
        <v>1872</v>
      </c>
      <c r="E23" s="0" t="n">
        <v>0</v>
      </c>
      <c r="F23" s="0" t="n">
        <v>0</v>
      </c>
      <c r="G23" s="0" t="n">
        <v>305</v>
      </c>
      <c r="H23" s="0" t="n">
        <v>80</v>
      </c>
      <c r="I23" s="0" t="n">
        <v>8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225</v>
      </c>
      <c r="P23" s="0" t="n">
        <v>225</v>
      </c>
      <c r="Q23" s="0" t="n">
        <v>0</v>
      </c>
      <c r="R23" s="0" t="n">
        <v>0</v>
      </c>
      <c r="S23" s="0" t="n">
        <v>358</v>
      </c>
      <c r="T23" s="0" t="n">
        <v>325</v>
      </c>
      <c r="U23" s="0" t="n">
        <v>100</v>
      </c>
      <c r="V23" s="0" t="n">
        <v>225</v>
      </c>
      <c r="W23" s="0" t="n">
        <v>0</v>
      </c>
      <c r="X23" s="0" t="n">
        <v>0</v>
      </c>
      <c r="Y23" s="0" t="n">
        <v>0</v>
      </c>
      <c r="Z23" s="0" t="n">
        <v>33</v>
      </c>
      <c r="AA23" s="0" t="n">
        <v>0</v>
      </c>
      <c r="AB23" s="0" t="n">
        <v>0</v>
      </c>
      <c r="AC23" s="0" t="n">
        <v>0</v>
      </c>
      <c r="AD23" s="0" t="n">
        <v>30</v>
      </c>
      <c r="AE23" s="0" t="n">
        <v>0</v>
      </c>
      <c r="AF23" s="0" t="n">
        <v>3</v>
      </c>
      <c r="AG23" s="0" t="n">
        <v>0</v>
      </c>
      <c r="AH23" s="0" t="n">
        <v>512</v>
      </c>
      <c r="AI23" s="0" t="n">
        <v>98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98</v>
      </c>
      <c r="AP23" s="0" t="n">
        <v>0</v>
      </c>
      <c r="AQ23" s="0" t="n">
        <v>0</v>
      </c>
      <c r="AR23" s="0" t="n">
        <v>0</v>
      </c>
      <c r="AS23" s="0" t="n">
        <v>140</v>
      </c>
      <c r="AT23" s="0" t="n">
        <v>0</v>
      </c>
      <c r="AU23" s="0" t="n">
        <v>40</v>
      </c>
      <c r="AV23" s="0" t="n">
        <v>0</v>
      </c>
      <c r="AW23" s="0" t="n">
        <v>100</v>
      </c>
      <c r="AX23" s="0" t="n">
        <v>274</v>
      </c>
      <c r="AY23" s="0" t="n">
        <v>30</v>
      </c>
      <c r="AZ23" s="0" t="n">
        <v>0</v>
      </c>
      <c r="BA23" s="0" t="n">
        <v>60</v>
      </c>
      <c r="BB23" s="0" t="n">
        <v>184</v>
      </c>
      <c r="BC23" s="0" t="n">
        <v>697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697</v>
      </c>
      <c r="BN23" s="0" t="n">
        <v>0</v>
      </c>
      <c r="BO23" s="0" t="n">
        <v>697</v>
      </c>
      <c r="BP23" s="0" t="n">
        <v>0</v>
      </c>
      <c r="BQ23" s="0" t="n">
        <v>0</v>
      </c>
      <c r="BR23" s="0" t="n">
        <v>0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2</v>
      </c>
      <c r="B24" s="0" t="n">
        <v>5</v>
      </c>
      <c r="C24" s="0" t="s">
        <v>80</v>
      </c>
      <c r="D24" s="0" t="n">
        <v>98097</v>
      </c>
      <c r="E24" s="0" t="n">
        <v>0</v>
      </c>
      <c r="F24" s="0" t="n">
        <v>0</v>
      </c>
      <c r="G24" s="0" t="n">
        <v>14523</v>
      </c>
      <c r="H24" s="0" t="n">
        <v>4899</v>
      </c>
      <c r="I24" s="0" t="n">
        <v>1310</v>
      </c>
      <c r="J24" s="0" t="n">
        <v>446</v>
      </c>
      <c r="K24" s="0" t="n">
        <v>2183</v>
      </c>
      <c r="L24" s="0" t="n">
        <v>333</v>
      </c>
      <c r="M24" s="0" t="n">
        <v>406</v>
      </c>
      <c r="N24" s="0" t="n">
        <v>221</v>
      </c>
      <c r="O24" s="0" t="n">
        <v>9624</v>
      </c>
      <c r="P24" s="0" t="n">
        <v>2969</v>
      </c>
      <c r="Q24" s="0" t="n">
        <v>3663</v>
      </c>
      <c r="R24" s="0" t="n">
        <v>2992</v>
      </c>
      <c r="S24" s="0" t="n">
        <v>24530</v>
      </c>
      <c r="T24" s="0" t="n">
        <v>18410</v>
      </c>
      <c r="U24" s="0" t="n">
        <v>4516</v>
      </c>
      <c r="V24" s="0" t="n">
        <v>2383</v>
      </c>
      <c r="W24" s="0" t="n">
        <v>4532</v>
      </c>
      <c r="X24" s="0" t="n">
        <v>4881</v>
      </c>
      <c r="Y24" s="0" t="n">
        <v>2098</v>
      </c>
      <c r="Z24" s="0" t="n">
        <v>6120</v>
      </c>
      <c r="AA24" s="0" t="n">
        <v>862</v>
      </c>
      <c r="AB24" s="0" t="n">
        <v>603</v>
      </c>
      <c r="AC24" s="0" t="n">
        <v>1937</v>
      </c>
      <c r="AD24" s="0" t="n">
        <v>1781</v>
      </c>
      <c r="AE24" s="0" t="n">
        <v>571</v>
      </c>
      <c r="AF24" s="0" t="n">
        <v>251</v>
      </c>
      <c r="AG24" s="0" t="n">
        <v>115</v>
      </c>
      <c r="AH24" s="0" t="n">
        <v>34238</v>
      </c>
      <c r="AI24" s="0" t="n">
        <v>21124</v>
      </c>
      <c r="AJ24" s="0" t="n">
        <v>257</v>
      </c>
      <c r="AK24" s="0" t="n">
        <v>6</v>
      </c>
      <c r="AL24" s="0" t="n">
        <v>6335</v>
      </c>
      <c r="AM24" s="0" t="n">
        <v>3212</v>
      </c>
      <c r="AN24" s="0" t="n">
        <v>2359</v>
      </c>
      <c r="AO24" s="0" t="n">
        <v>1980</v>
      </c>
      <c r="AP24" s="0" t="n">
        <v>1658</v>
      </c>
      <c r="AQ24" s="0" t="n">
        <v>5167</v>
      </c>
      <c r="AR24" s="0" t="n">
        <v>150</v>
      </c>
      <c r="AS24" s="0" t="n">
        <v>5093</v>
      </c>
      <c r="AT24" s="0" t="n">
        <v>1441</v>
      </c>
      <c r="AU24" s="0" t="n">
        <v>975</v>
      </c>
      <c r="AV24" s="0" t="n">
        <v>848</v>
      </c>
      <c r="AW24" s="0" t="n">
        <v>1829</v>
      </c>
      <c r="AX24" s="0" t="n">
        <v>8021</v>
      </c>
      <c r="AY24" s="0" t="n">
        <v>746</v>
      </c>
      <c r="AZ24" s="0" t="n">
        <v>1385</v>
      </c>
      <c r="BA24" s="0" t="n">
        <v>1118</v>
      </c>
      <c r="BB24" s="0" t="n">
        <v>4772</v>
      </c>
      <c r="BC24" s="0" t="n">
        <v>24806</v>
      </c>
      <c r="BD24" s="0" t="n">
        <v>9153</v>
      </c>
      <c r="BE24" s="0" t="n">
        <v>3570</v>
      </c>
      <c r="BF24" s="0" t="n">
        <v>2424</v>
      </c>
      <c r="BG24" s="0" t="n">
        <v>265</v>
      </c>
      <c r="BH24" s="0" t="n">
        <v>163</v>
      </c>
      <c r="BI24" s="0" t="n">
        <v>744</v>
      </c>
      <c r="BJ24" s="0" t="n">
        <v>783</v>
      </c>
      <c r="BK24" s="0" t="n">
        <v>1083</v>
      </c>
      <c r="BL24" s="0" t="n">
        <v>121</v>
      </c>
      <c r="BM24" s="0" t="n">
        <v>15653</v>
      </c>
      <c r="BN24" s="0" t="n">
        <v>124</v>
      </c>
      <c r="BO24" s="0" t="n">
        <v>11703</v>
      </c>
      <c r="BP24" s="0" t="n">
        <v>439</v>
      </c>
      <c r="BQ24" s="0" t="n">
        <v>1304</v>
      </c>
      <c r="BR24" s="0" t="n">
        <v>2083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2</v>
      </c>
      <c r="B25" s="0" t="n">
        <v>5</v>
      </c>
      <c r="C25" s="0" t="s">
        <v>81</v>
      </c>
      <c r="D25" s="0" t="n">
        <v>14074</v>
      </c>
      <c r="E25" s="0" t="n">
        <v>0</v>
      </c>
      <c r="F25" s="0" t="n">
        <v>0</v>
      </c>
      <c r="G25" s="0" t="n">
        <v>1915</v>
      </c>
      <c r="H25" s="0" t="n">
        <v>845</v>
      </c>
      <c r="I25" s="0" t="n">
        <v>279</v>
      </c>
      <c r="J25" s="0" t="n">
        <v>8</v>
      </c>
      <c r="K25" s="0" t="n">
        <v>454</v>
      </c>
      <c r="L25" s="0" t="n">
        <v>28</v>
      </c>
      <c r="M25" s="0" t="n">
        <v>36</v>
      </c>
      <c r="N25" s="0" t="n">
        <v>40</v>
      </c>
      <c r="O25" s="0" t="n">
        <v>1070</v>
      </c>
      <c r="P25" s="0" t="n">
        <v>330</v>
      </c>
      <c r="Q25" s="0" t="n">
        <v>596</v>
      </c>
      <c r="R25" s="0" t="n">
        <v>144</v>
      </c>
      <c r="S25" s="0" t="n">
        <v>2561</v>
      </c>
      <c r="T25" s="0" t="n">
        <v>2010</v>
      </c>
      <c r="U25" s="0" t="n">
        <v>585</v>
      </c>
      <c r="V25" s="0" t="n">
        <v>142</v>
      </c>
      <c r="W25" s="0" t="n">
        <v>450</v>
      </c>
      <c r="X25" s="0" t="n">
        <v>564</v>
      </c>
      <c r="Y25" s="0" t="n">
        <v>269</v>
      </c>
      <c r="Z25" s="0" t="n">
        <v>551</v>
      </c>
      <c r="AA25" s="0" t="n">
        <v>43</v>
      </c>
      <c r="AB25" s="0" t="n">
        <v>105</v>
      </c>
      <c r="AC25" s="0" t="n">
        <v>60</v>
      </c>
      <c r="AD25" s="0" t="n">
        <v>160</v>
      </c>
      <c r="AE25" s="0" t="n">
        <v>78</v>
      </c>
      <c r="AF25" s="0" t="n">
        <v>89</v>
      </c>
      <c r="AG25" s="0" t="n">
        <v>16</v>
      </c>
      <c r="AH25" s="0" t="n">
        <v>3684</v>
      </c>
      <c r="AI25" s="0" t="n">
        <v>2294</v>
      </c>
      <c r="AJ25" s="0" t="n">
        <v>0</v>
      </c>
      <c r="AK25" s="0" t="n">
        <v>4</v>
      </c>
      <c r="AL25" s="0" t="n">
        <v>1615</v>
      </c>
      <c r="AM25" s="0" t="n">
        <v>161</v>
      </c>
      <c r="AN25" s="0" t="n">
        <v>47</v>
      </c>
      <c r="AO25" s="0" t="n">
        <v>183</v>
      </c>
      <c r="AP25" s="0" t="n">
        <v>103</v>
      </c>
      <c r="AQ25" s="0" t="n">
        <v>157</v>
      </c>
      <c r="AR25" s="0" t="n">
        <v>24</v>
      </c>
      <c r="AS25" s="0" t="n">
        <v>360</v>
      </c>
      <c r="AT25" s="0" t="n">
        <v>99</v>
      </c>
      <c r="AU25" s="0" t="n">
        <v>67</v>
      </c>
      <c r="AV25" s="0" t="n">
        <v>56</v>
      </c>
      <c r="AW25" s="0" t="n">
        <v>138</v>
      </c>
      <c r="AX25" s="0" t="n">
        <v>1030</v>
      </c>
      <c r="AY25" s="0" t="n">
        <v>61</v>
      </c>
      <c r="AZ25" s="0" t="n">
        <v>294</v>
      </c>
      <c r="BA25" s="0" t="n">
        <v>106</v>
      </c>
      <c r="BB25" s="0" t="n">
        <v>569</v>
      </c>
      <c r="BC25" s="0" t="n">
        <v>5914</v>
      </c>
      <c r="BD25" s="0" t="n">
        <v>1321</v>
      </c>
      <c r="BE25" s="0" t="n">
        <v>365</v>
      </c>
      <c r="BF25" s="0" t="n">
        <v>284</v>
      </c>
      <c r="BG25" s="0" t="n">
        <v>54</v>
      </c>
      <c r="BH25" s="0" t="n">
        <v>45</v>
      </c>
      <c r="BI25" s="0" t="n">
        <v>278</v>
      </c>
      <c r="BJ25" s="0" t="n">
        <v>36</v>
      </c>
      <c r="BK25" s="0" t="n">
        <v>249</v>
      </c>
      <c r="BL25" s="0" t="n">
        <v>10</v>
      </c>
      <c r="BM25" s="0" t="n">
        <v>4593</v>
      </c>
      <c r="BN25" s="0" t="n">
        <v>44</v>
      </c>
      <c r="BO25" s="0" t="n">
        <v>3666</v>
      </c>
      <c r="BP25" s="0" t="n">
        <v>192</v>
      </c>
      <c r="BQ25" s="0" t="n">
        <v>463</v>
      </c>
      <c r="BR25" s="0" t="n">
        <v>228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2</v>
      </c>
      <c r="B26" s="0" t="n">
        <v>5</v>
      </c>
      <c r="C26" s="0" t="s">
        <v>82</v>
      </c>
      <c r="D26" s="0" t="n">
        <v>85374</v>
      </c>
      <c r="E26" s="0" t="n">
        <v>0</v>
      </c>
      <c r="F26" s="0" t="n">
        <v>0</v>
      </c>
      <c r="G26" s="0" t="n">
        <v>10510</v>
      </c>
      <c r="H26" s="0" t="n">
        <v>4640</v>
      </c>
      <c r="I26" s="0" t="n">
        <v>1004</v>
      </c>
      <c r="J26" s="0" t="n">
        <v>46</v>
      </c>
      <c r="K26" s="0" t="n">
        <v>2978</v>
      </c>
      <c r="L26" s="0" t="n">
        <v>323</v>
      </c>
      <c r="M26" s="0" t="n">
        <v>283</v>
      </c>
      <c r="N26" s="0" t="n">
        <v>6</v>
      </c>
      <c r="O26" s="0" t="n">
        <v>5870</v>
      </c>
      <c r="P26" s="0" t="n">
        <v>1417</v>
      </c>
      <c r="Q26" s="0" t="n">
        <v>1858</v>
      </c>
      <c r="R26" s="0" t="n">
        <v>2595</v>
      </c>
      <c r="S26" s="0" t="n">
        <v>16671</v>
      </c>
      <c r="T26" s="0" t="n">
        <v>12726</v>
      </c>
      <c r="U26" s="0" t="n">
        <v>3085</v>
      </c>
      <c r="V26" s="0" t="n">
        <v>479</v>
      </c>
      <c r="W26" s="0" t="n">
        <v>3791</v>
      </c>
      <c r="X26" s="0" t="n">
        <v>3632</v>
      </c>
      <c r="Y26" s="0" t="n">
        <v>1739</v>
      </c>
      <c r="Z26" s="0" t="n">
        <v>3945</v>
      </c>
      <c r="AA26" s="0" t="n">
        <v>674</v>
      </c>
      <c r="AB26" s="0" t="n">
        <v>851</v>
      </c>
      <c r="AC26" s="0" t="n">
        <v>1044</v>
      </c>
      <c r="AD26" s="0" t="n">
        <v>643</v>
      </c>
      <c r="AE26" s="0" t="n">
        <v>419</v>
      </c>
      <c r="AF26" s="0" t="n">
        <v>110</v>
      </c>
      <c r="AG26" s="0" t="n">
        <v>204</v>
      </c>
      <c r="AH26" s="0" t="n">
        <v>38499</v>
      </c>
      <c r="AI26" s="0" t="n">
        <v>24402</v>
      </c>
      <c r="AJ26" s="0" t="n">
        <v>411</v>
      </c>
      <c r="AK26" s="0" t="n">
        <v>0</v>
      </c>
      <c r="AL26" s="0" t="n">
        <v>13287</v>
      </c>
      <c r="AM26" s="0" t="n">
        <v>2123</v>
      </c>
      <c r="AN26" s="0" t="n">
        <v>2123</v>
      </c>
      <c r="AO26" s="0" t="n">
        <v>2541</v>
      </c>
      <c r="AP26" s="0" t="n">
        <v>298</v>
      </c>
      <c r="AQ26" s="0" t="n">
        <v>3619</v>
      </c>
      <c r="AR26" s="0" t="n">
        <v>0</v>
      </c>
      <c r="AS26" s="0" t="n">
        <v>3276</v>
      </c>
      <c r="AT26" s="0" t="n">
        <v>702</v>
      </c>
      <c r="AU26" s="0" t="n">
        <v>945</v>
      </c>
      <c r="AV26" s="0" t="n">
        <v>330</v>
      </c>
      <c r="AW26" s="0" t="n">
        <v>1299</v>
      </c>
      <c r="AX26" s="0" t="n">
        <v>10821</v>
      </c>
      <c r="AY26" s="0" t="n">
        <v>357</v>
      </c>
      <c r="AZ26" s="0" t="n">
        <v>2296</v>
      </c>
      <c r="BA26" s="0" t="n">
        <v>1505</v>
      </c>
      <c r="BB26" s="0" t="n">
        <v>6663</v>
      </c>
      <c r="BC26" s="0" t="n">
        <v>19694</v>
      </c>
      <c r="BD26" s="0" t="n">
        <v>5539</v>
      </c>
      <c r="BE26" s="0" t="n">
        <v>2016</v>
      </c>
      <c r="BF26" s="0" t="n">
        <v>2442</v>
      </c>
      <c r="BG26" s="0" t="n">
        <v>100</v>
      </c>
      <c r="BH26" s="0" t="n">
        <v>80</v>
      </c>
      <c r="BI26" s="0" t="n">
        <v>421</v>
      </c>
      <c r="BJ26" s="0" t="n">
        <v>41</v>
      </c>
      <c r="BK26" s="0" t="n">
        <v>431</v>
      </c>
      <c r="BL26" s="0" t="n">
        <v>8</v>
      </c>
      <c r="BM26" s="0" t="n">
        <v>14155</v>
      </c>
      <c r="BN26" s="0" t="n">
        <v>187</v>
      </c>
      <c r="BO26" s="0" t="n">
        <v>11692</v>
      </c>
      <c r="BP26" s="0" t="n">
        <v>1005</v>
      </c>
      <c r="BQ26" s="0" t="n">
        <v>910</v>
      </c>
      <c r="BR26" s="0" t="n">
        <v>361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2</v>
      </c>
      <c r="B27" s="0" t="n">
        <v>6</v>
      </c>
      <c r="C27" s="0" t="s">
        <v>78</v>
      </c>
      <c r="D27" s="0" t="n">
        <v>207374</v>
      </c>
      <c r="E27" s="0" t="n">
        <v>0</v>
      </c>
      <c r="F27" s="0" t="n">
        <v>0</v>
      </c>
      <c r="G27" s="0" t="n">
        <v>29150</v>
      </c>
      <c r="H27" s="0" t="n">
        <v>9181</v>
      </c>
      <c r="I27" s="0" t="n">
        <v>2142</v>
      </c>
      <c r="J27" s="0" t="n">
        <v>805</v>
      </c>
      <c r="K27" s="0" t="n">
        <v>4597</v>
      </c>
      <c r="L27" s="0" t="n">
        <v>1045</v>
      </c>
      <c r="M27" s="0" t="n">
        <v>477</v>
      </c>
      <c r="N27" s="0" t="n">
        <v>115</v>
      </c>
      <c r="O27" s="0" t="n">
        <v>19969</v>
      </c>
      <c r="P27" s="0" t="n">
        <v>7137</v>
      </c>
      <c r="Q27" s="0" t="n">
        <v>7833</v>
      </c>
      <c r="R27" s="0" t="n">
        <v>4999</v>
      </c>
      <c r="S27" s="0" t="n">
        <v>43958</v>
      </c>
      <c r="T27" s="0" t="n">
        <v>31417</v>
      </c>
      <c r="U27" s="0" t="n">
        <v>6976</v>
      </c>
      <c r="V27" s="0" t="n">
        <v>3052</v>
      </c>
      <c r="W27" s="0" t="n">
        <v>7978</v>
      </c>
      <c r="X27" s="0" t="n">
        <v>10263</v>
      </c>
      <c r="Y27" s="0" t="n">
        <v>3148</v>
      </c>
      <c r="Z27" s="0" t="n">
        <v>12541</v>
      </c>
      <c r="AA27" s="0" t="n">
        <v>1979</v>
      </c>
      <c r="AB27" s="0" t="n">
        <v>863</v>
      </c>
      <c r="AC27" s="0" t="n">
        <v>3317</v>
      </c>
      <c r="AD27" s="0" t="n">
        <v>3188</v>
      </c>
      <c r="AE27" s="0" t="n">
        <v>2235</v>
      </c>
      <c r="AF27" s="0" t="n">
        <v>439</v>
      </c>
      <c r="AG27" s="0" t="n">
        <v>520</v>
      </c>
      <c r="AH27" s="0" t="n">
        <v>82549</v>
      </c>
      <c r="AI27" s="0" t="n">
        <v>53086</v>
      </c>
      <c r="AJ27" s="0" t="n">
        <v>528</v>
      </c>
      <c r="AK27" s="0" t="n">
        <v>6</v>
      </c>
      <c r="AL27" s="0" t="n">
        <v>22906</v>
      </c>
      <c r="AM27" s="0" t="n">
        <v>6858</v>
      </c>
      <c r="AN27" s="0" t="n">
        <v>7353</v>
      </c>
      <c r="AO27" s="0" t="n">
        <v>5416</v>
      </c>
      <c r="AP27" s="0" t="n">
        <v>2297</v>
      </c>
      <c r="AQ27" s="0" t="n">
        <v>7392</v>
      </c>
      <c r="AR27" s="0" t="n">
        <v>330</v>
      </c>
      <c r="AS27" s="0" t="n">
        <v>10506</v>
      </c>
      <c r="AT27" s="0" t="n">
        <v>2270</v>
      </c>
      <c r="AU27" s="0" t="n">
        <v>2058</v>
      </c>
      <c r="AV27" s="0" t="n">
        <v>1427</v>
      </c>
      <c r="AW27" s="0" t="n">
        <v>4751</v>
      </c>
      <c r="AX27" s="0" t="n">
        <v>18957</v>
      </c>
      <c r="AY27" s="0" t="n">
        <v>1203</v>
      </c>
      <c r="AZ27" s="0" t="n">
        <v>2846</v>
      </c>
      <c r="BA27" s="0" t="n">
        <v>2473</v>
      </c>
      <c r="BB27" s="0" t="n">
        <v>12435</v>
      </c>
      <c r="BC27" s="0" t="n">
        <v>51717</v>
      </c>
      <c r="BD27" s="0" t="n">
        <v>18651</v>
      </c>
      <c r="BE27" s="0" t="n">
        <v>5750</v>
      </c>
      <c r="BF27" s="0" t="n">
        <v>6610</v>
      </c>
      <c r="BG27" s="0" t="n">
        <v>336</v>
      </c>
      <c r="BH27" s="0" t="n">
        <v>339</v>
      </c>
      <c r="BI27" s="0" t="n">
        <v>1770</v>
      </c>
      <c r="BJ27" s="0" t="n">
        <v>1732</v>
      </c>
      <c r="BK27" s="0" t="n">
        <v>2004</v>
      </c>
      <c r="BL27" s="0" t="n">
        <v>110</v>
      </c>
      <c r="BM27" s="0" t="n">
        <v>33066</v>
      </c>
      <c r="BN27" s="0" t="n">
        <v>352</v>
      </c>
      <c r="BO27" s="0" t="n">
        <v>24703</v>
      </c>
      <c r="BP27" s="0" t="n">
        <v>1016</v>
      </c>
      <c r="BQ27" s="0" t="n">
        <v>3963</v>
      </c>
      <c r="BR27" s="0" t="n">
        <v>3032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2</v>
      </c>
      <c r="B28" s="0" t="n">
        <v>6</v>
      </c>
      <c r="C28" s="0" t="s">
        <v>79</v>
      </c>
      <c r="D28" s="0" t="n">
        <v>2781</v>
      </c>
      <c r="E28" s="0" t="n">
        <v>0</v>
      </c>
      <c r="F28" s="0" t="n">
        <v>0</v>
      </c>
      <c r="G28" s="0" t="n">
        <v>844</v>
      </c>
      <c r="H28" s="0" t="n">
        <v>674</v>
      </c>
      <c r="I28" s="0" t="n">
        <v>0</v>
      </c>
      <c r="J28" s="0" t="n">
        <v>0</v>
      </c>
      <c r="K28" s="0" t="n">
        <v>574</v>
      </c>
      <c r="L28" s="0" t="n">
        <v>100</v>
      </c>
      <c r="M28" s="0" t="n">
        <v>0</v>
      </c>
      <c r="N28" s="0" t="n">
        <v>0</v>
      </c>
      <c r="O28" s="0" t="n">
        <v>170</v>
      </c>
      <c r="P28" s="0" t="n">
        <v>0</v>
      </c>
      <c r="Q28" s="0" t="n">
        <v>0</v>
      </c>
      <c r="R28" s="0" t="n">
        <v>170</v>
      </c>
      <c r="S28" s="0" t="n">
        <v>679</v>
      </c>
      <c r="T28" s="0" t="n">
        <v>304</v>
      </c>
      <c r="U28" s="0" t="n">
        <v>93</v>
      </c>
      <c r="V28" s="0" t="n">
        <v>0</v>
      </c>
      <c r="W28" s="0" t="n">
        <v>161</v>
      </c>
      <c r="X28" s="0" t="n">
        <v>50</v>
      </c>
      <c r="Y28" s="0" t="n">
        <v>0</v>
      </c>
      <c r="Z28" s="0" t="n">
        <v>375</v>
      </c>
      <c r="AA28" s="0" t="n">
        <v>0</v>
      </c>
      <c r="AB28" s="0" t="n">
        <v>0</v>
      </c>
      <c r="AC28" s="0" t="n">
        <v>249</v>
      </c>
      <c r="AD28" s="0" t="n">
        <v>76</v>
      </c>
      <c r="AE28" s="0" t="n">
        <v>0</v>
      </c>
      <c r="AF28" s="0" t="n">
        <v>0</v>
      </c>
      <c r="AG28" s="0" t="n">
        <v>50</v>
      </c>
      <c r="AH28" s="0" t="n">
        <v>1013</v>
      </c>
      <c r="AI28" s="0" t="n">
        <v>881</v>
      </c>
      <c r="AJ28" s="0" t="n">
        <v>0</v>
      </c>
      <c r="AK28" s="0" t="n">
        <v>0</v>
      </c>
      <c r="AL28" s="0" t="n">
        <v>631</v>
      </c>
      <c r="AM28" s="0" t="n">
        <v>0</v>
      </c>
      <c r="AN28" s="0" t="n">
        <v>0</v>
      </c>
      <c r="AO28" s="0" t="n">
        <v>250</v>
      </c>
      <c r="AP28" s="0" t="n">
        <v>0</v>
      </c>
      <c r="AQ28" s="0" t="n">
        <v>0</v>
      </c>
      <c r="AR28" s="0" t="n">
        <v>0</v>
      </c>
      <c r="AS28" s="0" t="n">
        <v>68</v>
      </c>
      <c r="AT28" s="0" t="n">
        <v>54</v>
      </c>
      <c r="AU28" s="0" t="n">
        <v>0</v>
      </c>
      <c r="AV28" s="0" t="n">
        <v>0</v>
      </c>
      <c r="AW28" s="0" t="n">
        <v>14</v>
      </c>
      <c r="AX28" s="0" t="n">
        <v>64</v>
      </c>
      <c r="AY28" s="0" t="n">
        <v>0</v>
      </c>
      <c r="AZ28" s="0" t="n">
        <v>0</v>
      </c>
      <c r="BA28" s="0" t="n">
        <v>44</v>
      </c>
      <c r="BB28" s="0" t="n">
        <v>20</v>
      </c>
      <c r="BC28" s="0" t="n">
        <v>245</v>
      </c>
      <c r="BD28" s="0" t="n">
        <v>3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30</v>
      </c>
      <c r="BK28" s="0" t="n">
        <v>0</v>
      </c>
      <c r="BL28" s="0" t="n">
        <v>0</v>
      </c>
      <c r="BM28" s="0" t="n">
        <v>215</v>
      </c>
      <c r="BN28" s="0" t="n">
        <v>0</v>
      </c>
      <c r="BO28" s="0" t="n">
        <v>200</v>
      </c>
      <c r="BP28" s="0" t="n">
        <v>0</v>
      </c>
      <c r="BQ28" s="0" t="n">
        <v>0</v>
      </c>
      <c r="BR28" s="0" t="n">
        <v>15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2</v>
      </c>
      <c r="B29" s="0" t="n">
        <v>6</v>
      </c>
      <c r="C29" s="0" t="s">
        <v>80</v>
      </c>
      <c r="D29" s="0" t="n">
        <v>99076</v>
      </c>
      <c r="E29" s="0" t="n">
        <v>0</v>
      </c>
      <c r="F29" s="0" t="n">
        <v>0</v>
      </c>
      <c r="G29" s="0" t="n">
        <v>13670</v>
      </c>
      <c r="H29" s="0" t="n">
        <v>4560</v>
      </c>
      <c r="I29" s="0" t="n">
        <v>1206</v>
      </c>
      <c r="J29" s="0" t="n">
        <v>613</v>
      </c>
      <c r="K29" s="0" t="n">
        <v>1871</v>
      </c>
      <c r="L29" s="0" t="n">
        <v>415</v>
      </c>
      <c r="M29" s="0" t="n">
        <v>352</v>
      </c>
      <c r="N29" s="0" t="n">
        <v>103</v>
      </c>
      <c r="O29" s="0" t="n">
        <v>9110</v>
      </c>
      <c r="P29" s="0" t="n">
        <v>2957</v>
      </c>
      <c r="Q29" s="0" t="n">
        <v>3475</v>
      </c>
      <c r="R29" s="0" t="n">
        <v>2678</v>
      </c>
      <c r="S29" s="0" t="n">
        <v>23655</v>
      </c>
      <c r="T29" s="0" t="n">
        <v>17513</v>
      </c>
      <c r="U29" s="0" t="n">
        <v>3781</v>
      </c>
      <c r="V29" s="0" t="n">
        <v>2028</v>
      </c>
      <c r="W29" s="0" t="n">
        <v>4548</v>
      </c>
      <c r="X29" s="0" t="n">
        <v>5102</v>
      </c>
      <c r="Y29" s="0" t="n">
        <v>2054</v>
      </c>
      <c r="Z29" s="0" t="n">
        <v>6142</v>
      </c>
      <c r="AA29" s="0" t="n">
        <v>986</v>
      </c>
      <c r="AB29" s="0" t="n">
        <v>552</v>
      </c>
      <c r="AC29" s="0" t="n">
        <v>1754</v>
      </c>
      <c r="AD29" s="0" t="n">
        <v>1801</v>
      </c>
      <c r="AE29" s="0" t="n">
        <v>648</v>
      </c>
      <c r="AF29" s="0" t="n">
        <v>195</v>
      </c>
      <c r="AG29" s="0" t="n">
        <v>206</v>
      </c>
      <c r="AH29" s="0" t="n">
        <v>33997</v>
      </c>
      <c r="AI29" s="0" t="n">
        <v>20893</v>
      </c>
      <c r="AJ29" s="0" t="n">
        <v>313</v>
      </c>
      <c r="AK29" s="0" t="n">
        <v>6</v>
      </c>
      <c r="AL29" s="0" t="n">
        <v>6931</v>
      </c>
      <c r="AM29" s="0" t="n">
        <v>2705</v>
      </c>
      <c r="AN29" s="0" t="n">
        <v>3037</v>
      </c>
      <c r="AO29" s="0" t="n">
        <v>1967</v>
      </c>
      <c r="AP29" s="0" t="n">
        <v>1408</v>
      </c>
      <c r="AQ29" s="0" t="n">
        <v>4395</v>
      </c>
      <c r="AR29" s="0" t="n">
        <v>131</v>
      </c>
      <c r="AS29" s="0" t="n">
        <v>4716</v>
      </c>
      <c r="AT29" s="0" t="n">
        <v>1276</v>
      </c>
      <c r="AU29" s="0" t="n">
        <v>1183</v>
      </c>
      <c r="AV29" s="0" t="n">
        <v>772</v>
      </c>
      <c r="AW29" s="0" t="n">
        <v>1485</v>
      </c>
      <c r="AX29" s="0" t="n">
        <v>8388</v>
      </c>
      <c r="AY29" s="0" t="n">
        <v>736</v>
      </c>
      <c r="AZ29" s="0" t="n">
        <v>1282</v>
      </c>
      <c r="BA29" s="0" t="n">
        <v>1134</v>
      </c>
      <c r="BB29" s="0" t="n">
        <v>5236</v>
      </c>
      <c r="BC29" s="0" t="n">
        <v>27754</v>
      </c>
      <c r="BD29" s="0" t="n">
        <v>10140</v>
      </c>
      <c r="BE29" s="0" t="n">
        <v>3758</v>
      </c>
      <c r="BF29" s="0" t="n">
        <v>3244</v>
      </c>
      <c r="BG29" s="0" t="n">
        <v>274</v>
      </c>
      <c r="BH29" s="0" t="n">
        <v>157</v>
      </c>
      <c r="BI29" s="0" t="n">
        <v>906</v>
      </c>
      <c r="BJ29" s="0" t="n">
        <v>623</v>
      </c>
      <c r="BK29" s="0" t="n">
        <v>1093</v>
      </c>
      <c r="BL29" s="0" t="n">
        <v>85</v>
      </c>
      <c r="BM29" s="0" t="n">
        <v>17614</v>
      </c>
      <c r="BN29" s="0" t="n">
        <v>173</v>
      </c>
      <c r="BO29" s="0" t="n">
        <v>12987</v>
      </c>
      <c r="BP29" s="0" t="n">
        <v>557</v>
      </c>
      <c r="BQ29" s="0" t="n">
        <v>1490</v>
      </c>
      <c r="BR29" s="0" t="n">
        <v>2407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2</v>
      </c>
      <c r="B30" s="0" t="n">
        <v>6</v>
      </c>
      <c r="C30" s="0" t="s">
        <v>81</v>
      </c>
      <c r="D30" s="0" t="n">
        <v>13866</v>
      </c>
      <c r="E30" s="0" t="n">
        <v>0</v>
      </c>
      <c r="F30" s="0" t="n">
        <v>0</v>
      </c>
      <c r="G30" s="0" t="n">
        <v>2456</v>
      </c>
      <c r="H30" s="0" t="n">
        <v>320</v>
      </c>
      <c r="I30" s="0" t="n">
        <v>111</v>
      </c>
      <c r="J30" s="0" t="n">
        <v>8</v>
      </c>
      <c r="K30" s="0" t="n">
        <v>125</v>
      </c>
      <c r="L30" s="0" t="n">
        <v>26</v>
      </c>
      <c r="M30" s="0" t="n">
        <v>38</v>
      </c>
      <c r="N30" s="0" t="n">
        <v>12</v>
      </c>
      <c r="O30" s="0" t="n">
        <v>2136</v>
      </c>
      <c r="P30" s="0" t="n">
        <v>567</v>
      </c>
      <c r="Q30" s="0" t="n">
        <v>1102</v>
      </c>
      <c r="R30" s="0" t="n">
        <v>467</v>
      </c>
      <c r="S30" s="0" t="n">
        <v>3240</v>
      </c>
      <c r="T30" s="0" t="n">
        <v>2594</v>
      </c>
      <c r="U30" s="0" t="n">
        <v>576</v>
      </c>
      <c r="V30" s="0" t="n">
        <v>125</v>
      </c>
      <c r="W30" s="0" t="n">
        <v>725</v>
      </c>
      <c r="X30" s="0" t="n">
        <v>976</v>
      </c>
      <c r="Y30" s="0" t="n">
        <v>192</v>
      </c>
      <c r="Z30" s="0" t="n">
        <v>646</v>
      </c>
      <c r="AA30" s="0" t="n">
        <v>56</v>
      </c>
      <c r="AB30" s="0" t="n">
        <v>142</v>
      </c>
      <c r="AC30" s="0" t="n">
        <v>146</v>
      </c>
      <c r="AD30" s="0" t="n">
        <v>118</v>
      </c>
      <c r="AE30" s="0" t="n">
        <v>166</v>
      </c>
      <c r="AF30" s="0" t="n">
        <v>14</v>
      </c>
      <c r="AG30" s="0" t="n">
        <v>4</v>
      </c>
      <c r="AH30" s="0" t="n">
        <v>3858</v>
      </c>
      <c r="AI30" s="0" t="n">
        <v>2246</v>
      </c>
      <c r="AJ30" s="0" t="n">
        <v>0</v>
      </c>
      <c r="AK30" s="0" t="n">
        <v>0</v>
      </c>
      <c r="AL30" s="0" t="n">
        <v>1403</v>
      </c>
      <c r="AM30" s="0" t="n">
        <v>140</v>
      </c>
      <c r="AN30" s="0" t="n">
        <v>80</v>
      </c>
      <c r="AO30" s="0" t="n">
        <v>174</v>
      </c>
      <c r="AP30" s="0" t="n">
        <v>86</v>
      </c>
      <c r="AQ30" s="0" t="n">
        <v>195</v>
      </c>
      <c r="AR30" s="0" t="n">
        <v>168</v>
      </c>
      <c r="AS30" s="0" t="n">
        <v>713</v>
      </c>
      <c r="AT30" s="0" t="n">
        <v>39</v>
      </c>
      <c r="AU30" s="0" t="n">
        <v>203</v>
      </c>
      <c r="AV30" s="0" t="n">
        <v>77</v>
      </c>
      <c r="AW30" s="0" t="n">
        <v>394</v>
      </c>
      <c r="AX30" s="0" t="n">
        <v>899</v>
      </c>
      <c r="AY30" s="0" t="n">
        <v>66</v>
      </c>
      <c r="AZ30" s="0" t="n">
        <v>274</v>
      </c>
      <c r="BA30" s="0" t="n">
        <v>141</v>
      </c>
      <c r="BB30" s="0" t="n">
        <v>418</v>
      </c>
      <c r="BC30" s="0" t="n">
        <v>4312</v>
      </c>
      <c r="BD30" s="0" t="n">
        <v>1244</v>
      </c>
      <c r="BE30" s="0" t="n">
        <v>267</v>
      </c>
      <c r="BF30" s="0" t="n">
        <v>470</v>
      </c>
      <c r="BG30" s="0" t="n">
        <v>62</v>
      </c>
      <c r="BH30" s="0" t="n">
        <v>52</v>
      </c>
      <c r="BI30" s="0" t="n">
        <v>39</v>
      </c>
      <c r="BJ30" s="0" t="n">
        <v>63</v>
      </c>
      <c r="BK30" s="0" t="n">
        <v>288</v>
      </c>
      <c r="BL30" s="0" t="n">
        <v>3</v>
      </c>
      <c r="BM30" s="0" t="n">
        <v>3068</v>
      </c>
      <c r="BN30" s="0" t="n">
        <v>34</v>
      </c>
      <c r="BO30" s="0" t="n">
        <v>2163</v>
      </c>
      <c r="BP30" s="0" t="n">
        <v>29</v>
      </c>
      <c r="BQ30" s="0" t="n">
        <v>573</v>
      </c>
      <c r="BR30" s="0" t="n">
        <v>269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2</v>
      </c>
      <c r="B31" s="0" t="n">
        <v>6</v>
      </c>
      <c r="C31" s="0" t="s">
        <v>82</v>
      </c>
      <c r="D31" s="0" t="n">
        <v>91651</v>
      </c>
      <c r="E31" s="0" t="n">
        <v>0</v>
      </c>
      <c r="F31" s="0" t="n">
        <v>0</v>
      </c>
      <c r="G31" s="0" t="n">
        <v>12180</v>
      </c>
      <c r="H31" s="0" t="n">
        <v>3627</v>
      </c>
      <c r="I31" s="0" t="n">
        <v>825</v>
      </c>
      <c r="J31" s="0" t="n">
        <v>184</v>
      </c>
      <c r="K31" s="0" t="n">
        <v>2027</v>
      </c>
      <c r="L31" s="0" t="n">
        <v>504</v>
      </c>
      <c r="M31" s="0" t="n">
        <v>87</v>
      </c>
      <c r="N31" s="0" t="n">
        <v>0</v>
      </c>
      <c r="O31" s="0" t="n">
        <v>8553</v>
      </c>
      <c r="P31" s="0" t="n">
        <v>3613</v>
      </c>
      <c r="Q31" s="0" t="n">
        <v>3256</v>
      </c>
      <c r="R31" s="0" t="n">
        <v>1684</v>
      </c>
      <c r="S31" s="0" t="n">
        <v>16384</v>
      </c>
      <c r="T31" s="0" t="n">
        <v>11006</v>
      </c>
      <c r="U31" s="0" t="n">
        <v>2526</v>
      </c>
      <c r="V31" s="0" t="n">
        <v>899</v>
      </c>
      <c r="W31" s="0" t="n">
        <v>2544</v>
      </c>
      <c r="X31" s="0" t="n">
        <v>4135</v>
      </c>
      <c r="Y31" s="0" t="n">
        <v>902</v>
      </c>
      <c r="Z31" s="0" t="n">
        <v>5378</v>
      </c>
      <c r="AA31" s="0" t="n">
        <v>937</v>
      </c>
      <c r="AB31" s="0" t="n">
        <v>169</v>
      </c>
      <c r="AC31" s="0" t="n">
        <v>1168</v>
      </c>
      <c r="AD31" s="0" t="n">
        <v>1193</v>
      </c>
      <c r="AE31" s="0" t="n">
        <v>1421</v>
      </c>
      <c r="AF31" s="0" t="n">
        <v>230</v>
      </c>
      <c r="AG31" s="0" t="n">
        <v>260</v>
      </c>
      <c r="AH31" s="0" t="n">
        <v>43681</v>
      </c>
      <c r="AI31" s="0" t="n">
        <v>29066</v>
      </c>
      <c r="AJ31" s="0" t="n">
        <v>215</v>
      </c>
      <c r="AK31" s="0" t="n">
        <v>0</v>
      </c>
      <c r="AL31" s="0" t="n">
        <v>13941</v>
      </c>
      <c r="AM31" s="0" t="n">
        <v>4013</v>
      </c>
      <c r="AN31" s="0" t="n">
        <v>4236</v>
      </c>
      <c r="AO31" s="0" t="n">
        <v>3025</v>
      </c>
      <c r="AP31" s="0" t="n">
        <v>803</v>
      </c>
      <c r="AQ31" s="0" t="n">
        <v>2802</v>
      </c>
      <c r="AR31" s="0" t="n">
        <v>31</v>
      </c>
      <c r="AS31" s="0" t="n">
        <v>5009</v>
      </c>
      <c r="AT31" s="0" t="n">
        <v>901</v>
      </c>
      <c r="AU31" s="0" t="n">
        <v>672</v>
      </c>
      <c r="AV31" s="0" t="n">
        <v>578</v>
      </c>
      <c r="AW31" s="0" t="n">
        <v>2858</v>
      </c>
      <c r="AX31" s="0" t="n">
        <v>9606</v>
      </c>
      <c r="AY31" s="0" t="n">
        <v>401</v>
      </c>
      <c r="AZ31" s="0" t="n">
        <v>1290</v>
      </c>
      <c r="BA31" s="0" t="n">
        <v>1154</v>
      </c>
      <c r="BB31" s="0" t="n">
        <v>6761</v>
      </c>
      <c r="BC31" s="0" t="n">
        <v>19406</v>
      </c>
      <c r="BD31" s="0" t="n">
        <v>7237</v>
      </c>
      <c r="BE31" s="0" t="n">
        <v>1725</v>
      </c>
      <c r="BF31" s="0" t="n">
        <v>2896</v>
      </c>
      <c r="BG31" s="0" t="n">
        <v>0</v>
      </c>
      <c r="BH31" s="0" t="n">
        <v>130</v>
      </c>
      <c r="BI31" s="0" t="n">
        <v>825</v>
      </c>
      <c r="BJ31" s="0" t="n">
        <v>1016</v>
      </c>
      <c r="BK31" s="0" t="n">
        <v>623</v>
      </c>
      <c r="BL31" s="0" t="n">
        <v>22</v>
      </c>
      <c r="BM31" s="0" t="n">
        <v>12169</v>
      </c>
      <c r="BN31" s="0" t="n">
        <v>145</v>
      </c>
      <c r="BO31" s="0" t="n">
        <v>9353</v>
      </c>
      <c r="BP31" s="0" t="n">
        <v>430</v>
      </c>
      <c r="BQ31" s="0" t="n">
        <v>1900</v>
      </c>
      <c r="BR31" s="0" t="n">
        <v>341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2</v>
      </c>
      <c r="B32" s="0" t="n">
        <v>7</v>
      </c>
      <c r="C32" s="0" t="s">
        <v>78</v>
      </c>
      <c r="D32" s="0" t="n">
        <v>172261</v>
      </c>
      <c r="E32" s="0" t="n">
        <v>0</v>
      </c>
      <c r="F32" s="0" t="n">
        <v>0</v>
      </c>
      <c r="G32" s="0" t="n">
        <v>24702</v>
      </c>
      <c r="H32" s="0" t="n">
        <v>8155</v>
      </c>
      <c r="I32" s="0" t="n">
        <v>1585</v>
      </c>
      <c r="J32" s="0" t="n">
        <v>465</v>
      </c>
      <c r="K32" s="0" t="n">
        <v>4258</v>
      </c>
      <c r="L32" s="0" t="n">
        <v>1148</v>
      </c>
      <c r="M32" s="0" t="n">
        <v>445</v>
      </c>
      <c r="N32" s="0" t="n">
        <v>254</v>
      </c>
      <c r="O32" s="0" t="n">
        <v>16547</v>
      </c>
      <c r="P32" s="0" t="n">
        <v>5748</v>
      </c>
      <c r="Q32" s="0" t="n">
        <v>5972</v>
      </c>
      <c r="R32" s="0" t="n">
        <v>4827</v>
      </c>
      <c r="S32" s="0" t="n">
        <v>34470</v>
      </c>
      <c r="T32" s="0" t="n">
        <v>26089</v>
      </c>
      <c r="U32" s="0" t="n">
        <v>6819</v>
      </c>
      <c r="V32" s="0" t="n">
        <v>3691</v>
      </c>
      <c r="W32" s="0" t="n">
        <v>5785</v>
      </c>
      <c r="X32" s="0" t="n">
        <v>7329</v>
      </c>
      <c r="Y32" s="0" t="n">
        <v>2465</v>
      </c>
      <c r="Z32" s="0" t="n">
        <v>8381</v>
      </c>
      <c r="AA32" s="0" t="n">
        <v>1091</v>
      </c>
      <c r="AB32" s="0" t="n">
        <v>1032</v>
      </c>
      <c r="AC32" s="0" t="n">
        <v>2294</v>
      </c>
      <c r="AD32" s="0" t="n">
        <v>2395</v>
      </c>
      <c r="AE32" s="0" t="n">
        <v>881</v>
      </c>
      <c r="AF32" s="0" t="n">
        <v>286</v>
      </c>
      <c r="AG32" s="0" t="n">
        <v>402</v>
      </c>
      <c r="AH32" s="0" t="n">
        <v>70844</v>
      </c>
      <c r="AI32" s="0" t="n">
        <v>46168</v>
      </c>
      <c r="AJ32" s="0" t="n">
        <v>387</v>
      </c>
      <c r="AK32" s="0" t="n">
        <v>173</v>
      </c>
      <c r="AL32" s="0" t="n">
        <v>21050</v>
      </c>
      <c r="AM32" s="0" t="n">
        <v>5688</v>
      </c>
      <c r="AN32" s="0" t="n">
        <v>4720</v>
      </c>
      <c r="AO32" s="0" t="n">
        <v>4229</v>
      </c>
      <c r="AP32" s="0" t="n">
        <v>1935</v>
      </c>
      <c r="AQ32" s="0" t="n">
        <v>7878</v>
      </c>
      <c r="AR32" s="0" t="n">
        <v>108</v>
      </c>
      <c r="AS32" s="0" t="n">
        <v>9366</v>
      </c>
      <c r="AT32" s="0" t="n">
        <v>2094</v>
      </c>
      <c r="AU32" s="0" t="n">
        <v>1750</v>
      </c>
      <c r="AV32" s="0" t="n">
        <v>2046</v>
      </c>
      <c r="AW32" s="0" t="n">
        <v>3476</v>
      </c>
      <c r="AX32" s="0" t="n">
        <v>15310</v>
      </c>
      <c r="AY32" s="0" t="n">
        <v>1203</v>
      </c>
      <c r="AZ32" s="0" t="n">
        <v>3797</v>
      </c>
      <c r="BA32" s="0" t="n">
        <v>1370</v>
      </c>
      <c r="BB32" s="0" t="n">
        <v>8940</v>
      </c>
      <c r="BC32" s="0" t="n">
        <v>42245</v>
      </c>
      <c r="BD32" s="0" t="n">
        <v>14995</v>
      </c>
      <c r="BE32" s="0" t="n">
        <v>5247</v>
      </c>
      <c r="BF32" s="0" t="n">
        <v>5349</v>
      </c>
      <c r="BG32" s="0" t="n">
        <v>454</v>
      </c>
      <c r="BH32" s="0" t="n">
        <v>130</v>
      </c>
      <c r="BI32" s="0" t="n">
        <v>1193</v>
      </c>
      <c r="BJ32" s="0" t="n">
        <v>984</v>
      </c>
      <c r="BK32" s="0" t="n">
        <v>1434</v>
      </c>
      <c r="BL32" s="0" t="n">
        <v>204</v>
      </c>
      <c r="BM32" s="0" t="n">
        <v>27250</v>
      </c>
      <c r="BN32" s="0" t="n">
        <v>402</v>
      </c>
      <c r="BO32" s="0" t="n">
        <v>20701</v>
      </c>
      <c r="BP32" s="0" t="n">
        <v>1146</v>
      </c>
      <c r="BQ32" s="0" t="n">
        <v>2399</v>
      </c>
      <c r="BR32" s="0" t="n">
        <v>2602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2</v>
      </c>
      <c r="B33" s="0" t="n">
        <v>7</v>
      </c>
      <c r="C33" s="0" t="s">
        <v>79</v>
      </c>
      <c r="D33" s="0" t="n">
        <v>925</v>
      </c>
      <c r="E33" s="0" t="n">
        <v>0</v>
      </c>
      <c r="F33" s="0" t="n">
        <v>0</v>
      </c>
      <c r="G33" s="0" t="n">
        <v>10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100</v>
      </c>
      <c r="P33" s="0" t="n">
        <v>0</v>
      </c>
      <c r="Q33" s="0" t="n">
        <v>0</v>
      </c>
      <c r="R33" s="0" t="n">
        <v>10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713</v>
      </c>
      <c r="AI33" s="0" t="n">
        <v>383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103</v>
      </c>
      <c r="AP33" s="0" t="n">
        <v>280</v>
      </c>
      <c r="AQ33" s="0" t="n">
        <v>0</v>
      </c>
      <c r="AR33" s="0" t="n">
        <v>0</v>
      </c>
      <c r="AS33" s="0" t="n">
        <v>50</v>
      </c>
      <c r="AT33" s="0" t="n">
        <v>50</v>
      </c>
      <c r="AU33" s="0" t="n">
        <v>0</v>
      </c>
      <c r="AV33" s="0" t="n">
        <v>0</v>
      </c>
      <c r="AW33" s="0" t="n">
        <v>0</v>
      </c>
      <c r="AX33" s="0" t="n">
        <v>280</v>
      </c>
      <c r="AY33" s="0" t="n">
        <v>0</v>
      </c>
      <c r="AZ33" s="0" t="n">
        <v>120</v>
      </c>
      <c r="BA33" s="0" t="n">
        <v>0</v>
      </c>
      <c r="BB33" s="0" t="n">
        <v>160</v>
      </c>
      <c r="BC33" s="0" t="n">
        <v>112</v>
      </c>
      <c r="BD33" s="0" t="n">
        <v>112</v>
      </c>
      <c r="BE33" s="0" t="n">
        <v>22</v>
      </c>
      <c r="BF33" s="0" t="n">
        <v>0</v>
      </c>
      <c r="BG33" s="0" t="n">
        <v>9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2</v>
      </c>
      <c r="B34" s="0" t="n">
        <v>7</v>
      </c>
      <c r="C34" s="0" t="s">
        <v>80</v>
      </c>
      <c r="D34" s="0" t="n">
        <v>84837</v>
      </c>
      <c r="E34" s="0" t="n">
        <v>0</v>
      </c>
      <c r="F34" s="0" t="n">
        <v>0</v>
      </c>
      <c r="G34" s="0" t="n">
        <v>12039</v>
      </c>
      <c r="H34" s="0" t="n">
        <v>3983</v>
      </c>
      <c r="I34" s="0" t="n">
        <v>1073</v>
      </c>
      <c r="J34" s="0" t="n">
        <v>357</v>
      </c>
      <c r="K34" s="0" t="n">
        <v>1698</v>
      </c>
      <c r="L34" s="0" t="n">
        <v>407</v>
      </c>
      <c r="M34" s="0" t="n">
        <v>283</v>
      </c>
      <c r="N34" s="0" t="n">
        <v>165</v>
      </c>
      <c r="O34" s="0" t="n">
        <v>8056</v>
      </c>
      <c r="P34" s="0" t="n">
        <v>2629</v>
      </c>
      <c r="Q34" s="0" t="n">
        <v>2988</v>
      </c>
      <c r="R34" s="0" t="n">
        <v>2439</v>
      </c>
      <c r="S34" s="0" t="n">
        <v>19122</v>
      </c>
      <c r="T34" s="0" t="n">
        <v>14165</v>
      </c>
      <c r="U34" s="0" t="n">
        <v>3450</v>
      </c>
      <c r="V34" s="0" t="n">
        <v>1734</v>
      </c>
      <c r="W34" s="0" t="n">
        <v>3495</v>
      </c>
      <c r="X34" s="0" t="n">
        <v>3890</v>
      </c>
      <c r="Y34" s="0" t="n">
        <v>1596</v>
      </c>
      <c r="Z34" s="0" t="n">
        <v>4957</v>
      </c>
      <c r="AA34" s="0" t="n">
        <v>714</v>
      </c>
      <c r="AB34" s="0" t="n">
        <v>578</v>
      </c>
      <c r="AC34" s="0" t="n">
        <v>1313</v>
      </c>
      <c r="AD34" s="0" t="n">
        <v>1543</v>
      </c>
      <c r="AE34" s="0" t="n">
        <v>565</v>
      </c>
      <c r="AF34" s="0" t="n">
        <v>138</v>
      </c>
      <c r="AG34" s="0" t="n">
        <v>106</v>
      </c>
      <c r="AH34" s="0" t="n">
        <v>31878</v>
      </c>
      <c r="AI34" s="0" t="n">
        <v>20282</v>
      </c>
      <c r="AJ34" s="0" t="n">
        <v>315</v>
      </c>
      <c r="AK34" s="0" t="n">
        <v>5</v>
      </c>
      <c r="AL34" s="0" t="n">
        <v>6055</v>
      </c>
      <c r="AM34" s="0" t="n">
        <v>2797</v>
      </c>
      <c r="AN34" s="0" t="n">
        <v>3385</v>
      </c>
      <c r="AO34" s="0" t="n">
        <v>1784</v>
      </c>
      <c r="AP34" s="0" t="n">
        <v>1482</v>
      </c>
      <c r="AQ34" s="0" t="n">
        <v>4373</v>
      </c>
      <c r="AR34" s="0" t="n">
        <v>86</v>
      </c>
      <c r="AS34" s="0" t="n">
        <v>4208</v>
      </c>
      <c r="AT34" s="0" t="n">
        <v>1135</v>
      </c>
      <c r="AU34" s="0" t="n">
        <v>864</v>
      </c>
      <c r="AV34" s="0" t="n">
        <v>925</v>
      </c>
      <c r="AW34" s="0" t="n">
        <v>1284</v>
      </c>
      <c r="AX34" s="0" t="n">
        <v>7388</v>
      </c>
      <c r="AY34" s="0" t="n">
        <v>586</v>
      </c>
      <c r="AZ34" s="0" t="n">
        <v>1416</v>
      </c>
      <c r="BA34" s="0" t="n">
        <v>1157</v>
      </c>
      <c r="BB34" s="0" t="n">
        <v>4229</v>
      </c>
      <c r="BC34" s="0" t="n">
        <v>21798</v>
      </c>
      <c r="BD34" s="0" t="n">
        <v>8047</v>
      </c>
      <c r="BE34" s="0" t="n">
        <v>2862</v>
      </c>
      <c r="BF34" s="0" t="n">
        <v>2430</v>
      </c>
      <c r="BG34" s="0" t="n">
        <v>178</v>
      </c>
      <c r="BH34" s="0" t="n">
        <v>101</v>
      </c>
      <c r="BI34" s="0" t="n">
        <v>795</v>
      </c>
      <c r="BJ34" s="0" t="n">
        <v>653</v>
      </c>
      <c r="BK34" s="0" t="n">
        <v>961</v>
      </c>
      <c r="BL34" s="0" t="n">
        <v>67</v>
      </c>
      <c r="BM34" s="0" t="n">
        <v>13751</v>
      </c>
      <c r="BN34" s="0" t="n">
        <v>224</v>
      </c>
      <c r="BO34" s="0" t="n">
        <v>9871</v>
      </c>
      <c r="BP34" s="0" t="n">
        <v>478</v>
      </c>
      <c r="BQ34" s="0" t="n">
        <v>1185</v>
      </c>
      <c r="BR34" s="0" t="n">
        <v>1993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2</v>
      </c>
      <c r="B35" s="0" t="n">
        <v>7</v>
      </c>
      <c r="C35" s="0" t="s">
        <v>81</v>
      </c>
      <c r="D35" s="0" t="n">
        <v>11600</v>
      </c>
      <c r="E35" s="0" t="n">
        <v>0</v>
      </c>
      <c r="F35" s="0" t="n">
        <v>0</v>
      </c>
      <c r="G35" s="0" t="n">
        <v>1577</v>
      </c>
      <c r="H35" s="0" t="n">
        <v>319</v>
      </c>
      <c r="I35" s="0" t="n">
        <v>112</v>
      </c>
      <c r="J35" s="0" t="n">
        <v>20</v>
      </c>
      <c r="K35" s="0" t="n">
        <v>116</v>
      </c>
      <c r="L35" s="0" t="n">
        <v>30</v>
      </c>
      <c r="M35" s="0" t="n">
        <v>35</v>
      </c>
      <c r="N35" s="0" t="n">
        <v>6</v>
      </c>
      <c r="O35" s="0" t="n">
        <v>1258</v>
      </c>
      <c r="P35" s="0" t="n">
        <v>474</v>
      </c>
      <c r="Q35" s="0" t="n">
        <v>627</v>
      </c>
      <c r="R35" s="0" t="n">
        <v>157</v>
      </c>
      <c r="S35" s="0" t="n">
        <v>1824</v>
      </c>
      <c r="T35" s="0" t="n">
        <v>1283</v>
      </c>
      <c r="U35" s="0" t="n">
        <v>297</v>
      </c>
      <c r="V35" s="0" t="n">
        <v>93</v>
      </c>
      <c r="W35" s="0" t="n">
        <v>170</v>
      </c>
      <c r="X35" s="0" t="n">
        <v>529</v>
      </c>
      <c r="Y35" s="0" t="n">
        <v>194</v>
      </c>
      <c r="Z35" s="0" t="n">
        <v>541</v>
      </c>
      <c r="AA35" s="0" t="n">
        <v>74</v>
      </c>
      <c r="AB35" s="0" t="n">
        <v>142</v>
      </c>
      <c r="AC35" s="0" t="n">
        <v>79</v>
      </c>
      <c r="AD35" s="0" t="n">
        <v>148</v>
      </c>
      <c r="AE35" s="0" t="n">
        <v>50</v>
      </c>
      <c r="AF35" s="0" t="n">
        <v>34</v>
      </c>
      <c r="AG35" s="0" t="n">
        <v>14</v>
      </c>
      <c r="AH35" s="0" t="n">
        <v>3438</v>
      </c>
      <c r="AI35" s="0" t="n">
        <v>2321</v>
      </c>
      <c r="AJ35" s="0" t="n">
        <v>0</v>
      </c>
      <c r="AK35" s="0" t="n">
        <v>0</v>
      </c>
      <c r="AL35" s="0" t="n">
        <v>1517</v>
      </c>
      <c r="AM35" s="0" t="n">
        <v>133</v>
      </c>
      <c r="AN35" s="0" t="n">
        <v>6</v>
      </c>
      <c r="AO35" s="0" t="n">
        <v>146</v>
      </c>
      <c r="AP35" s="0" t="n">
        <v>44</v>
      </c>
      <c r="AQ35" s="0" t="n">
        <v>471</v>
      </c>
      <c r="AR35" s="0" t="n">
        <v>4</v>
      </c>
      <c r="AS35" s="0" t="n">
        <v>501</v>
      </c>
      <c r="AT35" s="0" t="n">
        <v>136</v>
      </c>
      <c r="AU35" s="0" t="n">
        <v>86</v>
      </c>
      <c r="AV35" s="0" t="n">
        <v>100</v>
      </c>
      <c r="AW35" s="0" t="n">
        <v>179</v>
      </c>
      <c r="AX35" s="0" t="n">
        <v>616</v>
      </c>
      <c r="AY35" s="0" t="n">
        <v>29</v>
      </c>
      <c r="AZ35" s="0" t="n">
        <v>135</v>
      </c>
      <c r="BA35" s="0" t="n">
        <v>28</v>
      </c>
      <c r="BB35" s="0" t="n">
        <v>424</v>
      </c>
      <c r="BC35" s="0" t="n">
        <v>4761</v>
      </c>
      <c r="BD35" s="0" t="n">
        <v>1210</v>
      </c>
      <c r="BE35" s="0" t="n">
        <v>510</v>
      </c>
      <c r="BF35" s="0" t="n">
        <v>316</v>
      </c>
      <c r="BG35" s="0" t="n">
        <v>44</v>
      </c>
      <c r="BH35" s="0" t="n">
        <v>23</v>
      </c>
      <c r="BI35" s="0" t="n">
        <v>31</v>
      </c>
      <c r="BJ35" s="0" t="n">
        <v>72</v>
      </c>
      <c r="BK35" s="0" t="n">
        <v>174</v>
      </c>
      <c r="BL35" s="0" t="n">
        <v>40</v>
      </c>
      <c r="BM35" s="0" t="n">
        <v>3551</v>
      </c>
      <c r="BN35" s="0" t="n">
        <v>74</v>
      </c>
      <c r="BO35" s="0" t="n">
        <v>2836</v>
      </c>
      <c r="BP35" s="0" t="n">
        <v>10</v>
      </c>
      <c r="BQ35" s="0" t="n">
        <v>432</v>
      </c>
      <c r="BR35" s="0" t="n">
        <v>199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2</v>
      </c>
      <c r="B36" s="0" t="n">
        <v>7</v>
      </c>
      <c r="C36" s="0" t="s">
        <v>82</v>
      </c>
      <c r="D36" s="0" t="n">
        <v>74899</v>
      </c>
      <c r="E36" s="0" t="n">
        <v>0</v>
      </c>
      <c r="F36" s="0" t="n">
        <v>0</v>
      </c>
      <c r="G36" s="0" t="n">
        <v>10986</v>
      </c>
      <c r="H36" s="0" t="n">
        <v>3853</v>
      </c>
      <c r="I36" s="0" t="n">
        <v>400</v>
      </c>
      <c r="J36" s="0" t="n">
        <v>88</v>
      </c>
      <c r="K36" s="0" t="n">
        <v>2444</v>
      </c>
      <c r="L36" s="0" t="n">
        <v>711</v>
      </c>
      <c r="M36" s="0" t="n">
        <v>127</v>
      </c>
      <c r="N36" s="0" t="n">
        <v>83</v>
      </c>
      <c r="O36" s="0" t="n">
        <v>7133</v>
      </c>
      <c r="P36" s="0" t="n">
        <v>2645</v>
      </c>
      <c r="Q36" s="0" t="n">
        <v>2357</v>
      </c>
      <c r="R36" s="0" t="n">
        <v>2131</v>
      </c>
      <c r="S36" s="0" t="n">
        <v>13524</v>
      </c>
      <c r="T36" s="0" t="n">
        <v>10641</v>
      </c>
      <c r="U36" s="0" t="n">
        <v>3072</v>
      </c>
      <c r="V36" s="0" t="n">
        <v>1864</v>
      </c>
      <c r="W36" s="0" t="n">
        <v>2120</v>
      </c>
      <c r="X36" s="0" t="n">
        <v>2910</v>
      </c>
      <c r="Y36" s="0" t="n">
        <v>675</v>
      </c>
      <c r="Z36" s="0" t="n">
        <v>2883</v>
      </c>
      <c r="AA36" s="0" t="n">
        <v>303</v>
      </c>
      <c r="AB36" s="0" t="n">
        <v>312</v>
      </c>
      <c r="AC36" s="0" t="n">
        <v>902</v>
      </c>
      <c r="AD36" s="0" t="n">
        <v>704</v>
      </c>
      <c r="AE36" s="0" t="n">
        <v>266</v>
      </c>
      <c r="AF36" s="0" t="n">
        <v>114</v>
      </c>
      <c r="AG36" s="0" t="n">
        <v>282</v>
      </c>
      <c r="AH36" s="0" t="n">
        <v>34815</v>
      </c>
      <c r="AI36" s="0" t="n">
        <v>23182</v>
      </c>
      <c r="AJ36" s="0" t="n">
        <v>72</v>
      </c>
      <c r="AK36" s="0" t="n">
        <v>168</v>
      </c>
      <c r="AL36" s="0" t="n">
        <v>13478</v>
      </c>
      <c r="AM36" s="0" t="n">
        <v>2758</v>
      </c>
      <c r="AN36" s="0" t="n">
        <v>1329</v>
      </c>
      <c r="AO36" s="0" t="n">
        <v>2196</v>
      </c>
      <c r="AP36" s="0" t="n">
        <v>129</v>
      </c>
      <c r="AQ36" s="0" t="n">
        <v>3034</v>
      </c>
      <c r="AR36" s="0" t="n">
        <v>18</v>
      </c>
      <c r="AS36" s="0" t="n">
        <v>4607</v>
      </c>
      <c r="AT36" s="0" t="n">
        <v>773</v>
      </c>
      <c r="AU36" s="0" t="n">
        <v>800</v>
      </c>
      <c r="AV36" s="0" t="n">
        <v>1021</v>
      </c>
      <c r="AW36" s="0" t="n">
        <v>2013</v>
      </c>
      <c r="AX36" s="0" t="n">
        <v>7026</v>
      </c>
      <c r="AY36" s="0" t="n">
        <v>588</v>
      </c>
      <c r="AZ36" s="0" t="n">
        <v>2126</v>
      </c>
      <c r="BA36" s="0" t="n">
        <v>185</v>
      </c>
      <c r="BB36" s="0" t="n">
        <v>4127</v>
      </c>
      <c r="BC36" s="0" t="n">
        <v>15574</v>
      </c>
      <c r="BD36" s="0" t="n">
        <v>5626</v>
      </c>
      <c r="BE36" s="0" t="n">
        <v>1853</v>
      </c>
      <c r="BF36" s="0" t="n">
        <v>2603</v>
      </c>
      <c r="BG36" s="0" t="n">
        <v>142</v>
      </c>
      <c r="BH36" s="0" t="n">
        <v>6</v>
      </c>
      <c r="BI36" s="0" t="n">
        <v>367</v>
      </c>
      <c r="BJ36" s="0" t="n">
        <v>259</v>
      </c>
      <c r="BK36" s="0" t="n">
        <v>299</v>
      </c>
      <c r="BL36" s="0" t="n">
        <v>97</v>
      </c>
      <c r="BM36" s="0" t="n">
        <v>9948</v>
      </c>
      <c r="BN36" s="0" t="n">
        <v>104</v>
      </c>
      <c r="BO36" s="0" t="n">
        <v>7994</v>
      </c>
      <c r="BP36" s="0" t="n">
        <v>658</v>
      </c>
      <c r="BQ36" s="0" t="n">
        <v>782</v>
      </c>
      <c r="BR36" s="0" t="n">
        <v>410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2</v>
      </c>
      <c r="B37" s="0" t="n">
        <v>8</v>
      </c>
      <c r="C37" s="0" t="s">
        <v>78</v>
      </c>
      <c r="D37" s="0" t="n">
        <v>199150</v>
      </c>
      <c r="E37" s="0" t="n">
        <v>0</v>
      </c>
      <c r="F37" s="0" t="n">
        <v>0</v>
      </c>
      <c r="G37" s="0" t="n">
        <v>30053</v>
      </c>
      <c r="H37" s="0" t="n">
        <v>8506</v>
      </c>
      <c r="I37" s="0" t="n">
        <v>2633</v>
      </c>
      <c r="J37" s="0" t="n">
        <v>503</v>
      </c>
      <c r="K37" s="0" t="n">
        <v>3612</v>
      </c>
      <c r="L37" s="0" t="n">
        <v>526</v>
      </c>
      <c r="M37" s="0" t="n">
        <v>954</v>
      </c>
      <c r="N37" s="0" t="n">
        <v>278</v>
      </c>
      <c r="O37" s="0" t="n">
        <v>21547</v>
      </c>
      <c r="P37" s="0" t="n">
        <v>6057</v>
      </c>
      <c r="Q37" s="0" t="n">
        <v>9303</v>
      </c>
      <c r="R37" s="0" t="n">
        <v>6187</v>
      </c>
      <c r="S37" s="0" t="n">
        <v>40942</v>
      </c>
      <c r="T37" s="0" t="n">
        <v>30756</v>
      </c>
      <c r="U37" s="0" t="n">
        <v>8426</v>
      </c>
      <c r="V37" s="0" t="n">
        <v>2785</v>
      </c>
      <c r="W37" s="0" t="n">
        <v>7279</v>
      </c>
      <c r="X37" s="0" t="n">
        <v>9600</v>
      </c>
      <c r="Y37" s="0" t="n">
        <v>2666</v>
      </c>
      <c r="Z37" s="0" t="n">
        <v>10186</v>
      </c>
      <c r="AA37" s="0" t="n">
        <v>1199</v>
      </c>
      <c r="AB37" s="0" t="n">
        <v>1284</v>
      </c>
      <c r="AC37" s="0" t="n">
        <v>3025</v>
      </c>
      <c r="AD37" s="0" t="n">
        <v>3117</v>
      </c>
      <c r="AE37" s="0" t="n">
        <v>890</v>
      </c>
      <c r="AF37" s="0" t="n">
        <v>360</v>
      </c>
      <c r="AG37" s="0" t="n">
        <v>311</v>
      </c>
      <c r="AH37" s="0" t="n">
        <v>80389</v>
      </c>
      <c r="AI37" s="0" t="n">
        <v>49995</v>
      </c>
      <c r="AJ37" s="0" t="n">
        <v>1137</v>
      </c>
      <c r="AK37" s="0" t="n">
        <v>4</v>
      </c>
      <c r="AL37" s="0" t="n">
        <v>22356</v>
      </c>
      <c r="AM37" s="0" t="n">
        <v>5037</v>
      </c>
      <c r="AN37" s="0" t="n">
        <v>5749</v>
      </c>
      <c r="AO37" s="0" t="n">
        <v>6355</v>
      </c>
      <c r="AP37" s="0" t="n">
        <v>2551</v>
      </c>
      <c r="AQ37" s="0" t="n">
        <v>6579</v>
      </c>
      <c r="AR37" s="0" t="n">
        <v>227</v>
      </c>
      <c r="AS37" s="0" t="n">
        <v>12813</v>
      </c>
      <c r="AT37" s="0" t="n">
        <v>2942</v>
      </c>
      <c r="AU37" s="0" t="n">
        <v>2157</v>
      </c>
      <c r="AV37" s="0" t="n">
        <v>1901</v>
      </c>
      <c r="AW37" s="0" t="n">
        <v>5813</v>
      </c>
      <c r="AX37" s="0" t="n">
        <v>17581</v>
      </c>
      <c r="AY37" s="0" t="n">
        <v>1071</v>
      </c>
      <c r="AZ37" s="0" t="n">
        <v>2992</v>
      </c>
      <c r="BA37" s="0" t="n">
        <v>2296</v>
      </c>
      <c r="BB37" s="0" t="n">
        <v>11222</v>
      </c>
      <c r="BC37" s="0" t="n">
        <v>47766</v>
      </c>
      <c r="BD37" s="0" t="n">
        <v>14248</v>
      </c>
      <c r="BE37" s="0" t="n">
        <v>3541</v>
      </c>
      <c r="BF37" s="0" t="n">
        <v>6208</v>
      </c>
      <c r="BG37" s="0" t="n">
        <v>346</v>
      </c>
      <c r="BH37" s="0" t="n">
        <v>257</v>
      </c>
      <c r="BI37" s="0" t="n">
        <v>1138</v>
      </c>
      <c r="BJ37" s="0" t="n">
        <v>1181</v>
      </c>
      <c r="BK37" s="0" t="n">
        <v>1390</v>
      </c>
      <c r="BL37" s="0" t="n">
        <v>187</v>
      </c>
      <c r="BM37" s="0" t="n">
        <v>33518</v>
      </c>
      <c r="BN37" s="0" t="n">
        <v>278</v>
      </c>
      <c r="BO37" s="0" t="n">
        <v>25509</v>
      </c>
      <c r="BP37" s="0" t="n">
        <v>2337</v>
      </c>
      <c r="BQ37" s="0" t="n">
        <v>2657</v>
      </c>
      <c r="BR37" s="0" t="n">
        <v>2737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2</v>
      </c>
      <c r="B38" s="0" t="n">
        <v>8</v>
      </c>
      <c r="C38" s="0" t="s">
        <v>79</v>
      </c>
      <c r="D38" s="0" t="n">
        <v>2104</v>
      </c>
      <c r="E38" s="0" t="n">
        <v>0</v>
      </c>
      <c r="F38" s="0" t="n">
        <v>0</v>
      </c>
      <c r="G38" s="0" t="n">
        <v>434</v>
      </c>
      <c r="H38" s="0" t="n">
        <v>286</v>
      </c>
      <c r="I38" s="0" t="n">
        <v>58</v>
      </c>
      <c r="J38" s="0" t="n">
        <v>0</v>
      </c>
      <c r="K38" s="0" t="n">
        <v>28</v>
      </c>
      <c r="L38" s="0" t="n">
        <v>0</v>
      </c>
      <c r="M38" s="0" t="n">
        <v>200</v>
      </c>
      <c r="N38" s="0" t="n">
        <v>0</v>
      </c>
      <c r="O38" s="0" t="n">
        <v>148</v>
      </c>
      <c r="P38" s="0" t="n">
        <v>0</v>
      </c>
      <c r="Q38" s="0" t="n">
        <v>0</v>
      </c>
      <c r="R38" s="0" t="n">
        <v>148</v>
      </c>
      <c r="S38" s="0" t="n">
        <v>86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86</v>
      </c>
      <c r="AA38" s="0" t="n">
        <v>0</v>
      </c>
      <c r="AB38" s="0" t="n">
        <v>0</v>
      </c>
      <c r="AC38" s="0" t="n">
        <v>86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409</v>
      </c>
      <c r="AI38" s="0" t="n">
        <v>1172</v>
      </c>
      <c r="AJ38" s="0" t="n">
        <v>0</v>
      </c>
      <c r="AK38" s="0" t="n">
        <v>0</v>
      </c>
      <c r="AL38" s="0" t="n">
        <v>0</v>
      </c>
      <c r="AM38" s="0" t="n">
        <v>64</v>
      </c>
      <c r="AN38" s="0" t="n">
        <v>168</v>
      </c>
      <c r="AO38" s="0" t="n">
        <v>0</v>
      </c>
      <c r="AP38" s="0" t="n">
        <v>300</v>
      </c>
      <c r="AQ38" s="0" t="n">
        <v>640</v>
      </c>
      <c r="AR38" s="0" t="n">
        <v>0</v>
      </c>
      <c r="AS38" s="0" t="n">
        <v>61</v>
      </c>
      <c r="AT38" s="0" t="n">
        <v>28</v>
      </c>
      <c r="AU38" s="0" t="n">
        <v>0</v>
      </c>
      <c r="AV38" s="0" t="n">
        <v>33</v>
      </c>
      <c r="AW38" s="0" t="n">
        <v>0</v>
      </c>
      <c r="AX38" s="0" t="n">
        <v>176</v>
      </c>
      <c r="AY38" s="0" t="n">
        <v>70</v>
      </c>
      <c r="AZ38" s="0" t="n">
        <v>0</v>
      </c>
      <c r="BA38" s="0" t="n">
        <v>0</v>
      </c>
      <c r="BB38" s="0" t="n">
        <v>106</v>
      </c>
      <c r="BC38" s="0" t="n">
        <v>175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175</v>
      </c>
      <c r="BN38" s="0" t="n">
        <v>0</v>
      </c>
      <c r="BO38" s="0" t="n">
        <v>175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2</v>
      </c>
      <c r="B39" s="0" t="n">
        <v>8</v>
      </c>
      <c r="C39" s="0" t="s">
        <v>80</v>
      </c>
      <c r="D39" s="0" t="n">
        <v>96507</v>
      </c>
      <c r="E39" s="0" t="n">
        <v>0</v>
      </c>
      <c r="F39" s="0" t="n">
        <v>0</v>
      </c>
      <c r="G39" s="0" t="n">
        <v>14411</v>
      </c>
      <c r="H39" s="0" t="n">
        <v>4652</v>
      </c>
      <c r="I39" s="0" t="n">
        <v>1029</v>
      </c>
      <c r="J39" s="0" t="n">
        <v>389</v>
      </c>
      <c r="K39" s="0" t="n">
        <v>2275</v>
      </c>
      <c r="L39" s="0" t="n">
        <v>387</v>
      </c>
      <c r="M39" s="0" t="n">
        <v>426</v>
      </c>
      <c r="N39" s="0" t="n">
        <v>146</v>
      </c>
      <c r="O39" s="0" t="n">
        <v>9759</v>
      </c>
      <c r="P39" s="0" t="n">
        <v>3450</v>
      </c>
      <c r="Q39" s="0" t="n">
        <v>3330</v>
      </c>
      <c r="R39" s="0" t="n">
        <v>2979</v>
      </c>
      <c r="S39" s="0" t="n">
        <v>21392</v>
      </c>
      <c r="T39" s="0" t="n">
        <v>15780</v>
      </c>
      <c r="U39" s="0" t="n">
        <v>3615</v>
      </c>
      <c r="V39" s="0" t="n">
        <v>1826</v>
      </c>
      <c r="W39" s="0" t="n">
        <v>3916</v>
      </c>
      <c r="X39" s="0" t="n">
        <v>4577</v>
      </c>
      <c r="Y39" s="0" t="n">
        <v>1846</v>
      </c>
      <c r="Z39" s="0" t="n">
        <v>5612</v>
      </c>
      <c r="AA39" s="0" t="n">
        <v>784</v>
      </c>
      <c r="AB39" s="0" t="n">
        <v>541</v>
      </c>
      <c r="AC39" s="0" t="n">
        <v>1820</v>
      </c>
      <c r="AD39" s="0" t="n">
        <v>1732</v>
      </c>
      <c r="AE39" s="0" t="n">
        <v>482</v>
      </c>
      <c r="AF39" s="0" t="n">
        <v>106</v>
      </c>
      <c r="AG39" s="0" t="n">
        <v>147</v>
      </c>
      <c r="AH39" s="0" t="n">
        <v>34883</v>
      </c>
      <c r="AI39" s="0" t="n">
        <v>21601</v>
      </c>
      <c r="AJ39" s="0" t="n">
        <v>433</v>
      </c>
      <c r="AK39" s="0" t="n">
        <v>4</v>
      </c>
      <c r="AL39" s="0" t="n">
        <v>6779</v>
      </c>
      <c r="AM39" s="0" t="n">
        <v>2720</v>
      </c>
      <c r="AN39" s="0" t="n">
        <v>3397</v>
      </c>
      <c r="AO39" s="0" t="n">
        <v>2652</v>
      </c>
      <c r="AP39" s="0" t="n">
        <v>1563</v>
      </c>
      <c r="AQ39" s="0" t="n">
        <v>3885</v>
      </c>
      <c r="AR39" s="0" t="n">
        <v>168</v>
      </c>
      <c r="AS39" s="0" t="n">
        <v>5104</v>
      </c>
      <c r="AT39" s="0" t="n">
        <v>1411</v>
      </c>
      <c r="AU39" s="0" t="n">
        <v>1168</v>
      </c>
      <c r="AV39" s="0" t="n">
        <v>919</v>
      </c>
      <c r="AW39" s="0" t="n">
        <v>1606</v>
      </c>
      <c r="AX39" s="0" t="n">
        <v>8178</v>
      </c>
      <c r="AY39" s="0" t="n">
        <v>659</v>
      </c>
      <c r="AZ39" s="0" t="n">
        <v>1372</v>
      </c>
      <c r="BA39" s="0" t="n">
        <v>1209</v>
      </c>
      <c r="BB39" s="0" t="n">
        <v>4938</v>
      </c>
      <c r="BC39" s="0" t="n">
        <v>25821</v>
      </c>
      <c r="BD39" s="0" t="n">
        <v>8264</v>
      </c>
      <c r="BE39" s="0" t="n">
        <v>2843</v>
      </c>
      <c r="BF39" s="0" t="n">
        <v>2638</v>
      </c>
      <c r="BG39" s="0" t="n">
        <v>250</v>
      </c>
      <c r="BH39" s="0" t="n">
        <v>144</v>
      </c>
      <c r="BI39" s="0" t="n">
        <v>576</v>
      </c>
      <c r="BJ39" s="0" t="n">
        <v>859</v>
      </c>
      <c r="BK39" s="0" t="n">
        <v>901</v>
      </c>
      <c r="BL39" s="0" t="n">
        <v>53</v>
      </c>
      <c r="BM39" s="0" t="n">
        <v>17557</v>
      </c>
      <c r="BN39" s="0" t="n">
        <v>178</v>
      </c>
      <c r="BO39" s="0" t="n">
        <v>13763</v>
      </c>
      <c r="BP39" s="0" t="n">
        <v>575</v>
      </c>
      <c r="BQ39" s="0" t="n">
        <v>1276</v>
      </c>
      <c r="BR39" s="0" t="n">
        <v>1765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2</v>
      </c>
      <c r="B40" s="0" t="n">
        <v>8</v>
      </c>
      <c r="C40" s="0" t="s">
        <v>81</v>
      </c>
      <c r="D40" s="0" t="n">
        <v>13034</v>
      </c>
      <c r="E40" s="0" t="n">
        <v>0</v>
      </c>
      <c r="F40" s="0" t="n">
        <v>0</v>
      </c>
      <c r="G40" s="0" t="n">
        <v>1435</v>
      </c>
      <c r="H40" s="0" t="n">
        <v>370</v>
      </c>
      <c r="I40" s="0" t="n">
        <v>132</v>
      </c>
      <c r="J40" s="0" t="n">
        <v>54</v>
      </c>
      <c r="K40" s="0" t="n">
        <v>142</v>
      </c>
      <c r="L40" s="0" t="n">
        <v>22</v>
      </c>
      <c r="M40" s="0" t="n">
        <v>14</v>
      </c>
      <c r="N40" s="0" t="n">
        <v>6</v>
      </c>
      <c r="O40" s="0" t="n">
        <v>1065</v>
      </c>
      <c r="P40" s="0" t="n">
        <v>311</v>
      </c>
      <c r="Q40" s="0" t="n">
        <v>516</v>
      </c>
      <c r="R40" s="0" t="n">
        <v>238</v>
      </c>
      <c r="S40" s="0" t="n">
        <v>3264</v>
      </c>
      <c r="T40" s="0" t="n">
        <v>2471</v>
      </c>
      <c r="U40" s="0" t="n">
        <v>544</v>
      </c>
      <c r="V40" s="0" t="n">
        <v>208</v>
      </c>
      <c r="W40" s="0" t="n">
        <v>571</v>
      </c>
      <c r="X40" s="0" t="n">
        <v>957</v>
      </c>
      <c r="Y40" s="0" t="n">
        <v>191</v>
      </c>
      <c r="Z40" s="0" t="n">
        <v>793</v>
      </c>
      <c r="AA40" s="0" t="n">
        <v>166</v>
      </c>
      <c r="AB40" s="0" t="n">
        <v>102</v>
      </c>
      <c r="AC40" s="0" t="n">
        <v>59</v>
      </c>
      <c r="AD40" s="0" t="n">
        <v>322</v>
      </c>
      <c r="AE40" s="0" t="n">
        <v>63</v>
      </c>
      <c r="AF40" s="0" t="n">
        <v>69</v>
      </c>
      <c r="AG40" s="0" t="n">
        <v>12</v>
      </c>
      <c r="AH40" s="0" t="n">
        <v>3470</v>
      </c>
      <c r="AI40" s="0" t="n">
        <v>2399</v>
      </c>
      <c r="AJ40" s="0" t="n">
        <v>0</v>
      </c>
      <c r="AK40" s="0" t="n">
        <v>0</v>
      </c>
      <c r="AL40" s="0" t="n">
        <v>1237</v>
      </c>
      <c r="AM40" s="0" t="n">
        <v>274</v>
      </c>
      <c r="AN40" s="0" t="n">
        <v>147</v>
      </c>
      <c r="AO40" s="0" t="n">
        <v>108</v>
      </c>
      <c r="AP40" s="0" t="n">
        <v>77</v>
      </c>
      <c r="AQ40" s="0" t="n">
        <v>526</v>
      </c>
      <c r="AR40" s="0" t="n">
        <v>30</v>
      </c>
      <c r="AS40" s="0" t="n">
        <v>375</v>
      </c>
      <c r="AT40" s="0" t="n">
        <v>64</v>
      </c>
      <c r="AU40" s="0" t="n">
        <v>25</v>
      </c>
      <c r="AV40" s="0" t="n">
        <v>147</v>
      </c>
      <c r="AW40" s="0" t="n">
        <v>139</v>
      </c>
      <c r="AX40" s="0" t="n">
        <v>696</v>
      </c>
      <c r="AY40" s="0" t="n">
        <v>102</v>
      </c>
      <c r="AZ40" s="0" t="n">
        <v>175</v>
      </c>
      <c r="BA40" s="0" t="n">
        <v>78</v>
      </c>
      <c r="BB40" s="0" t="n">
        <v>341</v>
      </c>
      <c r="BC40" s="0" t="n">
        <v>4865</v>
      </c>
      <c r="BD40" s="0" t="n">
        <v>1177</v>
      </c>
      <c r="BE40" s="0" t="n">
        <v>126</v>
      </c>
      <c r="BF40" s="0" t="n">
        <v>714</v>
      </c>
      <c r="BG40" s="0" t="n">
        <v>29</v>
      </c>
      <c r="BH40" s="0" t="n">
        <v>48</v>
      </c>
      <c r="BI40" s="0" t="n">
        <v>35</v>
      </c>
      <c r="BJ40" s="0" t="n">
        <v>100</v>
      </c>
      <c r="BK40" s="0" t="n">
        <v>111</v>
      </c>
      <c r="BL40" s="0" t="n">
        <v>14</v>
      </c>
      <c r="BM40" s="0" t="n">
        <v>3688</v>
      </c>
      <c r="BN40" s="0" t="n">
        <v>84</v>
      </c>
      <c r="BO40" s="0" t="n">
        <v>2947</v>
      </c>
      <c r="BP40" s="0" t="n">
        <v>58</v>
      </c>
      <c r="BQ40" s="0" t="n">
        <v>436</v>
      </c>
      <c r="BR40" s="0" t="n">
        <v>163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2</v>
      </c>
      <c r="B41" s="0" t="n">
        <v>8</v>
      </c>
      <c r="C41" s="0" t="s">
        <v>82</v>
      </c>
      <c r="D41" s="0" t="n">
        <v>87505</v>
      </c>
      <c r="E41" s="0" t="n">
        <v>0</v>
      </c>
      <c r="F41" s="0" t="n">
        <v>0</v>
      </c>
      <c r="G41" s="0" t="n">
        <v>13773</v>
      </c>
      <c r="H41" s="0" t="n">
        <v>3198</v>
      </c>
      <c r="I41" s="0" t="n">
        <v>1414</v>
      </c>
      <c r="J41" s="0" t="n">
        <v>60</v>
      </c>
      <c r="K41" s="0" t="n">
        <v>1167</v>
      </c>
      <c r="L41" s="0" t="n">
        <v>117</v>
      </c>
      <c r="M41" s="0" t="n">
        <v>314</v>
      </c>
      <c r="N41" s="0" t="n">
        <v>126</v>
      </c>
      <c r="O41" s="0" t="n">
        <v>10575</v>
      </c>
      <c r="P41" s="0" t="n">
        <v>2296</v>
      </c>
      <c r="Q41" s="0" t="n">
        <v>5457</v>
      </c>
      <c r="R41" s="0" t="n">
        <v>2822</v>
      </c>
      <c r="S41" s="0" t="n">
        <v>16200</v>
      </c>
      <c r="T41" s="0" t="n">
        <v>12505</v>
      </c>
      <c r="U41" s="0" t="n">
        <v>4267</v>
      </c>
      <c r="V41" s="0" t="n">
        <v>751</v>
      </c>
      <c r="W41" s="0" t="n">
        <v>2792</v>
      </c>
      <c r="X41" s="0" t="n">
        <v>4066</v>
      </c>
      <c r="Y41" s="0" t="n">
        <v>629</v>
      </c>
      <c r="Z41" s="0" t="n">
        <v>3695</v>
      </c>
      <c r="AA41" s="0" t="n">
        <v>249</v>
      </c>
      <c r="AB41" s="0" t="n">
        <v>641</v>
      </c>
      <c r="AC41" s="0" t="n">
        <v>1060</v>
      </c>
      <c r="AD41" s="0" t="n">
        <v>1063</v>
      </c>
      <c r="AE41" s="0" t="n">
        <v>345</v>
      </c>
      <c r="AF41" s="0" t="n">
        <v>185</v>
      </c>
      <c r="AG41" s="0" t="n">
        <v>152</v>
      </c>
      <c r="AH41" s="0" t="n">
        <v>40627</v>
      </c>
      <c r="AI41" s="0" t="n">
        <v>24823</v>
      </c>
      <c r="AJ41" s="0" t="n">
        <v>704</v>
      </c>
      <c r="AK41" s="0" t="n">
        <v>0</v>
      </c>
      <c r="AL41" s="0" t="n">
        <v>14340</v>
      </c>
      <c r="AM41" s="0" t="n">
        <v>1979</v>
      </c>
      <c r="AN41" s="0" t="n">
        <v>2037</v>
      </c>
      <c r="AO41" s="0" t="n">
        <v>3595</v>
      </c>
      <c r="AP41" s="0" t="n">
        <v>611</v>
      </c>
      <c r="AQ41" s="0" t="n">
        <v>1528</v>
      </c>
      <c r="AR41" s="0" t="n">
        <v>29</v>
      </c>
      <c r="AS41" s="0" t="n">
        <v>7273</v>
      </c>
      <c r="AT41" s="0" t="n">
        <v>1439</v>
      </c>
      <c r="AU41" s="0" t="n">
        <v>964</v>
      </c>
      <c r="AV41" s="0" t="n">
        <v>802</v>
      </c>
      <c r="AW41" s="0" t="n">
        <v>4068</v>
      </c>
      <c r="AX41" s="0" t="n">
        <v>8531</v>
      </c>
      <c r="AY41" s="0" t="n">
        <v>240</v>
      </c>
      <c r="AZ41" s="0" t="n">
        <v>1445</v>
      </c>
      <c r="BA41" s="0" t="n">
        <v>1009</v>
      </c>
      <c r="BB41" s="0" t="n">
        <v>5837</v>
      </c>
      <c r="BC41" s="0" t="n">
        <v>16905</v>
      </c>
      <c r="BD41" s="0" t="n">
        <v>4807</v>
      </c>
      <c r="BE41" s="0" t="n">
        <v>572</v>
      </c>
      <c r="BF41" s="0" t="n">
        <v>2856</v>
      </c>
      <c r="BG41" s="0" t="n">
        <v>67</v>
      </c>
      <c r="BH41" s="0" t="n">
        <v>65</v>
      </c>
      <c r="BI41" s="0" t="n">
        <v>527</v>
      </c>
      <c r="BJ41" s="0" t="n">
        <v>222</v>
      </c>
      <c r="BK41" s="0" t="n">
        <v>378</v>
      </c>
      <c r="BL41" s="0" t="n">
        <v>120</v>
      </c>
      <c r="BM41" s="0" t="n">
        <v>12098</v>
      </c>
      <c r="BN41" s="0" t="n">
        <v>16</v>
      </c>
      <c r="BO41" s="0" t="n">
        <v>8624</v>
      </c>
      <c r="BP41" s="0" t="n">
        <v>1704</v>
      </c>
      <c r="BQ41" s="0" t="n">
        <v>945</v>
      </c>
      <c r="BR41" s="0" t="n">
        <v>809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2</v>
      </c>
      <c r="B42" s="0" t="n">
        <v>9</v>
      </c>
      <c r="C42" s="0" t="s">
        <v>78</v>
      </c>
      <c r="D42" s="0" t="n">
        <v>183138</v>
      </c>
      <c r="E42" s="0" t="n">
        <v>0</v>
      </c>
      <c r="F42" s="0" t="n">
        <v>0</v>
      </c>
      <c r="G42" s="0" t="n">
        <v>23469</v>
      </c>
      <c r="H42" s="0" t="n">
        <v>7012</v>
      </c>
      <c r="I42" s="0" t="n">
        <v>2360</v>
      </c>
      <c r="J42" s="0" t="n">
        <v>640</v>
      </c>
      <c r="K42" s="0" t="n">
        <v>2708</v>
      </c>
      <c r="L42" s="0" t="n">
        <v>632</v>
      </c>
      <c r="M42" s="0" t="n">
        <v>564</v>
      </c>
      <c r="N42" s="0" t="n">
        <v>108</v>
      </c>
      <c r="O42" s="0" t="n">
        <v>16457</v>
      </c>
      <c r="P42" s="0" t="n">
        <v>4799</v>
      </c>
      <c r="Q42" s="0" t="n">
        <v>7283</v>
      </c>
      <c r="R42" s="0" t="n">
        <v>4375</v>
      </c>
      <c r="S42" s="0" t="n">
        <v>39450</v>
      </c>
      <c r="T42" s="0" t="n">
        <v>28467</v>
      </c>
      <c r="U42" s="0" t="n">
        <v>6660</v>
      </c>
      <c r="V42" s="0" t="n">
        <v>2859</v>
      </c>
      <c r="W42" s="0" t="n">
        <v>6185</v>
      </c>
      <c r="X42" s="0" t="n">
        <v>9549</v>
      </c>
      <c r="Y42" s="0" t="n">
        <v>3214</v>
      </c>
      <c r="Z42" s="0" t="n">
        <v>10983</v>
      </c>
      <c r="AA42" s="0" t="n">
        <v>1453</v>
      </c>
      <c r="AB42" s="0" t="n">
        <v>1277</v>
      </c>
      <c r="AC42" s="0" t="n">
        <v>2889</v>
      </c>
      <c r="AD42" s="0" t="n">
        <v>3179</v>
      </c>
      <c r="AE42" s="0" t="n">
        <v>1441</v>
      </c>
      <c r="AF42" s="0" t="n">
        <v>393</v>
      </c>
      <c r="AG42" s="0" t="n">
        <v>351</v>
      </c>
      <c r="AH42" s="0" t="n">
        <v>80710</v>
      </c>
      <c r="AI42" s="0" t="n">
        <v>56625</v>
      </c>
      <c r="AJ42" s="0" t="n">
        <v>816</v>
      </c>
      <c r="AK42" s="0" t="n">
        <v>4</v>
      </c>
      <c r="AL42" s="0" t="n">
        <v>34602</v>
      </c>
      <c r="AM42" s="0" t="n">
        <v>5032</v>
      </c>
      <c r="AN42" s="0" t="n">
        <v>4031</v>
      </c>
      <c r="AO42" s="0" t="n">
        <v>3439</v>
      </c>
      <c r="AP42" s="0" t="n">
        <v>3169</v>
      </c>
      <c r="AQ42" s="0" t="n">
        <v>5269</v>
      </c>
      <c r="AR42" s="0" t="n">
        <v>263</v>
      </c>
      <c r="AS42" s="0" t="n">
        <v>10030</v>
      </c>
      <c r="AT42" s="0" t="n">
        <v>2895</v>
      </c>
      <c r="AU42" s="0" t="n">
        <v>3045</v>
      </c>
      <c r="AV42" s="0" t="n">
        <v>1502</v>
      </c>
      <c r="AW42" s="0" t="n">
        <v>2588</v>
      </c>
      <c r="AX42" s="0" t="n">
        <v>14055</v>
      </c>
      <c r="AY42" s="0" t="n">
        <v>1043</v>
      </c>
      <c r="AZ42" s="0" t="n">
        <v>2344</v>
      </c>
      <c r="BA42" s="0" t="n">
        <v>2134</v>
      </c>
      <c r="BB42" s="0" t="n">
        <v>8534</v>
      </c>
      <c r="BC42" s="0" t="n">
        <v>39509</v>
      </c>
      <c r="BD42" s="0" t="n">
        <v>12906</v>
      </c>
      <c r="BE42" s="0" t="n">
        <v>3503</v>
      </c>
      <c r="BF42" s="0" t="n">
        <v>4697</v>
      </c>
      <c r="BG42" s="0" t="n">
        <v>370</v>
      </c>
      <c r="BH42" s="0" t="n">
        <v>214</v>
      </c>
      <c r="BI42" s="0" t="n">
        <v>1039</v>
      </c>
      <c r="BJ42" s="0" t="n">
        <v>1355</v>
      </c>
      <c r="BK42" s="0" t="n">
        <v>1543</v>
      </c>
      <c r="BL42" s="0" t="n">
        <v>185</v>
      </c>
      <c r="BM42" s="0" t="n">
        <v>26603</v>
      </c>
      <c r="BN42" s="0" t="n">
        <v>475</v>
      </c>
      <c r="BO42" s="0" t="n">
        <v>20463</v>
      </c>
      <c r="BP42" s="0" t="n">
        <v>1031</v>
      </c>
      <c r="BQ42" s="0" t="n">
        <v>2039</v>
      </c>
      <c r="BR42" s="0" t="n">
        <v>2595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2</v>
      </c>
      <c r="B43" s="0" t="n">
        <v>9</v>
      </c>
      <c r="C43" s="0" t="s">
        <v>79</v>
      </c>
      <c r="D43" s="0" t="n">
        <v>91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389</v>
      </c>
      <c r="T43" s="0" t="n">
        <v>389</v>
      </c>
      <c r="U43" s="0" t="n">
        <v>0</v>
      </c>
      <c r="V43" s="0" t="n">
        <v>0</v>
      </c>
      <c r="W43" s="0" t="n">
        <v>389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352</v>
      </c>
      <c r="AI43" s="0" t="n">
        <v>100</v>
      </c>
      <c r="AJ43" s="0" t="n">
        <v>0</v>
      </c>
      <c r="AK43" s="0" t="n">
        <v>0</v>
      </c>
      <c r="AL43" s="0" t="n">
        <v>0</v>
      </c>
      <c r="AM43" s="0" t="n">
        <v>10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92</v>
      </c>
      <c r="AT43" s="0" t="n">
        <v>42</v>
      </c>
      <c r="AU43" s="0" t="n">
        <v>50</v>
      </c>
      <c r="AV43" s="0" t="n">
        <v>0</v>
      </c>
      <c r="AW43" s="0" t="n">
        <v>0</v>
      </c>
      <c r="AX43" s="0" t="n">
        <v>160</v>
      </c>
      <c r="AY43" s="0" t="n">
        <v>0</v>
      </c>
      <c r="AZ43" s="0" t="n">
        <v>160</v>
      </c>
      <c r="BA43" s="0" t="n">
        <v>0</v>
      </c>
      <c r="BB43" s="0" t="n">
        <v>0</v>
      </c>
      <c r="BC43" s="0" t="n">
        <v>17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170</v>
      </c>
      <c r="BN43" s="0" t="n">
        <v>0</v>
      </c>
      <c r="BO43" s="0" t="n">
        <v>0</v>
      </c>
      <c r="BP43" s="0" t="n">
        <v>0</v>
      </c>
      <c r="BQ43" s="0" t="n">
        <v>170</v>
      </c>
      <c r="BR43" s="0" t="n">
        <v>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2</v>
      </c>
      <c r="B44" s="0" t="n">
        <v>9</v>
      </c>
      <c r="C44" s="0" t="s">
        <v>80</v>
      </c>
      <c r="D44" s="0" t="n">
        <v>80522</v>
      </c>
      <c r="E44" s="0" t="n">
        <v>0</v>
      </c>
      <c r="F44" s="0" t="n">
        <v>0</v>
      </c>
      <c r="G44" s="0" t="n">
        <v>11931</v>
      </c>
      <c r="H44" s="0" t="n">
        <v>4085</v>
      </c>
      <c r="I44" s="0" t="n">
        <v>1295</v>
      </c>
      <c r="J44" s="0" t="n">
        <v>351</v>
      </c>
      <c r="K44" s="0" t="n">
        <v>1700</v>
      </c>
      <c r="L44" s="0" t="n">
        <v>361</v>
      </c>
      <c r="M44" s="0" t="n">
        <v>280</v>
      </c>
      <c r="N44" s="0" t="n">
        <v>98</v>
      </c>
      <c r="O44" s="0" t="n">
        <v>7846</v>
      </c>
      <c r="P44" s="0" t="n">
        <v>2816</v>
      </c>
      <c r="Q44" s="0" t="n">
        <v>2737</v>
      </c>
      <c r="R44" s="0" t="n">
        <v>2293</v>
      </c>
      <c r="S44" s="0" t="n">
        <v>18109</v>
      </c>
      <c r="T44" s="0" t="n">
        <v>13014</v>
      </c>
      <c r="U44" s="0" t="n">
        <v>2837</v>
      </c>
      <c r="V44" s="0" t="n">
        <v>1536</v>
      </c>
      <c r="W44" s="0" t="n">
        <v>3144</v>
      </c>
      <c r="X44" s="0" t="n">
        <v>4179</v>
      </c>
      <c r="Y44" s="0" t="n">
        <v>1318</v>
      </c>
      <c r="Z44" s="0" t="n">
        <v>5095</v>
      </c>
      <c r="AA44" s="0" t="n">
        <v>705</v>
      </c>
      <c r="AB44" s="0" t="n">
        <v>503</v>
      </c>
      <c r="AC44" s="0" t="n">
        <v>1458</v>
      </c>
      <c r="AD44" s="0" t="n">
        <v>1499</v>
      </c>
      <c r="AE44" s="0" t="n">
        <v>476</v>
      </c>
      <c r="AF44" s="0" t="n">
        <v>250</v>
      </c>
      <c r="AG44" s="0" t="n">
        <v>204</v>
      </c>
      <c r="AH44" s="0" t="n">
        <v>30233</v>
      </c>
      <c r="AI44" s="0" t="n">
        <v>18584</v>
      </c>
      <c r="AJ44" s="0" t="n">
        <v>354</v>
      </c>
      <c r="AK44" s="0" t="n">
        <v>4</v>
      </c>
      <c r="AL44" s="0" t="n">
        <v>7146</v>
      </c>
      <c r="AM44" s="0" t="n">
        <v>2774</v>
      </c>
      <c r="AN44" s="0" t="n">
        <v>2073</v>
      </c>
      <c r="AO44" s="0" t="n">
        <v>1741</v>
      </c>
      <c r="AP44" s="0" t="n">
        <v>1413</v>
      </c>
      <c r="AQ44" s="0" t="n">
        <v>2935</v>
      </c>
      <c r="AR44" s="0" t="n">
        <v>144</v>
      </c>
      <c r="AS44" s="0" t="n">
        <v>4789</v>
      </c>
      <c r="AT44" s="0" t="n">
        <v>1743</v>
      </c>
      <c r="AU44" s="0" t="n">
        <v>810</v>
      </c>
      <c r="AV44" s="0" t="n">
        <v>900</v>
      </c>
      <c r="AW44" s="0" t="n">
        <v>1336</v>
      </c>
      <c r="AX44" s="0" t="n">
        <v>6860</v>
      </c>
      <c r="AY44" s="0" t="n">
        <v>561</v>
      </c>
      <c r="AZ44" s="0" t="n">
        <v>1223</v>
      </c>
      <c r="BA44" s="0" t="n">
        <v>1067</v>
      </c>
      <c r="BB44" s="0" t="n">
        <v>4009</v>
      </c>
      <c r="BC44" s="0" t="n">
        <v>20249</v>
      </c>
      <c r="BD44" s="0" t="n">
        <v>7331</v>
      </c>
      <c r="BE44" s="0" t="n">
        <v>2801</v>
      </c>
      <c r="BF44" s="0" t="n">
        <v>2082</v>
      </c>
      <c r="BG44" s="0" t="n">
        <v>227</v>
      </c>
      <c r="BH44" s="0" t="n">
        <v>161</v>
      </c>
      <c r="BI44" s="0" t="n">
        <v>712</v>
      </c>
      <c r="BJ44" s="0" t="n">
        <v>427</v>
      </c>
      <c r="BK44" s="0" t="n">
        <v>814</v>
      </c>
      <c r="BL44" s="0" t="n">
        <v>107</v>
      </c>
      <c r="BM44" s="0" t="n">
        <v>12918</v>
      </c>
      <c r="BN44" s="0" t="n">
        <v>144</v>
      </c>
      <c r="BO44" s="0" t="n">
        <v>9626</v>
      </c>
      <c r="BP44" s="0" t="n">
        <v>453</v>
      </c>
      <c r="BQ44" s="0" t="n">
        <v>1102</v>
      </c>
      <c r="BR44" s="0" t="n">
        <v>1593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2</v>
      </c>
      <c r="B45" s="0" t="n">
        <v>9</v>
      </c>
      <c r="C45" s="0" t="s">
        <v>81</v>
      </c>
      <c r="D45" s="0" t="n">
        <v>11932</v>
      </c>
      <c r="E45" s="0" t="n">
        <v>0</v>
      </c>
      <c r="F45" s="0" t="n">
        <v>0</v>
      </c>
      <c r="G45" s="0" t="n">
        <v>1705</v>
      </c>
      <c r="H45" s="0" t="n">
        <v>429</v>
      </c>
      <c r="I45" s="0" t="n">
        <v>155</v>
      </c>
      <c r="J45" s="0" t="n">
        <v>32</v>
      </c>
      <c r="K45" s="0" t="n">
        <v>176</v>
      </c>
      <c r="L45" s="0" t="n">
        <v>34</v>
      </c>
      <c r="M45" s="0" t="n">
        <v>22</v>
      </c>
      <c r="N45" s="0" t="n">
        <v>10</v>
      </c>
      <c r="O45" s="0" t="n">
        <v>1276</v>
      </c>
      <c r="P45" s="0" t="n">
        <v>346</v>
      </c>
      <c r="Q45" s="0" t="n">
        <v>756</v>
      </c>
      <c r="R45" s="0" t="n">
        <v>174</v>
      </c>
      <c r="S45" s="0" t="n">
        <v>3079</v>
      </c>
      <c r="T45" s="0" t="n">
        <v>2402</v>
      </c>
      <c r="U45" s="0" t="n">
        <v>517</v>
      </c>
      <c r="V45" s="0" t="n">
        <v>439</v>
      </c>
      <c r="W45" s="0" t="n">
        <v>380</v>
      </c>
      <c r="X45" s="0" t="n">
        <v>886</v>
      </c>
      <c r="Y45" s="0" t="n">
        <v>180</v>
      </c>
      <c r="Z45" s="0" t="n">
        <v>677</v>
      </c>
      <c r="AA45" s="0" t="n">
        <v>66</v>
      </c>
      <c r="AB45" s="0" t="n">
        <v>97</v>
      </c>
      <c r="AC45" s="0" t="n">
        <v>107</v>
      </c>
      <c r="AD45" s="0" t="n">
        <v>137</v>
      </c>
      <c r="AE45" s="0" t="n">
        <v>72</v>
      </c>
      <c r="AF45" s="0" t="n">
        <v>125</v>
      </c>
      <c r="AG45" s="0" t="n">
        <v>73</v>
      </c>
      <c r="AH45" s="0" t="n">
        <v>3643</v>
      </c>
      <c r="AI45" s="0" t="n">
        <v>2477</v>
      </c>
      <c r="AJ45" s="0" t="n">
        <v>4</v>
      </c>
      <c r="AK45" s="0" t="n">
        <v>0</v>
      </c>
      <c r="AL45" s="0" t="n">
        <v>1667</v>
      </c>
      <c r="AM45" s="0" t="n">
        <v>138</v>
      </c>
      <c r="AN45" s="0" t="n">
        <v>84</v>
      </c>
      <c r="AO45" s="0" t="n">
        <v>257</v>
      </c>
      <c r="AP45" s="0" t="n">
        <v>64</v>
      </c>
      <c r="AQ45" s="0" t="n">
        <v>144</v>
      </c>
      <c r="AR45" s="0" t="n">
        <v>119</v>
      </c>
      <c r="AS45" s="0" t="n">
        <v>486</v>
      </c>
      <c r="AT45" s="0" t="n">
        <v>119</v>
      </c>
      <c r="AU45" s="0" t="n">
        <v>196</v>
      </c>
      <c r="AV45" s="0" t="n">
        <v>25</v>
      </c>
      <c r="AW45" s="0" t="n">
        <v>146</v>
      </c>
      <c r="AX45" s="0" t="n">
        <v>680</v>
      </c>
      <c r="AY45" s="0" t="n">
        <v>62</v>
      </c>
      <c r="AZ45" s="0" t="n">
        <v>256</v>
      </c>
      <c r="BA45" s="0" t="n">
        <v>24</v>
      </c>
      <c r="BB45" s="0" t="n">
        <v>338</v>
      </c>
      <c r="BC45" s="0" t="n">
        <v>3505</v>
      </c>
      <c r="BD45" s="0" t="n">
        <v>909</v>
      </c>
      <c r="BE45" s="0" t="n">
        <v>158</v>
      </c>
      <c r="BF45" s="0" t="n">
        <v>313</v>
      </c>
      <c r="BG45" s="0" t="n">
        <v>97</v>
      </c>
      <c r="BH45" s="0" t="n">
        <v>53</v>
      </c>
      <c r="BI45" s="0" t="n">
        <v>26</v>
      </c>
      <c r="BJ45" s="0" t="n">
        <v>58</v>
      </c>
      <c r="BK45" s="0" t="n">
        <v>126</v>
      </c>
      <c r="BL45" s="0" t="n">
        <v>78</v>
      </c>
      <c r="BM45" s="0" t="n">
        <v>2596</v>
      </c>
      <c r="BN45" s="0" t="n">
        <v>111</v>
      </c>
      <c r="BO45" s="0" t="n">
        <v>2008</v>
      </c>
      <c r="BP45" s="0" t="n">
        <v>16</v>
      </c>
      <c r="BQ45" s="0" t="n">
        <v>245</v>
      </c>
      <c r="BR45" s="0" t="n">
        <v>216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2</v>
      </c>
      <c r="B46" s="0" t="n">
        <v>9</v>
      </c>
      <c r="C46" s="0" t="s">
        <v>82</v>
      </c>
      <c r="D46" s="0" t="n">
        <v>89773</v>
      </c>
      <c r="E46" s="0" t="n">
        <v>0</v>
      </c>
      <c r="F46" s="0" t="n">
        <v>0</v>
      </c>
      <c r="G46" s="0" t="n">
        <v>9833</v>
      </c>
      <c r="H46" s="0" t="n">
        <v>2498</v>
      </c>
      <c r="I46" s="0" t="n">
        <v>910</v>
      </c>
      <c r="J46" s="0" t="n">
        <v>257</v>
      </c>
      <c r="K46" s="0" t="n">
        <v>832</v>
      </c>
      <c r="L46" s="0" t="n">
        <v>237</v>
      </c>
      <c r="M46" s="0" t="n">
        <v>262</v>
      </c>
      <c r="N46" s="0" t="n">
        <v>0</v>
      </c>
      <c r="O46" s="0" t="n">
        <v>7335</v>
      </c>
      <c r="P46" s="0" t="n">
        <v>1637</v>
      </c>
      <c r="Q46" s="0" t="n">
        <v>3790</v>
      </c>
      <c r="R46" s="0" t="n">
        <v>1908</v>
      </c>
      <c r="S46" s="0" t="n">
        <v>17873</v>
      </c>
      <c r="T46" s="0" t="n">
        <v>12662</v>
      </c>
      <c r="U46" s="0" t="n">
        <v>3306</v>
      </c>
      <c r="V46" s="0" t="n">
        <v>884</v>
      </c>
      <c r="W46" s="0" t="n">
        <v>2272</v>
      </c>
      <c r="X46" s="0" t="n">
        <v>4484</v>
      </c>
      <c r="Y46" s="0" t="n">
        <v>1716</v>
      </c>
      <c r="Z46" s="0" t="n">
        <v>5211</v>
      </c>
      <c r="AA46" s="0" t="n">
        <v>682</v>
      </c>
      <c r="AB46" s="0" t="n">
        <v>677</v>
      </c>
      <c r="AC46" s="0" t="n">
        <v>1324</v>
      </c>
      <c r="AD46" s="0" t="n">
        <v>1543</v>
      </c>
      <c r="AE46" s="0" t="n">
        <v>893</v>
      </c>
      <c r="AF46" s="0" t="n">
        <v>18</v>
      </c>
      <c r="AG46" s="0" t="n">
        <v>74</v>
      </c>
      <c r="AH46" s="0" t="n">
        <v>46482</v>
      </c>
      <c r="AI46" s="0" t="n">
        <v>35464</v>
      </c>
      <c r="AJ46" s="0" t="n">
        <v>458</v>
      </c>
      <c r="AK46" s="0" t="n">
        <v>0</v>
      </c>
      <c r="AL46" s="0" t="n">
        <v>25789</v>
      </c>
      <c r="AM46" s="0" t="n">
        <v>2020</v>
      </c>
      <c r="AN46" s="0" t="n">
        <v>1874</v>
      </c>
      <c r="AO46" s="0" t="n">
        <v>1441</v>
      </c>
      <c r="AP46" s="0" t="n">
        <v>1692</v>
      </c>
      <c r="AQ46" s="0" t="n">
        <v>2190</v>
      </c>
      <c r="AR46" s="0" t="n">
        <v>0</v>
      </c>
      <c r="AS46" s="0" t="n">
        <v>4663</v>
      </c>
      <c r="AT46" s="0" t="n">
        <v>991</v>
      </c>
      <c r="AU46" s="0" t="n">
        <v>1989</v>
      </c>
      <c r="AV46" s="0" t="n">
        <v>577</v>
      </c>
      <c r="AW46" s="0" t="n">
        <v>1106</v>
      </c>
      <c r="AX46" s="0" t="n">
        <v>6355</v>
      </c>
      <c r="AY46" s="0" t="n">
        <v>420</v>
      </c>
      <c r="AZ46" s="0" t="n">
        <v>705</v>
      </c>
      <c r="BA46" s="0" t="n">
        <v>1043</v>
      </c>
      <c r="BB46" s="0" t="n">
        <v>4187</v>
      </c>
      <c r="BC46" s="0" t="n">
        <v>15585</v>
      </c>
      <c r="BD46" s="0" t="n">
        <v>4666</v>
      </c>
      <c r="BE46" s="0" t="n">
        <v>544</v>
      </c>
      <c r="BF46" s="0" t="n">
        <v>2302</v>
      </c>
      <c r="BG46" s="0" t="n">
        <v>46</v>
      </c>
      <c r="BH46" s="0" t="n">
        <v>0</v>
      </c>
      <c r="BI46" s="0" t="n">
        <v>301</v>
      </c>
      <c r="BJ46" s="0" t="n">
        <v>870</v>
      </c>
      <c r="BK46" s="0" t="n">
        <v>603</v>
      </c>
      <c r="BL46" s="0" t="n">
        <v>0</v>
      </c>
      <c r="BM46" s="0" t="n">
        <v>10919</v>
      </c>
      <c r="BN46" s="0" t="n">
        <v>220</v>
      </c>
      <c r="BO46" s="0" t="n">
        <v>8829</v>
      </c>
      <c r="BP46" s="0" t="n">
        <v>562</v>
      </c>
      <c r="BQ46" s="0" t="n">
        <v>522</v>
      </c>
      <c r="BR46" s="0" t="n">
        <v>786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2</v>
      </c>
      <c r="B47" s="0" t="n">
        <v>10</v>
      </c>
      <c r="C47" s="0" t="s">
        <v>78</v>
      </c>
      <c r="D47" s="0" t="n">
        <v>193431</v>
      </c>
      <c r="E47" s="0" t="n">
        <v>0</v>
      </c>
      <c r="F47" s="0" t="n">
        <v>0</v>
      </c>
      <c r="G47" s="0" t="n">
        <v>29125</v>
      </c>
      <c r="H47" s="0" t="n">
        <v>9126</v>
      </c>
      <c r="I47" s="0" t="n">
        <v>2580</v>
      </c>
      <c r="J47" s="0" t="n">
        <v>845</v>
      </c>
      <c r="K47" s="0" t="n">
        <v>3836</v>
      </c>
      <c r="L47" s="0" t="n">
        <v>775</v>
      </c>
      <c r="M47" s="0" t="n">
        <v>886</v>
      </c>
      <c r="N47" s="0" t="n">
        <v>204</v>
      </c>
      <c r="O47" s="0" t="n">
        <v>19999</v>
      </c>
      <c r="P47" s="0" t="n">
        <v>6061</v>
      </c>
      <c r="Q47" s="0" t="n">
        <v>8528</v>
      </c>
      <c r="R47" s="0" t="n">
        <v>5410</v>
      </c>
      <c r="S47" s="0" t="n">
        <v>36339</v>
      </c>
      <c r="T47" s="0" t="n">
        <v>25509</v>
      </c>
      <c r="U47" s="0" t="n">
        <v>7998</v>
      </c>
      <c r="V47" s="0" t="n">
        <v>3558</v>
      </c>
      <c r="W47" s="0" t="n">
        <v>5373</v>
      </c>
      <c r="X47" s="0" t="n">
        <v>5940</v>
      </c>
      <c r="Y47" s="0" t="n">
        <v>2640</v>
      </c>
      <c r="Z47" s="0" t="n">
        <v>10830</v>
      </c>
      <c r="AA47" s="0" t="n">
        <v>1187</v>
      </c>
      <c r="AB47" s="0" t="n">
        <v>1117</v>
      </c>
      <c r="AC47" s="0" t="n">
        <v>2747</v>
      </c>
      <c r="AD47" s="0" t="n">
        <v>3504</v>
      </c>
      <c r="AE47" s="0" t="n">
        <v>1568</v>
      </c>
      <c r="AF47" s="0" t="n">
        <v>327</v>
      </c>
      <c r="AG47" s="0" t="n">
        <v>380</v>
      </c>
      <c r="AH47" s="0" t="n">
        <v>80886</v>
      </c>
      <c r="AI47" s="0" t="n">
        <v>54452</v>
      </c>
      <c r="AJ47" s="0" t="n">
        <v>1097</v>
      </c>
      <c r="AK47" s="0" t="n">
        <v>5</v>
      </c>
      <c r="AL47" s="0" t="n">
        <v>29442</v>
      </c>
      <c r="AM47" s="0" t="n">
        <v>5487</v>
      </c>
      <c r="AN47" s="0" t="n">
        <v>5161</v>
      </c>
      <c r="AO47" s="0" t="n">
        <v>3754</v>
      </c>
      <c r="AP47" s="0" t="n">
        <v>2016</v>
      </c>
      <c r="AQ47" s="0" t="n">
        <v>7191</v>
      </c>
      <c r="AR47" s="0" t="n">
        <v>299</v>
      </c>
      <c r="AS47" s="0" t="n">
        <v>8856</v>
      </c>
      <c r="AT47" s="0" t="n">
        <v>2691</v>
      </c>
      <c r="AU47" s="0" t="n">
        <v>1724</v>
      </c>
      <c r="AV47" s="0" t="n">
        <v>1120</v>
      </c>
      <c r="AW47" s="0" t="n">
        <v>3321</v>
      </c>
      <c r="AX47" s="0" t="n">
        <v>17578</v>
      </c>
      <c r="AY47" s="0" t="n">
        <v>1596</v>
      </c>
      <c r="AZ47" s="0" t="n">
        <v>3721</v>
      </c>
      <c r="BA47" s="0" t="n">
        <v>2092</v>
      </c>
      <c r="BB47" s="0" t="n">
        <v>10169</v>
      </c>
      <c r="BC47" s="0" t="n">
        <v>47081</v>
      </c>
      <c r="BD47" s="0" t="n">
        <v>14989</v>
      </c>
      <c r="BE47" s="0" t="n">
        <v>3675</v>
      </c>
      <c r="BF47" s="0" t="n">
        <v>5166</v>
      </c>
      <c r="BG47" s="0" t="n">
        <v>494</v>
      </c>
      <c r="BH47" s="0" t="n">
        <v>385</v>
      </c>
      <c r="BI47" s="0" t="n">
        <v>2256</v>
      </c>
      <c r="BJ47" s="0" t="n">
        <v>1293</v>
      </c>
      <c r="BK47" s="0" t="n">
        <v>1596</v>
      </c>
      <c r="BL47" s="0" t="n">
        <v>124</v>
      </c>
      <c r="BM47" s="0" t="n">
        <v>32092</v>
      </c>
      <c r="BN47" s="0" t="n">
        <v>168</v>
      </c>
      <c r="BO47" s="0" t="n">
        <v>25844</v>
      </c>
      <c r="BP47" s="0" t="n">
        <v>935</v>
      </c>
      <c r="BQ47" s="0" t="n">
        <v>2334</v>
      </c>
      <c r="BR47" s="0" t="n">
        <v>2811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2</v>
      </c>
      <c r="B48" s="0" t="n">
        <v>10</v>
      </c>
      <c r="C48" s="0" t="s">
        <v>79</v>
      </c>
      <c r="D48" s="0" t="n">
        <v>1455</v>
      </c>
      <c r="E48" s="0" t="n">
        <v>0</v>
      </c>
      <c r="F48" s="0" t="n">
        <v>0</v>
      </c>
      <c r="G48" s="0" t="n">
        <v>621</v>
      </c>
      <c r="H48" s="0" t="n">
        <v>300</v>
      </c>
      <c r="I48" s="0" t="n">
        <v>40</v>
      </c>
      <c r="J48" s="0" t="n">
        <v>0</v>
      </c>
      <c r="K48" s="0" t="n">
        <v>160</v>
      </c>
      <c r="L48" s="0" t="n">
        <v>100</v>
      </c>
      <c r="M48" s="0" t="n">
        <v>0</v>
      </c>
      <c r="N48" s="0" t="n">
        <v>0</v>
      </c>
      <c r="O48" s="0" t="n">
        <v>321</v>
      </c>
      <c r="P48" s="0" t="n">
        <v>0</v>
      </c>
      <c r="Q48" s="0" t="n">
        <v>321</v>
      </c>
      <c r="R48" s="0" t="n">
        <v>0</v>
      </c>
      <c r="S48" s="0" t="n">
        <v>10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100</v>
      </c>
      <c r="AA48" s="0" t="n">
        <v>0</v>
      </c>
      <c r="AB48" s="0" t="n">
        <v>0</v>
      </c>
      <c r="AC48" s="0" t="n">
        <v>0</v>
      </c>
      <c r="AD48" s="0" t="n">
        <v>50</v>
      </c>
      <c r="AE48" s="0" t="n">
        <v>0</v>
      </c>
      <c r="AF48" s="0" t="n">
        <v>50</v>
      </c>
      <c r="AG48" s="0" t="n">
        <v>0</v>
      </c>
      <c r="AH48" s="0" t="n">
        <v>523</v>
      </c>
      <c r="AI48" s="0" t="n">
        <v>400</v>
      </c>
      <c r="AJ48" s="0" t="n">
        <v>0</v>
      </c>
      <c r="AK48" s="0" t="n">
        <v>0</v>
      </c>
      <c r="AL48" s="0" t="n">
        <v>0</v>
      </c>
      <c r="AM48" s="0" t="n">
        <v>200</v>
      </c>
      <c r="AN48" s="0" t="n">
        <v>0</v>
      </c>
      <c r="AO48" s="0" t="n">
        <v>150</v>
      </c>
      <c r="AP48" s="0" t="n">
        <v>0</v>
      </c>
      <c r="AQ48" s="0" t="n">
        <v>50</v>
      </c>
      <c r="AR48" s="0" t="n">
        <v>0</v>
      </c>
      <c r="AS48" s="0" t="n">
        <v>48</v>
      </c>
      <c r="AT48" s="0" t="n">
        <v>48</v>
      </c>
      <c r="AU48" s="0" t="n">
        <v>0</v>
      </c>
      <c r="AV48" s="0" t="n">
        <v>0</v>
      </c>
      <c r="AW48" s="0" t="n">
        <v>0</v>
      </c>
      <c r="AX48" s="0" t="n">
        <v>75</v>
      </c>
      <c r="AY48" s="0" t="n">
        <v>0</v>
      </c>
      <c r="AZ48" s="0" t="n">
        <v>0</v>
      </c>
      <c r="BA48" s="0" t="n">
        <v>0</v>
      </c>
      <c r="BB48" s="0" t="n">
        <v>75</v>
      </c>
      <c r="BC48" s="0" t="n">
        <v>211</v>
      </c>
      <c r="BD48" s="0" t="n">
        <v>57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57</v>
      </c>
      <c r="BK48" s="0" t="n">
        <v>0</v>
      </c>
      <c r="BL48" s="0" t="n">
        <v>0</v>
      </c>
      <c r="BM48" s="0" t="n">
        <v>154</v>
      </c>
      <c r="BN48" s="0" t="n">
        <v>0</v>
      </c>
      <c r="BO48" s="0" t="n">
        <v>154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2</v>
      </c>
      <c r="B49" s="0" t="n">
        <v>10</v>
      </c>
      <c r="C49" s="0" t="s">
        <v>80</v>
      </c>
      <c r="D49" s="0" t="n">
        <v>93520</v>
      </c>
      <c r="E49" s="0" t="n">
        <v>0</v>
      </c>
      <c r="F49" s="0" t="n">
        <v>0</v>
      </c>
      <c r="G49" s="0" t="n">
        <v>14245</v>
      </c>
      <c r="H49" s="0" t="n">
        <v>5007</v>
      </c>
      <c r="I49" s="0" t="n">
        <v>1335</v>
      </c>
      <c r="J49" s="0" t="n">
        <v>374</v>
      </c>
      <c r="K49" s="0" t="n">
        <v>2447</v>
      </c>
      <c r="L49" s="0" t="n">
        <v>365</v>
      </c>
      <c r="M49" s="0" t="n">
        <v>369</v>
      </c>
      <c r="N49" s="0" t="n">
        <v>117</v>
      </c>
      <c r="O49" s="0" t="n">
        <v>9238</v>
      </c>
      <c r="P49" s="0" t="n">
        <v>2858</v>
      </c>
      <c r="Q49" s="0" t="n">
        <v>3482</v>
      </c>
      <c r="R49" s="0" t="n">
        <v>2898</v>
      </c>
      <c r="S49" s="0" t="n">
        <v>18340</v>
      </c>
      <c r="T49" s="0" t="n">
        <v>12687</v>
      </c>
      <c r="U49" s="0" t="n">
        <v>3557</v>
      </c>
      <c r="V49" s="0" t="n">
        <v>1549</v>
      </c>
      <c r="W49" s="0" t="n">
        <v>2867</v>
      </c>
      <c r="X49" s="0" t="n">
        <v>3142</v>
      </c>
      <c r="Y49" s="0" t="n">
        <v>1572</v>
      </c>
      <c r="Z49" s="0" t="n">
        <v>5653</v>
      </c>
      <c r="AA49" s="0" t="n">
        <v>744</v>
      </c>
      <c r="AB49" s="0" t="n">
        <v>632</v>
      </c>
      <c r="AC49" s="0" t="n">
        <v>1817</v>
      </c>
      <c r="AD49" s="0" t="n">
        <v>1487</v>
      </c>
      <c r="AE49" s="0" t="n">
        <v>628</v>
      </c>
      <c r="AF49" s="0" t="n">
        <v>159</v>
      </c>
      <c r="AG49" s="0" t="n">
        <v>186</v>
      </c>
      <c r="AH49" s="0" t="n">
        <v>35648</v>
      </c>
      <c r="AI49" s="0" t="n">
        <v>23398</v>
      </c>
      <c r="AJ49" s="0" t="n">
        <v>375</v>
      </c>
      <c r="AK49" s="0" t="n">
        <v>5</v>
      </c>
      <c r="AL49" s="0" t="n">
        <v>9104</v>
      </c>
      <c r="AM49" s="0" t="n">
        <v>2775</v>
      </c>
      <c r="AN49" s="0" t="n">
        <v>3003</v>
      </c>
      <c r="AO49" s="0" t="n">
        <v>1924</v>
      </c>
      <c r="AP49" s="0" t="n">
        <v>1472</v>
      </c>
      <c r="AQ49" s="0" t="n">
        <v>4578</v>
      </c>
      <c r="AR49" s="0" t="n">
        <v>162</v>
      </c>
      <c r="AS49" s="0" t="n">
        <v>4188</v>
      </c>
      <c r="AT49" s="0" t="n">
        <v>1143</v>
      </c>
      <c r="AU49" s="0" t="n">
        <v>836</v>
      </c>
      <c r="AV49" s="0" t="n">
        <v>778</v>
      </c>
      <c r="AW49" s="0" t="n">
        <v>1431</v>
      </c>
      <c r="AX49" s="0" t="n">
        <v>8062</v>
      </c>
      <c r="AY49" s="0" t="n">
        <v>608</v>
      </c>
      <c r="AZ49" s="0" t="n">
        <v>2125</v>
      </c>
      <c r="BA49" s="0" t="n">
        <v>966</v>
      </c>
      <c r="BB49" s="0" t="n">
        <v>4363</v>
      </c>
      <c r="BC49" s="0" t="n">
        <v>25287</v>
      </c>
      <c r="BD49" s="0" t="n">
        <v>8257</v>
      </c>
      <c r="BE49" s="0" t="n">
        <v>2911</v>
      </c>
      <c r="BF49" s="0" t="n">
        <v>2785</v>
      </c>
      <c r="BG49" s="0" t="n">
        <v>251</v>
      </c>
      <c r="BH49" s="0" t="n">
        <v>238</v>
      </c>
      <c r="BI49" s="0" t="n">
        <v>640</v>
      </c>
      <c r="BJ49" s="0" t="n">
        <v>662</v>
      </c>
      <c r="BK49" s="0" t="n">
        <v>650</v>
      </c>
      <c r="BL49" s="0" t="n">
        <v>120</v>
      </c>
      <c r="BM49" s="0" t="n">
        <v>17030</v>
      </c>
      <c r="BN49" s="0" t="n">
        <v>69</v>
      </c>
      <c r="BO49" s="0" t="n">
        <v>13509</v>
      </c>
      <c r="BP49" s="0" t="n">
        <v>524</v>
      </c>
      <c r="BQ49" s="0" t="n">
        <v>1212</v>
      </c>
      <c r="BR49" s="0" t="n">
        <v>1716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2</v>
      </c>
      <c r="B50" s="0" t="n">
        <v>10</v>
      </c>
      <c r="C50" s="0" t="s">
        <v>81</v>
      </c>
      <c r="D50" s="0" t="n">
        <v>14789</v>
      </c>
      <c r="E50" s="0" t="n">
        <v>0</v>
      </c>
      <c r="F50" s="0" t="n">
        <v>0</v>
      </c>
      <c r="G50" s="0" t="n">
        <v>2530</v>
      </c>
      <c r="H50" s="0" t="n">
        <v>562</v>
      </c>
      <c r="I50" s="0" t="n">
        <v>286</v>
      </c>
      <c r="J50" s="0" t="n">
        <v>30</v>
      </c>
      <c r="K50" s="0" t="n">
        <v>190</v>
      </c>
      <c r="L50" s="0" t="n">
        <v>30</v>
      </c>
      <c r="M50" s="0" t="n">
        <v>22</v>
      </c>
      <c r="N50" s="0" t="n">
        <v>4</v>
      </c>
      <c r="O50" s="0" t="n">
        <v>1968</v>
      </c>
      <c r="P50" s="0" t="n">
        <v>642</v>
      </c>
      <c r="Q50" s="0" t="n">
        <v>776</v>
      </c>
      <c r="R50" s="0" t="n">
        <v>550</v>
      </c>
      <c r="S50" s="0" t="n">
        <v>2373</v>
      </c>
      <c r="T50" s="0" t="n">
        <v>1689</v>
      </c>
      <c r="U50" s="0" t="n">
        <v>427</v>
      </c>
      <c r="V50" s="0" t="n">
        <v>124</v>
      </c>
      <c r="W50" s="0" t="n">
        <v>297</v>
      </c>
      <c r="X50" s="0" t="n">
        <v>631</v>
      </c>
      <c r="Y50" s="0" t="n">
        <v>210</v>
      </c>
      <c r="Z50" s="0" t="n">
        <v>684</v>
      </c>
      <c r="AA50" s="0" t="n">
        <v>108</v>
      </c>
      <c r="AB50" s="0" t="n">
        <v>155</v>
      </c>
      <c r="AC50" s="0" t="n">
        <v>82</v>
      </c>
      <c r="AD50" s="0" t="n">
        <v>191</v>
      </c>
      <c r="AE50" s="0" t="n">
        <v>39</v>
      </c>
      <c r="AF50" s="0" t="n">
        <v>56</v>
      </c>
      <c r="AG50" s="0" t="n">
        <v>53</v>
      </c>
      <c r="AH50" s="0" t="n">
        <v>5213</v>
      </c>
      <c r="AI50" s="0" t="n">
        <v>3476</v>
      </c>
      <c r="AJ50" s="0" t="n">
        <v>4</v>
      </c>
      <c r="AK50" s="0" t="n">
        <v>0</v>
      </c>
      <c r="AL50" s="0" t="n">
        <v>2265</v>
      </c>
      <c r="AM50" s="0" t="n">
        <v>135</v>
      </c>
      <c r="AN50" s="0" t="n">
        <v>6</v>
      </c>
      <c r="AO50" s="0" t="n">
        <v>204</v>
      </c>
      <c r="AP50" s="0" t="n">
        <v>212</v>
      </c>
      <c r="AQ50" s="0" t="n">
        <v>606</v>
      </c>
      <c r="AR50" s="0" t="n">
        <v>44</v>
      </c>
      <c r="AS50" s="0" t="n">
        <v>525</v>
      </c>
      <c r="AT50" s="0" t="n">
        <v>40</v>
      </c>
      <c r="AU50" s="0" t="n">
        <v>189</v>
      </c>
      <c r="AV50" s="0" t="n">
        <v>34</v>
      </c>
      <c r="AW50" s="0" t="n">
        <v>262</v>
      </c>
      <c r="AX50" s="0" t="n">
        <v>1212</v>
      </c>
      <c r="AY50" s="0" t="n">
        <v>52</v>
      </c>
      <c r="AZ50" s="0" t="n">
        <v>294</v>
      </c>
      <c r="BA50" s="0" t="n">
        <v>136</v>
      </c>
      <c r="BB50" s="0" t="n">
        <v>730</v>
      </c>
      <c r="BC50" s="0" t="n">
        <v>4673</v>
      </c>
      <c r="BD50" s="0" t="n">
        <v>1158</v>
      </c>
      <c r="BE50" s="0" t="n">
        <v>285</v>
      </c>
      <c r="BF50" s="0" t="n">
        <v>385</v>
      </c>
      <c r="BG50" s="0" t="n">
        <v>71</v>
      </c>
      <c r="BH50" s="0" t="n">
        <v>47</v>
      </c>
      <c r="BI50" s="0" t="n">
        <v>12</v>
      </c>
      <c r="BJ50" s="0" t="n">
        <v>38</v>
      </c>
      <c r="BK50" s="0" t="n">
        <v>316</v>
      </c>
      <c r="BL50" s="0" t="n">
        <v>4</v>
      </c>
      <c r="BM50" s="0" t="n">
        <v>3515</v>
      </c>
      <c r="BN50" s="0" t="n">
        <v>58</v>
      </c>
      <c r="BO50" s="0" t="n">
        <v>2346</v>
      </c>
      <c r="BP50" s="0" t="n">
        <v>34</v>
      </c>
      <c r="BQ50" s="0" t="n">
        <v>298</v>
      </c>
      <c r="BR50" s="0" t="n">
        <v>779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2</v>
      </c>
      <c r="B51" s="0" t="n">
        <v>10</v>
      </c>
      <c r="C51" s="0" t="s">
        <v>82</v>
      </c>
      <c r="D51" s="0" t="n">
        <v>83667</v>
      </c>
      <c r="E51" s="0" t="n">
        <v>0</v>
      </c>
      <c r="F51" s="0" t="n">
        <v>0</v>
      </c>
      <c r="G51" s="0" t="n">
        <v>11729</v>
      </c>
      <c r="H51" s="0" t="n">
        <v>3257</v>
      </c>
      <c r="I51" s="0" t="n">
        <v>919</v>
      </c>
      <c r="J51" s="0" t="n">
        <v>441</v>
      </c>
      <c r="K51" s="0" t="n">
        <v>1039</v>
      </c>
      <c r="L51" s="0" t="n">
        <v>280</v>
      </c>
      <c r="M51" s="0" t="n">
        <v>495</v>
      </c>
      <c r="N51" s="0" t="n">
        <v>83</v>
      </c>
      <c r="O51" s="0" t="n">
        <v>8472</v>
      </c>
      <c r="P51" s="0" t="n">
        <v>2561</v>
      </c>
      <c r="Q51" s="0" t="n">
        <v>3949</v>
      </c>
      <c r="R51" s="0" t="n">
        <v>1962</v>
      </c>
      <c r="S51" s="0" t="n">
        <v>15526</v>
      </c>
      <c r="T51" s="0" t="n">
        <v>11133</v>
      </c>
      <c r="U51" s="0" t="n">
        <v>4014</v>
      </c>
      <c r="V51" s="0" t="n">
        <v>1885</v>
      </c>
      <c r="W51" s="0" t="n">
        <v>2209</v>
      </c>
      <c r="X51" s="0" t="n">
        <v>2167</v>
      </c>
      <c r="Y51" s="0" t="n">
        <v>858</v>
      </c>
      <c r="Z51" s="0" t="n">
        <v>4393</v>
      </c>
      <c r="AA51" s="0" t="n">
        <v>335</v>
      </c>
      <c r="AB51" s="0" t="n">
        <v>330</v>
      </c>
      <c r="AC51" s="0" t="n">
        <v>848</v>
      </c>
      <c r="AD51" s="0" t="n">
        <v>1776</v>
      </c>
      <c r="AE51" s="0" t="n">
        <v>901</v>
      </c>
      <c r="AF51" s="0" t="n">
        <v>62</v>
      </c>
      <c r="AG51" s="0" t="n">
        <v>141</v>
      </c>
      <c r="AH51" s="0" t="n">
        <v>39502</v>
      </c>
      <c r="AI51" s="0" t="n">
        <v>27178</v>
      </c>
      <c r="AJ51" s="0" t="n">
        <v>718</v>
      </c>
      <c r="AK51" s="0" t="n">
        <v>0</v>
      </c>
      <c r="AL51" s="0" t="n">
        <v>18073</v>
      </c>
      <c r="AM51" s="0" t="n">
        <v>2377</v>
      </c>
      <c r="AN51" s="0" t="n">
        <v>2152</v>
      </c>
      <c r="AO51" s="0" t="n">
        <v>1476</v>
      </c>
      <c r="AP51" s="0" t="n">
        <v>332</v>
      </c>
      <c r="AQ51" s="0" t="n">
        <v>1957</v>
      </c>
      <c r="AR51" s="0" t="n">
        <v>93</v>
      </c>
      <c r="AS51" s="0" t="n">
        <v>4095</v>
      </c>
      <c r="AT51" s="0" t="n">
        <v>1460</v>
      </c>
      <c r="AU51" s="0" t="n">
        <v>699</v>
      </c>
      <c r="AV51" s="0" t="n">
        <v>308</v>
      </c>
      <c r="AW51" s="0" t="n">
        <v>1628</v>
      </c>
      <c r="AX51" s="0" t="n">
        <v>8229</v>
      </c>
      <c r="AY51" s="0" t="n">
        <v>936</v>
      </c>
      <c r="AZ51" s="0" t="n">
        <v>1302</v>
      </c>
      <c r="BA51" s="0" t="n">
        <v>990</v>
      </c>
      <c r="BB51" s="0" t="n">
        <v>5001</v>
      </c>
      <c r="BC51" s="0" t="n">
        <v>16910</v>
      </c>
      <c r="BD51" s="0" t="n">
        <v>5517</v>
      </c>
      <c r="BE51" s="0" t="n">
        <v>479</v>
      </c>
      <c r="BF51" s="0" t="n">
        <v>1996</v>
      </c>
      <c r="BG51" s="0" t="n">
        <v>172</v>
      </c>
      <c r="BH51" s="0" t="n">
        <v>100</v>
      </c>
      <c r="BI51" s="0" t="n">
        <v>1604</v>
      </c>
      <c r="BJ51" s="0" t="n">
        <v>536</v>
      </c>
      <c r="BK51" s="0" t="n">
        <v>630</v>
      </c>
      <c r="BL51" s="0" t="n">
        <v>0</v>
      </c>
      <c r="BM51" s="0" t="n">
        <v>11393</v>
      </c>
      <c r="BN51" s="0" t="n">
        <v>41</v>
      </c>
      <c r="BO51" s="0" t="n">
        <v>9835</v>
      </c>
      <c r="BP51" s="0" t="n">
        <v>377</v>
      </c>
      <c r="BQ51" s="0" t="n">
        <v>824</v>
      </c>
      <c r="BR51" s="0" t="n">
        <v>316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2</v>
      </c>
      <c r="B52" s="0" t="n">
        <v>11</v>
      </c>
      <c r="C52" s="0" t="s">
        <v>78</v>
      </c>
      <c r="D52" s="0" t="n">
        <v>169970</v>
      </c>
      <c r="E52" s="0" t="n">
        <v>0</v>
      </c>
      <c r="F52" s="0" t="n">
        <v>0</v>
      </c>
      <c r="G52" s="0" t="n">
        <v>30594</v>
      </c>
      <c r="H52" s="0" t="n">
        <v>8841</v>
      </c>
      <c r="I52" s="0" t="n">
        <v>2065</v>
      </c>
      <c r="J52" s="0" t="n">
        <v>496</v>
      </c>
      <c r="K52" s="0" t="n">
        <v>4660</v>
      </c>
      <c r="L52" s="0" t="n">
        <v>525</v>
      </c>
      <c r="M52" s="0" t="n">
        <v>940</v>
      </c>
      <c r="N52" s="0" t="n">
        <v>155</v>
      </c>
      <c r="O52" s="0" t="n">
        <v>21753</v>
      </c>
      <c r="P52" s="0" t="n">
        <v>6678</v>
      </c>
      <c r="Q52" s="0" t="n">
        <v>10027</v>
      </c>
      <c r="R52" s="0" t="n">
        <v>5048</v>
      </c>
      <c r="S52" s="0" t="n">
        <v>31941</v>
      </c>
      <c r="T52" s="0" t="n">
        <v>23629</v>
      </c>
      <c r="U52" s="0" t="n">
        <v>6841</v>
      </c>
      <c r="V52" s="0" t="n">
        <v>4138</v>
      </c>
      <c r="W52" s="0" t="n">
        <v>5787</v>
      </c>
      <c r="X52" s="0" t="n">
        <v>4595</v>
      </c>
      <c r="Y52" s="0" t="n">
        <v>2268</v>
      </c>
      <c r="Z52" s="0" t="n">
        <v>8312</v>
      </c>
      <c r="AA52" s="0" t="n">
        <v>740</v>
      </c>
      <c r="AB52" s="0" t="n">
        <v>1129</v>
      </c>
      <c r="AC52" s="0" t="n">
        <v>1925</v>
      </c>
      <c r="AD52" s="0" t="n">
        <v>2724</v>
      </c>
      <c r="AE52" s="0" t="n">
        <v>967</v>
      </c>
      <c r="AF52" s="0" t="n">
        <v>518</v>
      </c>
      <c r="AG52" s="0" t="n">
        <v>309</v>
      </c>
      <c r="AH52" s="0" t="n">
        <v>68753</v>
      </c>
      <c r="AI52" s="0" t="n">
        <v>43629</v>
      </c>
      <c r="AJ52" s="0" t="n">
        <v>309</v>
      </c>
      <c r="AK52" s="0" t="n">
        <v>99</v>
      </c>
      <c r="AL52" s="0" t="n">
        <v>22617</v>
      </c>
      <c r="AM52" s="0" t="n">
        <v>4169</v>
      </c>
      <c r="AN52" s="0" t="n">
        <v>3184</v>
      </c>
      <c r="AO52" s="0" t="n">
        <v>3924</v>
      </c>
      <c r="AP52" s="0" t="n">
        <v>2904</v>
      </c>
      <c r="AQ52" s="0" t="n">
        <v>6175</v>
      </c>
      <c r="AR52" s="0" t="n">
        <v>248</v>
      </c>
      <c r="AS52" s="0" t="n">
        <v>9710</v>
      </c>
      <c r="AT52" s="0" t="n">
        <v>3272</v>
      </c>
      <c r="AU52" s="0" t="n">
        <v>2634</v>
      </c>
      <c r="AV52" s="0" t="n">
        <v>1281</v>
      </c>
      <c r="AW52" s="0" t="n">
        <v>2523</v>
      </c>
      <c r="AX52" s="0" t="n">
        <v>15414</v>
      </c>
      <c r="AY52" s="0" t="n">
        <v>869</v>
      </c>
      <c r="AZ52" s="0" t="n">
        <v>2547</v>
      </c>
      <c r="BA52" s="0" t="n">
        <v>1787</v>
      </c>
      <c r="BB52" s="0" t="n">
        <v>10211</v>
      </c>
      <c r="BC52" s="0" t="n">
        <v>38682</v>
      </c>
      <c r="BD52" s="0" t="n">
        <v>13829</v>
      </c>
      <c r="BE52" s="0" t="n">
        <v>3857</v>
      </c>
      <c r="BF52" s="0" t="n">
        <v>4900</v>
      </c>
      <c r="BG52" s="0" t="n">
        <v>371</v>
      </c>
      <c r="BH52" s="0" t="n">
        <v>195</v>
      </c>
      <c r="BI52" s="0" t="n">
        <v>1595</v>
      </c>
      <c r="BJ52" s="0" t="n">
        <v>895</v>
      </c>
      <c r="BK52" s="0" t="n">
        <v>1940</v>
      </c>
      <c r="BL52" s="0" t="n">
        <v>76</v>
      </c>
      <c r="BM52" s="0" t="n">
        <v>24853</v>
      </c>
      <c r="BN52" s="0" t="n">
        <v>79</v>
      </c>
      <c r="BO52" s="0" t="n">
        <v>19533</v>
      </c>
      <c r="BP52" s="0" t="n">
        <v>803</v>
      </c>
      <c r="BQ52" s="0" t="n">
        <v>2111</v>
      </c>
      <c r="BR52" s="0" t="n">
        <v>2327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2</v>
      </c>
      <c r="B53" s="0" t="n">
        <v>11</v>
      </c>
      <c r="C53" s="0" t="s">
        <v>79</v>
      </c>
      <c r="D53" s="0" t="n">
        <v>1356</v>
      </c>
      <c r="E53" s="0" t="n">
        <v>0</v>
      </c>
      <c r="F53" s="0" t="n">
        <v>0</v>
      </c>
      <c r="G53" s="0" t="n">
        <v>49</v>
      </c>
      <c r="H53" s="0" t="n">
        <v>48</v>
      </c>
      <c r="I53" s="0" t="n">
        <v>0</v>
      </c>
      <c r="J53" s="0" t="n">
        <v>0</v>
      </c>
      <c r="K53" s="0" t="n">
        <v>0</v>
      </c>
      <c r="L53" s="0" t="n">
        <v>48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1</v>
      </c>
      <c r="S53" s="0" t="n">
        <v>60</v>
      </c>
      <c r="T53" s="0" t="n">
        <v>6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6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1077</v>
      </c>
      <c r="AI53" s="0" t="n">
        <v>969</v>
      </c>
      <c r="AJ53" s="0" t="n">
        <v>0</v>
      </c>
      <c r="AK53" s="0" t="n">
        <v>0</v>
      </c>
      <c r="AL53" s="0" t="n">
        <v>544</v>
      </c>
      <c r="AM53" s="0" t="n">
        <v>118</v>
      </c>
      <c r="AN53" s="0" t="n">
        <v>0</v>
      </c>
      <c r="AO53" s="0" t="n">
        <v>246</v>
      </c>
      <c r="AP53" s="0" t="n">
        <v>0</v>
      </c>
      <c r="AQ53" s="0" t="n">
        <v>61</v>
      </c>
      <c r="AR53" s="0" t="n">
        <v>0</v>
      </c>
      <c r="AS53" s="0" t="n">
        <v>108</v>
      </c>
      <c r="AT53" s="0" t="n">
        <v>108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17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17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17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2</v>
      </c>
      <c r="B54" s="0" t="n">
        <v>11</v>
      </c>
      <c r="C54" s="0" t="s">
        <v>80</v>
      </c>
      <c r="D54" s="0" t="n">
        <v>73037</v>
      </c>
      <c r="E54" s="0" t="n">
        <v>0</v>
      </c>
      <c r="F54" s="0" t="n">
        <v>0</v>
      </c>
      <c r="G54" s="0" t="n">
        <v>11707</v>
      </c>
      <c r="H54" s="0" t="n">
        <v>3859</v>
      </c>
      <c r="I54" s="0" t="n">
        <v>852</v>
      </c>
      <c r="J54" s="0" t="n">
        <v>290</v>
      </c>
      <c r="K54" s="0" t="n">
        <v>2001</v>
      </c>
      <c r="L54" s="0" t="n">
        <v>314</v>
      </c>
      <c r="M54" s="0" t="n">
        <v>327</v>
      </c>
      <c r="N54" s="0" t="n">
        <v>75</v>
      </c>
      <c r="O54" s="0" t="n">
        <v>7848</v>
      </c>
      <c r="P54" s="0" t="n">
        <v>2543</v>
      </c>
      <c r="Q54" s="0" t="n">
        <v>2610</v>
      </c>
      <c r="R54" s="0" t="n">
        <v>2695</v>
      </c>
      <c r="S54" s="0" t="n">
        <v>14163</v>
      </c>
      <c r="T54" s="0" t="n">
        <v>10150</v>
      </c>
      <c r="U54" s="0" t="n">
        <v>3001</v>
      </c>
      <c r="V54" s="0" t="n">
        <v>1303</v>
      </c>
      <c r="W54" s="0" t="n">
        <v>2630</v>
      </c>
      <c r="X54" s="0" t="n">
        <v>2097</v>
      </c>
      <c r="Y54" s="0" t="n">
        <v>1119</v>
      </c>
      <c r="Z54" s="0" t="n">
        <v>4013</v>
      </c>
      <c r="AA54" s="0" t="n">
        <v>547</v>
      </c>
      <c r="AB54" s="0" t="n">
        <v>424</v>
      </c>
      <c r="AC54" s="0" t="n">
        <v>1301</v>
      </c>
      <c r="AD54" s="0" t="n">
        <v>1106</v>
      </c>
      <c r="AE54" s="0" t="n">
        <v>405</v>
      </c>
      <c r="AF54" s="0" t="n">
        <v>101</v>
      </c>
      <c r="AG54" s="0" t="n">
        <v>129</v>
      </c>
      <c r="AH54" s="0" t="n">
        <v>29404</v>
      </c>
      <c r="AI54" s="0" t="n">
        <v>19820</v>
      </c>
      <c r="AJ54" s="0" t="n">
        <v>261</v>
      </c>
      <c r="AK54" s="0" t="n">
        <v>48</v>
      </c>
      <c r="AL54" s="0" t="n">
        <v>7104</v>
      </c>
      <c r="AM54" s="0" t="n">
        <v>2487</v>
      </c>
      <c r="AN54" s="0" t="n">
        <v>2033</v>
      </c>
      <c r="AO54" s="0" t="n">
        <v>1739</v>
      </c>
      <c r="AP54" s="0" t="n">
        <v>1924</v>
      </c>
      <c r="AQ54" s="0" t="n">
        <v>3986</v>
      </c>
      <c r="AR54" s="0" t="n">
        <v>238</v>
      </c>
      <c r="AS54" s="0" t="n">
        <v>3625</v>
      </c>
      <c r="AT54" s="0" t="n">
        <v>1056</v>
      </c>
      <c r="AU54" s="0" t="n">
        <v>621</v>
      </c>
      <c r="AV54" s="0" t="n">
        <v>651</v>
      </c>
      <c r="AW54" s="0" t="n">
        <v>1297</v>
      </c>
      <c r="AX54" s="0" t="n">
        <v>5959</v>
      </c>
      <c r="AY54" s="0" t="n">
        <v>448</v>
      </c>
      <c r="AZ54" s="0" t="n">
        <v>1122</v>
      </c>
      <c r="BA54" s="0" t="n">
        <v>776</v>
      </c>
      <c r="BB54" s="0" t="n">
        <v>3613</v>
      </c>
      <c r="BC54" s="0" t="n">
        <v>17763</v>
      </c>
      <c r="BD54" s="0" t="n">
        <v>6994</v>
      </c>
      <c r="BE54" s="0" t="n">
        <v>2204</v>
      </c>
      <c r="BF54" s="0" t="n">
        <v>2252</v>
      </c>
      <c r="BG54" s="0" t="n">
        <v>251</v>
      </c>
      <c r="BH54" s="0" t="n">
        <v>111</v>
      </c>
      <c r="BI54" s="0" t="n">
        <v>783</v>
      </c>
      <c r="BJ54" s="0" t="n">
        <v>623</v>
      </c>
      <c r="BK54" s="0" t="n">
        <v>694</v>
      </c>
      <c r="BL54" s="0" t="n">
        <v>76</v>
      </c>
      <c r="BM54" s="0" t="n">
        <v>10769</v>
      </c>
      <c r="BN54" s="0" t="n">
        <v>31</v>
      </c>
      <c r="BO54" s="0" t="n">
        <v>8065</v>
      </c>
      <c r="BP54" s="0" t="n">
        <v>383</v>
      </c>
      <c r="BQ54" s="0" t="n">
        <v>870</v>
      </c>
      <c r="BR54" s="0" t="n">
        <v>1420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2</v>
      </c>
      <c r="B55" s="0" t="n">
        <v>11</v>
      </c>
      <c r="C55" s="0" t="s">
        <v>81</v>
      </c>
      <c r="D55" s="0" t="n">
        <v>11192</v>
      </c>
      <c r="E55" s="0" t="n">
        <v>0</v>
      </c>
      <c r="F55" s="0" t="n">
        <v>0</v>
      </c>
      <c r="G55" s="0" t="n">
        <v>1680</v>
      </c>
      <c r="H55" s="0" t="n">
        <v>402</v>
      </c>
      <c r="I55" s="0" t="n">
        <v>145</v>
      </c>
      <c r="J55" s="0" t="n">
        <v>20</v>
      </c>
      <c r="K55" s="0" t="n">
        <v>134</v>
      </c>
      <c r="L55" s="0" t="n">
        <v>63</v>
      </c>
      <c r="M55" s="0" t="n">
        <v>32</v>
      </c>
      <c r="N55" s="0" t="n">
        <v>8</v>
      </c>
      <c r="O55" s="0" t="n">
        <v>1278</v>
      </c>
      <c r="P55" s="0" t="n">
        <v>431</v>
      </c>
      <c r="Q55" s="0" t="n">
        <v>550</v>
      </c>
      <c r="R55" s="0" t="n">
        <v>297</v>
      </c>
      <c r="S55" s="0" t="n">
        <v>1957</v>
      </c>
      <c r="T55" s="0" t="n">
        <v>1353</v>
      </c>
      <c r="U55" s="0" t="n">
        <v>481</v>
      </c>
      <c r="V55" s="0" t="n">
        <v>130</v>
      </c>
      <c r="W55" s="0" t="n">
        <v>178</v>
      </c>
      <c r="X55" s="0" t="n">
        <v>380</v>
      </c>
      <c r="Y55" s="0" t="n">
        <v>184</v>
      </c>
      <c r="Z55" s="0" t="n">
        <v>604</v>
      </c>
      <c r="AA55" s="0" t="n">
        <v>22</v>
      </c>
      <c r="AB55" s="0" t="n">
        <v>59</v>
      </c>
      <c r="AC55" s="0" t="n">
        <v>158</v>
      </c>
      <c r="AD55" s="0" t="n">
        <v>209</v>
      </c>
      <c r="AE55" s="0" t="n">
        <v>106</v>
      </c>
      <c r="AF55" s="0" t="n">
        <v>30</v>
      </c>
      <c r="AG55" s="0" t="n">
        <v>20</v>
      </c>
      <c r="AH55" s="0" t="n">
        <v>3498</v>
      </c>
      <c r="AI55" s="0" t="n">
        <v>2354</v>
      </c>
      <c r="AJ55" s="0" t="n">
        <v>0</v>
      </c>
      <c r="AK55" s="0" t="n">
        <v>0</v>
      </c>
      <c r="AL55" s="0" t="n">
        <v>1497</v>
      </c>
      <c r="AM55" s="0" t="n">
        <v>238</v>
      </c>
      <c r="AN55" s="0" t="n">
        <v>8</v>
      </c>
      <c r="AO55" s="0" t="n">
        <v>213</v>
      </c>
      <c r="AP55" s="0" t="n">
        <v>120</v>
      </c>
      <c r="AQ55" s="0" t="n">
        <v>268</v>
      </c>
      <c r="AR55" s="0" t="n">
        <v>10</v>
      </c>
      <c r="AS55" s="0" t="n">
        <v>331</v>
      </c>
      <c r="AT55" s="0" t="n">
        <v>8</v>
      </c>
      <c r="AU55" s="0" t="n">
        <v>20</v>
      </c>
      <c r="AV55" s="0" t="n">
        <v>163</v>
      </c>
      <c r="AW55" s="0" t="n">
        <v>140</v>
      </c>
      <c r="AX55" s="0" t="n">
        <v>813</v>
      </c>
      <c r="AY55" s="0" t="n">
        <v>306</v>
      </c>
      <c r="AZ55" s="0" t="n">
        <v>108</v>
      </c>
      <c r="BA55" s="0" t="n">
        <v>70</v>
      </c>
      <c r="BB55" s="0" t="n">
        <v>329</v>
      </c>
      <c r="BC55" s="0" t="n">
        <v>4057</v>
      </c>
      <c r="BD55" s="0" t="n">
        <v>1223</v>
      </c>
      <c r="BE55" s="0" t="n">
        <v>379</v>
      </c>
      <c r="BF55" s="0" t="n">
        <v>353</v>
      </c>
      <c r="BG55" s="0" t="n">
        <v>88</v>
      </c>
      <c r="BH55" s="0" t="n">
        <v>56</v>
      </c>
      <c r="BI55" s="0" t="n">
        <v>53</v>
      </c>
      <c r="BJ55" s="0" t="n">
        <v>27</v>
      </c>
      <c r="BK55" s="0" t="n">
        <v>267</v>
      </c>
      <c r="BL55" s="0" t="n">
        <v>0</v>
      </c>
      <c r="BM55" s="0" t="n">
        <v>2834</v>
      </c>
      <c r="BN55" s="0" t="n">
        <v>26</v>
      </c>
      <c r="BO55" s="0" t="n">
        <v>2142</v>
      </c>
      <c r="BP55" s="0" t="n">
        <v>15</v>
      </c>
      <c r="BQ55" s="0" t="n">
        <v>460</v>
      </c>
      <c r="BR55" s="0" t="n">
        <v>191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2</v>
      </c>
      <c r="B56" s="0" t="n">
        <v>11</v>
      </c>
      <c r="C56" s="0" t="s">
        <v>82</v>
      </c>
      <c r="D56" s="0" t="n">
        <v>84385</v>
      </c>
      <c r="E56" s="0" t="n">
        <v>0</v>
      </c>
      <c r="F56" s="0" t="n">
        <v>0</v>
      </c>
      <c r="G56" s="0" t="n">
        <v>17158</v>
      </c>
      <c r="H56" s="0" t="n">
        <v>4532</v>
      </c>
      <c r="I56" s="0" t="n">
        <v>1068</v>
      </c>
      <c r="J56" s="0" t="n">
        <v>186</v>
      </c>
      <c r="K56" s="0" t="n">
        <v>2525</v>
      </c>
      <c r="L56" s="0" t="n">
        <v>100</v>
      </c>
      <c r="M56" s="0" t="n">
        <v>581</v>
      </c>
      <c r="N56" s="0" t="n">
        <v>72</v>
      </c>
      <c r="O56" s="0" t="n">
        <v>12626</v>
      </c>
      <c r="P56" s="0" t="n">
        <v>3704</v>
      </c>
      <c r="Q56" s="0" t="n">
        <v>6867</v>
      </c>
      <c r="R56" s="0" t="n">
        <v>2055</v>
      </c>
      <c r="S56" s="0" t="n">
        <v>15761</v>
      </c>
      <c r="T56" s="0" t="n">
        <v>12066</v>
      </c>
      <c r="U56" s="0" t="n">
        <v>3359</v>
      </c>
      <c r="V56" s="0" t="n">
        <v>2705</v>
      </c>
      <c r="W56" s="0" t="n">
        <v>2979</v>
      </c>
      <c r="X56" s="0" t="n">
        <v>2118</v>
      </c>
      <c r="Y56" s="0" t="n">
        <v>905</v>
      </c>
      <c r="Z56" s="0" t="n">
        <v>3695</v>
      </c>
      <c r="AA56" s="0" t="n">
        <v>171</v>
      </c>
      <c r="AB56" s="0" t="n">
        <v>646</v>
      </c>
      <c r="AC56" s="0" t="n">
        <v>466</v>
      </c>
      <c r="AD56" s="0" t="n">
        <v>1409</v>
      </c>
      <c r="AE56" s="0" t="n">
        <v>456</v>
      </c>
      <c r="AF56" s="0" t="n">
        <v>387</v>
      </c>
      <c r="AG56" s="0" t="n">
        <v>160</v>
      </c>
      <c r="AH56" s="0" t="n">
        <v>34774</v>
      </c>
      <c r="AI56" s="0" t="n">
        <v>20486</v>
      </c>
      <c r="AJ56" s="0" t="n">
        <v>48</v>
      </c>
      <c r="AK56" s="0" t="n">
        <v>51</v>
      </c>
      <c r="AL56" s="0" t="n">
        <v>13472</v>
      </c>
      <c r="AM56" s="0" t="n">
        <v>1326</v>
      </c>
      <c r="AN56" s="0" t="n">
        <v>1143</v>
      </c>
      <c r="AO56" s="0" t="n">
        <v>1726</v>
      </c>
      <c r="AP56" s="0" t="n">
        <v>860</v>
      </c>
      <c r="AQ56" s="0" t="n">
        <v>1860</v>
      </c>
      <c r="AR56" s="0" t="n">
        <v>0</v>
      </c>
      <c r="AS56" s="0" t="n">
        <v>5646</v>
      </c>
      <c r="AT56" s="0" t="n">
        <v>2100</v>
      </c>
      <c r="AU56" s="0" t="n">
        <v>1993</v>
      </c>
      <c r="AV56" s="0" t="n">
        <v>467</v>
      </c>
      <c r="AW56" s="0" t="n">
        <v>1086</v>
      </c>
      <c r="AX56" s="0" t="n">
        <v>8642</v>
      </c>
      <c r="AY56" s="0" t="n">
        <v>115</v>
      </c>
      <c r="AZ56" s="0" t="n">
        <v>1317</v>
      </c>
      <c r="BA56" s="0" t="n">
        <v>941</v>
      </c>
      <c r="BB56" s="0" t="n">
        <v>6269</v>
      </c>
      <c r="BC56" s="0" t="n">
        <v>16692</v>
      </c>
      <c r="BD56" s="0" t="n">
        <v>5612</v>
      </c>
      <c r="BE56" s="0" t="n">
        <v>1274</v>
      </c>
      <c r="BF56" s="0" t="n">
        <v>2295</v>
      </c>
      <c r="BG56" s="0" t="n">
        <v>32</v>
      </c>
      <c r="BH56" s="0" t="n">
        <v>28</v>
      </c>
      <c r="BI56" s="0" t="n">
        <v>759</v>
      </c>
      <c r="BJ56" s="0" t="n">
        <v>245</v>
      </c>
      <c r="BK56" s="0" t="n">
        <v>979</v>
      </c>
      <c r="BL56" s="0" t="n">
        <v>0</v>
      </c>
      <c r="BM56" s="0" t="n">
        <v>11080</v>
      </c>
      <c r="BN56" s="0" t="n">
        <v>22</v>
      </c>
      <c r="BO56" s="0" t="n">
        <v>9326</v>
      </c>
      <c r="BP56" s="0" t="n">
        <v>405</v>
      </c>
      <c r="BQ56" s="0" t="n">
        <v>781</v>
      </c>
      <c r="BR56" s="0" t="n">
        <v>546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2</v>
      </c>
      <c r="B57" s="0" t="n">
        <v>12</v>
      </c>
      <c r="C57" s="0" t="s">
        <v>78</v>
      </c>
      <c r="D57" s="0" t="n">
        <v>168114</v>
      </c>
      <c r="E57" s="0" t="n">
        <v>0</v>
      </c>
      <c r="F57" s="0" t="n">
        <v>0</v>
      </c>
      <c r="G57" s="0" t="n">
        <v>28063</v>
      </c>
      <c r="H57" s="0" t="n">
        <v>7513</v>
      </c>
      <c r="I57" s="0" t="n">
        <v>1803</v>
      </c>
      <c r="J57" s="0" t="n">
        <v>432</v>
      </c>
      <c r="K57" s="0" t="n">
        <v>3941</v>
      </c>
      <c r="L57" s="0" t="n">
        <v>256</v>
      </c>
      <c r="M57" s="0" t="n">
        <v>1015</v>
      </c>
      <c r="N57" s="0" t="n">
        <v>66</v>
      </c>
      <c r="O57" s="0" t="n">
        <v>20550</v>
      </c>
      <c r="P57" s="0" t="n">
        <v>3621</v>
      </c>
      <c r="Q57" s="0" t="n">
        <v>12401</v>
      </c>
      <c r="R57" s="0" t="n">
        <v>4528</v>
      </c>
      <c r="S57" s="0" t="n">
        <v>28497</v>
      </c>
      <c r="T57" s="0" t="n">
        <v>16132</v>
      </c>
      <c r="U57" s="0" t="n">
        <v>5006</v>
      </c>
      <c r="V57" s="0" t="n">
        <v>1943</v>
      </c>
      <c r="W57" s="0" t="n">
        <v>3383</v>
      </c>
      <c r="X57" s="0" t="n">
        <v>3784</v>
      </c>
      <c r="Y57" s="0" t="n">
        <v>2016</v>
      </c>
      <c r="Z57" s="0" t="n">
        <v>12365</v>
      </c>
      <c r="AA57" s="0" t="n">
        <v>824</v>
      </c>
      <c r="AB57" s="0" t="n">
        <v>808</v>
      </c>
      <c r="AC57" s="0" t="n">
        <v>7561</v>
      </c>
      <c r="AD57" s="0" t="n">
        <v>2460</v>
      </c>
      <c r="AE57" s="0" t="n">
        <v>537</v>
      </c>
      <c r="AF57" s="0" t="n">
        <v>47</v>
      </c>
      <c r="AG57" s="0" t="n">
        <v>128</v>
      </c>
      <c r="AH57" s="0" t="n">
        <v>71720</v>
      </c>
      <c r="AI57" s="0" t="n">
        <v>45729</v>
      </c>
      <c r="AJ57" s="0" t="n">
        <v>769</v>
      </c>
      <c r="AK57" s="0" t="n">
        <v>340</v>
      </c>
      <c r="AL57" s="0" t="n">
        <v>25068</v>
      </c>
      <c r="AM57" s="0" t="n">
        <v>5734</v>
      </c>
      <c r="AN57" s="0" t="n">
        <v>3213</v>
      </c>
      <c r="AO57" s="0" t="n">
        <v>2375</v>
      </c>
      <c r="AP57" s="0" t="n">
        <v>2528</v>
      </c>
      <c r="AQ57" s="0" t="n">
        <v>5574</v>
      </c>
      <c r="AR57" s="0" t="n">
        <v>128</v>
      </c>
      <c r="AS57" s="0" t="n">
        <v>9034</v>
      </c>
      <c r="AT57" s="0" t="n">
        <v>2484</v>
      </c>
      <c r="AU57" s="0" t="n">
        <v>1422</v>
      </c>
      <c r="AV57" s="0" t="n">
        <v>776</v>
      </c>
      <c r="AW57" s="0" t="n">
        <v>4352</v>
      </c>
      <c r="AX57" s="0" t="n">
        <v>16957</v>
      </c>
      <c r="AY57" s="0" t="n">
        <v>855</v>
      </c>
      <c r="AZ57" s="0" t="n">
        <v>1631</v>
      </c>
      <c r="BA57" s="0" t="n">
        <v>2994</v>
      </c>
      <c r="BB57" s="0" t="n">
        <v>11477</v>
      </c>
      <c r="BC57" s="0" t="n">
        <v>39834</v>
      </c>
      <c r="BD57" s="0" t="n">
        <v>14897</v>
      </c>
      <c r="BE57" s="0" t="n">
        <v>5325</v>
      </c>
      <c r="BF57" s="0" t="n">
        <v>6030</v>
      </c>
      <c r="BG57" s="0" t="n">
        <v>113</v>
      </c>
      <c r="BH57" s="0" t="n">
        <v>186</v>
      </c>
      <c r="BI57" s="0" t="n">
        <v>1316</v>
      </c>
      <c r="BJ57" s="0" t="n">
        <v>1248</v>
      </c>
      <c r="BK57" s="0" t="n">
        <v>524</v>
      </c>
      <c r="BL57" s="0" t="n">
        <v>155</v>
      </c>
      <c r="BM57" s="0" t="n">
        <v>24937</v>
      </c>
      <c r="BN57" s="0" t="n">
        <v>33</v>
      </c>
      <c r="BO57" s="0" t="n">
        <v>20789</v>
      </c>
      <c r="BP57" s="0" t="n">
        <v>1493</v>
      </c>
      <c r="BQ57" s="0" t="n">
        <v>1161</v>
      </c>
      <c r="BR57" s="0" t="n">
        <v>1461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2</v>
      </c>
      <c r="B58" s="0" t="n">
        <v>12</v>
      </c>
      <c r="C58" s="0" t="s">
        <v>79</v>
      </c>
      <c r="D58" s="0" t="n">
        <v>1358</v>
      </c>
      <c r="E58" s="0" t="n">
        <v>0</v>
      </c>
      <c r="F58" s="0" t="n">
        <v>0</v>
      </c>
      <c r="G58" s="0" t="n">
        <v>520</v>
      </c>
      <c r="H58" s="0" t="n">
        <v>392</v>
      </c>
      <c r="I58" s="0" t="n">
        <v>100</v>
      </c>
      <c r="J58" s="0" t="n">
        <v>60</v>
      </c>
      <c r="K58" s="0" t="n">
        <v>232</v>
      </c>
      <c r="L58" s="0" t="n">
        <v>0</v>
      </c>
      <c r="M58" s="0" t="n">
        <v>0</v>
      </c>
      <c r="N58" s="0" t="n">
        <v>0</v>
      </c>
      <c r="O58" s="0" t="n">
        <v>128</v>
      </c>
      <c r="P58" s="0" t="n">
        <v>0</v>
      </c>
      <c r="Q58" s="0" t="n">
        <v>0</v>
      </c>
      <c r="R58" s="0" t="n">
        <v>128</v>
      </c>
      <c r="S58" s="0" t="n">
        <v>130</v>
      </c>
      <c r="T58" s="0" t="n">
        <v>130</v>
      </c>
      <c r="U58" s="0" t="n">
        <v>13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420</v>
      </c>
      <c r="AI58" s="0" t="n">
        <v>221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75</v>
      </c>
      <c r="AP58" s="0" t="n">
        <v>146</v>
      </c>
      <c r="AQ58" s="0" t="n">
        <v>0</v>
      </c>
      <c r="AR58" s="0" t="n">
        <v>0</v>
      </c>
      <c r="AS58" s="0" t="n">
        <v>80</v>
      </c>
      <c r="AT58" s="0" t="n">
        <v>80</v>
      </c>
      <c r="AU58" s="0" t="n">
        <v>0</v>
      </c>
      <c r="AV58" s="0" t="n">
        <v>0</v>
      </c>
      <c r="AW58" s="0" t="n">
        <v>0</v>
      </c>
      <c r="AX58" s="0" t="n">
        <v>119</v>
      </c>
      <c r="AY58" s="0" t="n">
        <v>119</v>
      </c>
      <c r="AZ58" s="0" t="n">
        <v>0</v>
      </c>
      <c r="BA58" s="0" t="n">
        <v>0</v>
      </c>
      <c r="BB58" s="0" t="n">
        <v>0</v>
      </c>
      <c r="BC58" s="0" t="n">
        <v>288</v>
      </c>
      <c r="BD58" s="0" t="n">
        <v>152</v>
      </c>
      <c r="BE58" s="0" t="n">
        <v>152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136</v>
      </c>
      <c r="BN58" s="0" t="n">
        <v>0</v>
      </c>
      <c r="BO58" s="0" t="n">
        <v>136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2</v>
      </c>
      <c r="B59" s="0" t="n">
        <v>12</v>
      </c>
      <c r="C59" s="0" t="s">
        <v>80</v>
      </c>
      <c r="D59" s="0" t="n">
        <v>58283</v>
      </c>
      <c r="E59" s="0" t="n">
        <v>0</v>
      </c>
      <c r="F59" s="0" t="n">
        <v>0</v>
      </c>
      <c r="G59" s="0" t="n">
        <v>8673</v>
      </c>
      <c r="H59" s="0" t="n">
        <v>2541</v>
      </c>
      <c r="I59" s="0" t="n">
        <v>603</v>
      </c>
      <c r="J59" s="0" t="n">
        <v>209</v>
      </c>
      <c r="K59" s="0" t="n">
        <v>1243</v>
      </c>
      <c r="L59" s="0" t="n">
        <v>183</v>
      </c>
      <c r="M59" s="0" t="n">
        <v>239</v>
      </c>
      <c r="N59" s="0" t="n">
        <v>64</v>
      </c>
      <c r="O59" s="0" t="n">
        <v>6132</v>
      </c>
      <c r="P59" s="0" t="n">
        <v>1928</v>
      </c>
      <c r="Q59" s="0" t="n">
        <v>2427</v>
      </c>
      <c r="R59" s="0" t="n">
        <v>1777</v>
      </c>
      <c r="S59" s="0" t="n">
        <v>11030</v>
      </c>
      <c r="T59" s="0" t="n">
        <v>6065</v>
      </c>
      <c r="U59" s="0" t="n">
        <v>1591</v>
      </c>
      <c r="V59" s="0" t="n">
        <v>869</v>
      </c>
      <c r="W59" s="0" t="n">
        <v>1397</v>
      </c>
      <c r="X59" s="0" t="n">
        <v>1471</v>
      </c>
      <c r="Y59" s="0" t="n">
        <v>737</v>
      </c>
      <c r="Z59" s="0" t="n">
        <v>4965</v>
      </c>
      <c r="AA59" s="0" t="n">
        <v>693</v>
      </c>
      <c r="AB59" s="0" t="n">
        <v>352</v>
      </c>
      <c r="AC59" s="0" t="n">
        <v>2684</v>
      </c>
      <c r="AD59" s="0" t="n">
        <v>927</v>
      </c>
      <c r="AE59" s="0" t="n">
        <v>235</v>
      </c>
      <c r="AF59" s="0" t="n">
        <v>13</v>
      </c>
      <c r="AG59" s="0" t="n">
        <v>61</v>
      </c>
      <c r="AH59" s="0" t="n">
        <v>23753</v>
      </c>
      <c r="AI59" s="0" t="n">
        <v>16127</v>
      </c>
      <c r="AJ59" s="0" t="n">
        <v>298</v>
      </c>
      <c r="AK59" s="0" t="n">
        <v>17</v>
      </c>
      <c r="AL59" s="0" t="n">
        <v>6289</v>
      </c>
      <c r="AM59" s="0" t="n">
        <v>2220</v>
      </c>
      <c r="AN59" s="0" t="n">
        <v>1670</v>
      </c>
      <c r="AO59" s="0" t="n">
        <v>1170</v>
      </c>
      <c r="AP59" s="0" t="n">
        <v>1092</v>
      </c>
      <c r="AQ59" s="0" t="n">
        <v>3259</v>
      </c>
      <c r="AR59" s="0" t="n">
        <v>112</v>
      </c>
      <c r="AS59" s="0" t="n">
        <v>2969</v>
      </c>
      <c r="AT59" s="0" t="n">
        <v>764</v>
      </c>
      <c r="AU59" s="0" t="n">
        <v>460</v>
      </c>
      <c r="AV59" s="0" t="n">
        <v>598</v>
      </c>
      <c r="AW59" s="0" t="n">
        <v>1147</v>
      </c>
      <c r="AX59" s="0" t="n">
        <v>4657</v>
      </c>
      <c r="AY59" s="0" t="n">
        <v>356</v>
      </c>
      <c r="AZ59" s="0" t="n">
        <v>858</v>
      </c>
      <c r="BA59" s="0" t="n">
        <v>529</v>
      </c>
      <c r="BB59" s="0" t="n">
        <v>2914</v>
      </c>
      <c r="BC59" s="0" t="n">
        <v>14827</v>
      </c>
      <c r="BD59" s="0" t="n">
        <v>6055</v>
      </c>
      <c r="BE59" s="0" t="n">
        <v>2533</v>
      </c>
      <c r="BF59" s="0" t="n">
        <v>2094</v>
      </c>
      <c r="BG59" s="0" t="n">
        <v>103</v>
      </c>
      <c r="BH59" s="0" t="n">
        <v>44</v>
      </c>
      <c r="BI59" s="0" t="n">
        <v>598</v>
      </c>
      <c r="BJ59" s="0" t="n">
        <v>311</v>
      </c>
      <c r="BK59" s="0" t="n">
        <v>319</v>
      </c>
      <c r="BL59" s="0" t="n">
        <v>53</v>
      </c>
      <c r="BM59" s="0" t="n">
        <v>8772</v>
      </c>
      <c r="BN59" s="0" t="n">
        <v>13</v>
      </c>
      <c r="BO59" s="0" t="n">
        <v>6643</v>
      </c>
      <c r="BP59" s="0" t="n">
        <v>475</v>
      </c>
      <c r="BQ59" s="0" t="n">
        <v>579</v>
      </c>
      <c r="BR59" s="0" t="n">
        <v>1062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2</v>
      </c>
      <c r="B60" s="0" t="n">
        <v>12</v>
      </c>
      <c r="C60" s="0" t="s">
        <v>81</v>
      </c>
      <c r="D60" s="0" t="n">
        <v>9869</v>
      </c>
      <c r="E60" s="0" t="n">
        <v>0</v>
      </c>
      <c r="F60" s="0" t="n">
        <v>0</v>
      </c>
      <c r="G60" s="0" t="n">
        <v>1434</v>
      </c>
      <c r="H60" s="0" t="n">
        <v>199</v>
      </c>
      <c r="I60" s="0" t="n">
        <v>79</v>
      </c>
      <c r="J60" s="0" t="n">
        <v>22</v>
      </c>
      <c r="K60" s="0" t="n">
        <v>74</v>
      </c>
      <c r="L60" s="0" t="n">
        <v>10</v>
      </c>
      <c r="M60" s="0" t="n">
        <v>12</v>
      </c>
      <c r="N60" s="0" t="n">
        <v>2</v>
      </c>
      <c r="O60" s="0" t="n">
        <v>1235</v>
      </c>
      <c r="P60" s="0" t="n">
        <v>391</v>
      </c>
      <c r="Q60" s="0" t="n">
        <v>700</v>
      </c>
      <c r="R60" s="0" t="n">
        <v>144</v>
      </c>
      <c r="S60" s="0" t="n">
        <v>1589</v>
      </c>
      <c r="T60" s="0" t="n">
        <v>1180</v>
      </c>
      <c r="U60" s="0" t="n">
        <v>272</v>
      </c>
      <c r="V60" s="0" t="n">
        <v>204</v>
      </c>
      <c r="W60" s="0" t="n">
        <v>263</v>
      </c>
      <c r="X60" s="0" t="n">
        <v>365</v>
      </c>
      <c r="Y60" s="0" t="n">
        <v>76</v>
      </c>
      <c r="Z60" s="0" t="n">
        <v>409</v>
      </c>
      <c r="AA60" s="0" t="n">
        <v>22</v>
      </c>
      <c r="AB60" s="0" t="n">
        <v>85</v>
      </c>
      <c r="AC60" s="0" t="n">
        <v>109</v>
      </c>
      <c r="AD60" s="0" t="n">
        <v>130</v>
      </c>
      <c r="AE60" s="0" t="n">
        <v>40</v>
      </c>
      <c r="AF60" s="0" t="n">
        <v>4</v>
      </c>
      <c r="AG60" s="0" t="n">
        <v>19</v>
      </c>
      <c r="AH60" s="0" t="n">
        <v>3206</v>
      </c>
      <c r="AI60" s="0" t="n">
        <v>2212</v>
      </c>
      <c r="AJ60" s="0" t="n">
        <v>0</v>
      </c>
      <c r="AK60" s="0" t="n">
        <v>0</v>
      </c>
      <c r="AL60" s="0" t="n">
        <v>1871</v>
      </c>
      <c r="AM60" s="0" t="n">
        <v>113</v>
      </c>
      <c r="AN60" s="0" t="n">
        <v>6</v>
      </c>
      <c r="AO60" s="0" t="n">
        <v>88</v>
      </c>
      <c r="AP60" s="0" t="n">
        <v>16</v>
      </c>
      <c r="AQ60" s="0" t="n">
        <v>118</v>
      </c>
      <c r="AR60" s="0" t="n">
        <v>0</v>
      </c>
      <c r="AS60" s="0" t="n">
        <v>226</v>
      </c>
      <c r="AT60" s="0" t="n">
        <v>12</v>
      </c>
      <c r="AU60" s="0" t="n">
        <v>64</v>
      </c>
      <c r="AV60" s="0" t="n">
        <v>15</v>
      </c>
      <c r="AW60" s="0" t="n">
        <v>135</v>
      </c>
      <c r="AX60" s="0" t="n">
        <v>768</v>
      </c>
      <c r="AY60" s="0" t="n">
        <v>44</v>
      </c>
      <c r="AZ60" s="0" t="n">
        <v>89</v>
      </c>
      <c r="BA60" s="0" t="n">
        <v>70</v>
      </c>
      <c r="BB60" s="0" t="n">
        <v>565</v>
      </c>
      <c r="BC60" s="0" t="n">
        <v>3640</v>
      </c>
      <c r="BD60" s="0" t="n">
        <v>1045</v>
      </c>
      <c r="BE60" s="0" t="n">
        <v>433</v>
      </c>
      <c r="BF60" s="0" t="n">
        <v>339</v>
      </c>
      <c r="BG60" s="0" t="n">
        <v>10</v>
      </c>
      <c r="BH60" s="0" t="n">
        <v>20</v>
      </c>
      <c r="BI60" s="0" t="n">
        <v>66</v>
      </c>
      <c r="BJ60" s="0" t="n">
        <v>56</v>
      </c>
      <c r="BK60" s="0" t="n">
        <v>121</v>
      </c>
      <c r="BL60" s="0" t="n">
        <v>0</v>
      </c>
      <c r="BM60" s="0" t="n">
        <v>2595</v>
      </c>
      <c r="BN60" s="0" t="n">
        <v>4</v>
      </c>
      <c r="BO60" s="0" t="n">
        <v>2116</v>
      </c>
      <c r="BP60" s="0" t="n">
        <v>127</v>
      </c>
      <c r="BQ60" s="0" t="n">
        <v>272</v>
      </c>
      <c r="BR60" s="0" t="n">
        <v>76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2</v>
      </c>
      <c r="B61" s="0" t="n">
        <v>12</v>
      </c>
      <c r="C61" s="0" t="s">
        <v>82</v>
      </c>
      <c r="D61" s="0" t="n">
        <v>98604</v>
      </c>
      <c r="E61" s="0" t="n">
        <v>0</v>
      </c>
      <c r="F61" s="0" t="n">
        <v>0</v>
      </c>
      <c r="G61" s="0" t="n">
        <v>17436</v>
      </c>
      <c r="H61" s="0" t="n">
        <v>4381</v>
      </c>
      <c r="I61" s="0" t="n">
        <v>1021</v>
      </c>
      <c r="J61" s="0" t="n">
        <v>141</v>
      </c>
      <c r="K61" s="0" t="n">
        <v>2392</v>
      </c>
      <c r="L61" s="0" t="n">
        <v>63</v>
      </c>
      <c r="M61" s="0" t="n">
        <v>764</v>
      </c>
      <c r="N61" s="0" t="n">
        <v>0</v>
      </c>
      <c r="O61" s="0" t="n">
        <v>13055</v>
      </c>
      <c r="P61" s="0" t="n">
        <v>1302</v>
      </c>
      <c r="Q61" s="0" t="n">
        <v>9274</v>
      </c>
      <c r="R61" s="0" t="n">
        <v>2479</v>
      </c>
      <c r="S61" s="0" t="n">
        <v>15748</v>
      </c>
      <c r="T61" s="0" t="n">
        <v>8757</v>
      </c>
      <c r="U61" s="0" t="n">
        <v>3013</v>
      </c>
      <c r="V61" s="0" t="n">
        <v>870</v>
      </c>
      <c r="W61" s="0" t="n">
        <v>1723</v>
      </c>
      <c r="X61" s="0" t="n">
        <v>1948</v>
      </c>
      <c r="Y61" s="0" t="n">
        <v>1203</v>
      </c>
      <c r="Z61" s="0" t="n">
        <v>6991</v>
      </c>
      <c r="AA61" s="0" t="n">
        <v>109</v>
      </c>
      <c r="AB61" s="0" t="n">
        <v>371</v>
      </c>
      <c r="AC61" s="0" t="n">
        <v>4768</v>
      </c>
      <c r="AD61" s="0" t="n">
        <v>1403</v>
      </c>
      <c r="AE61" s="0" t="n">
        <v>262</v>
      </c>
      <c r="AF61" s="0" t="n">
        <v>30</v>
      </c>
      <c r="AG61" s="0" t="n">
        <v>48</v>
      </c>
      <c r="AH61" s="0" t="n">
        <v>44341</v>
      </c>
      <c r="AI61" s="0" t="n">
        <v>27169</v>
      </c>
      <c r="AJ61" s="0" t="n">
        <v>471</v>
      </c>
      <c r="AK61" s="0" t="n">
        <v>323</v>
      </c>
      <c r="AL61" s="0" t="n">
        <v>16908</v>
      </c>
      <c r="AM61" s="0" t="n">
        <v>3401</v>
      </c>
      <c r="AN61" s="0" t="n">
        <v>1537</v>
      </c>
      <c r="AO61" s="0" t="n">
        <v>1042</v>
      </c>
      <c r="AP61" s="0" t="n">
        <v>1274</v>
      </c>
      <c r="AQ61" s="0" t="n">
        <v>2197</v>
      </c>
      <c r="AR61" s="0" t="n">
        <v>16</v>
      </c>
      <c r="AS61" s="0" t="n">
        <v>5759</v>
      </c>
      <c r="AT61" s="0" t="n">
        <v>1628</v>
      </c>
      <c r="AU61" s="0" t="n">
        <v>898</v>
      </c>
      <c r="AV61" s="0" t="n">
        <v>163</v>
      </c>
      <c r="AW61" s="0" t="n">
        <v>3070</v>
      </c>
      <c r="AX61" s="0" t="n">
        <v>11413</v>
      </c>
      <c r="AY61" s="0" t="n">
        <v>336</v>
      </c>
      <c r="AZ61" s="0" t="n">
        <v>684</v>
      </c>
      <c r="BA61" s="0" t="n">
        <v>2395</v>
      </c>
      <c r="BB61" s="0" t="n">
        <v>7998</v>
      </c>
      <c r="BC61" s="0" t="n">
        <v>21079</v>
      </c>
      <c r="BD61" s="0" t="n">
        <v>7645</v>
      </c>
      <c r="BE61" s="0" t="n">
        <v>2207</v>
      </c>
      <c r="BF61" s="0" t="n">
        <v>3597</v>
      </c>
      <c r="BG61" s="0" t="n">
        <v>0</v>
      </c>
      <c r="BH61" s="0" t="n">
        <v>122</v>
      </c>
      <c r="BI61" s="0" t="n">
        <v>652</v>
      </c>
      <c r="BJ61" s="0" t="n">
        <v>881</v>
      </c>
      <c r="BK61" s="0" t="n">
        <v>84</v>
      </c>
      <c r="BL61" s="0" t="n">
        <v>102</v>
      </c>
      <c r="BM61" s="0" t="n">
        <v>13434</v>
      </c>
      <c r="BN61" s="0" t="n">
        <v>16</v>
      </c>
      <c r="BO61" s="0" t="n">
        <v>11894</v>
      </c>
      <c r="BP61" s="0" t="n">
        <v>891</v>
      </c>
      <c r="BQ61" s="0" t="n">
        <v>310</v>
      </c>
      <c r="BR61" s="0" t="n">
        <v>323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3</v>
      </c>
      <c r="B2" s="0" t="n">
        <v>1</v>
      </c>
      <c r="C2" s="0" t="s">
        <v>78</v>
      </c>
      <c r="D2" s="0" t="n">
        <v>148674</v>
      </c>
      <c r="E2" s="0" t="n">
        <v>0</v>
      </c>
      <c r="F2" s="0" t="n">
        <v>0</v>
      </c>
      <c r="G2" s="0" t="n">
        <v>18043</v>
      </c>
      <c r="H2" s="0" t="n">
        <v>5616</v>
      </c>
      <c r="I2" s="0" t="n">
        <v>1638</v>
      </c>
      <c r="J2" s="0" t="n">
        <v>134</v>
      </c>
      <c r="K2" s="0" t="n">
        <v>2901</v>
      </c>
      <c r="L2" s="0" t="n">
        <v>370</v>
      </c>
      <c r="M2" s="0" t="n">
        <v>482</v>
      </c>
      <c r="N2" s="0" t="n">
        <v>91</v>
      </c>
      <c r="O2" s="0" t="n">
        <v>12427</v>
      </c>
      <c r="P2" s="0" t="n">
        <v>3696</v>
      </c>
      <c r="Q2" s="0" t="n">
        <v>5308</v>
      </c>
      <c r="R2" s="0" t="n">
        <v>3423</v>
      </c>
      <c r="S2" s="0" t="n">
        <v>22729</v>
      </c>
      <c r="T2" s="0" t="n">
        <v>18139</v>
      </c>
      <c r="U2" s="0" t="n">
        <v>4523</v>
      </c>
      <c r="V2" s="0" t="n">
        <v>2544</v>
      </c>
      <c r="W2" s="0" t="n">
        <v>4445</v>
      </c>
      <c r="X2" s="0" t="n">
        <v>4875</v>
      </c>
      <c r="Y2" s="0" t="n">
        <v>1752</v>
      </c>
      <c r="Z2" s="0" t="n">
        <v>4590</v>
      </c>
      <c r="AA2" s="0" t="n">
        <v>417</v>
      </c>
      <c r="AB2" s="0" t="n">
        <v>398</v>
      </c>
      <c r="AC2" s="0" t="n">
        <v>1025</v>
      </c>
      <c r="AD2" s="0" t="n">
        <v>1513</v>
      </c>
      <c r="AE2" s="0" t="n">
        <v>978</v>
      </c>
      <c r="AF2" s="0" t="n">
        <v>67</v>
      </c>
      <c r="AG2" s="0" t="n">
        <v>192</v>
      </c>
      <c r="AH2" s="0" t="n">
        <v>71242</v>
      </c>
      <c r="AI2" s="0" t="n">
        <v>44162</v>
      </c>
      <c r="AJ2" s="0" t="n">
        <v>647</v>
      </c>
      <c r="AK2" s="0" t="n">
        <v>0</v>
      </c>
      <c r="AL2" s="0" t="n">
        <v>21882</v>
      </c>
      <c r="AM2" s="0" t="n">
        <v>4651</v>
      </c>
      <c r="AN2" s="0" t="n">
        <v>3875</v>
      </c>
      <c r="AO2" s="0" t="n">
        <v>3697</v>
      </c>
      <c r="AP2" s="0" t="n">
        <v>2359</v>
      </c>
      <c r="AQ2" s="0" t="n">
        <v>6776</v>
      </c>
      <c r="AR2" s="0" t="n">
        <v>275</v>
      </c>
      <c r="AS2" s="0" t="n">
        <v>9383</v>
      </c>
      <c r="AT2" s="0" t="n">
        <v>2605</v>
      </c>
      <c r="AU2" s="0" t="n">
        <v>1267</v>
      </c>
      <c r="AV2" s="0" t="n">
        <v>1705</v>
      </c>
      <c r="AW2" s="0" t="n">
        <v>3806</v>
      </c>
      <c r="AX2" s="0" t="n">
        <v>17697</v>
      </c>
      <c r="AY2" s="0" t="n">
        <v>1316</v>
      </c>
      <c r="AZ2" s="0" t="n">
        <v>2840</v>
      </c>
      <c r="BA2" s="0" t="n">
        <v>1516</v>
      </c>
      <c r="BB2" s="0" t="n">
        <v>12025</v>
      </c>
      <c r="BC2" s="0" t="n">
        <v>36660</v>
      </c>
      <c r="BD2" s="0" t="n">
        <v>10438</v>
      </c>
      <c r="BE2" s="0" t="n">
        <v>4627</v>
      </c>
      <c r="BF2" s="0" t="n">
        <v>2716</v>
      </c>
      <c r="BG2" s="0" t="n">
        <v>243</v>
      </c>
      <c r="BH2" s="0" t="n">
        <v>282</v>
      </c>
      <c r="BI2" s="0" t="n">
        <v>1173</v>
      </c>
      <c r="BJ2" s="0" t="n">
        <v>587</v>
      </c>
      <c r="BK2" s="0" t="n">
        <v>678</v>
      </c>
      <c r="BL2" s="0" t="n">
        <v>132</v>
      </c>
      <c r="BM2" s="0" t="n">
        <v>26222</v>
      </c>
      <c r="BN2" s="0" t="n">
        <v>44</v>
      </c>
      <c r="BO2" s="0" t="n">
        <v>21559</v>
      </c>
      <c r="BP2" s="0" t="n">
        <v>1144</v>
      </c>
      <c r="BQ2" s="0" t="n">
        <v>1409</v>
      </c>
      <c r="BR2" s="0" t="n">
        <v>2066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3</v>
      </c>
      <c r="B3" s="0" t="n">
        <v>1</v>
      </c>
      <c r="C3" s="0" t="s">
        <v>79</v>
      </c>
      <c r="D3" s="0" t="n">
        <v>753</v>
      </c>
      <c r="E3" s="0" t="n">
        <v>0</v>
      </c>
      <c r="F3" s="0" t="n">
        <v>0</v>
      </c>
      <c r="G3" s="0" t="n">
        <v>363</v>
      </c>
      <c r="H3" s="0" t="n">
        <v>40</v>
      </c>
      <c r="I3" s="0" t="n">
        <v>0</v>
      </c>
      <c r="J3" s="0" t="n">
        <v>4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323</v>
      </c>
      <c r="P3" s="0" t="n">
        <v>174</v>
      </c>
      <c r="Q3" s="0" t="n">
        <v>0</v>
      </c>
      <c r="R3" s="0" t="n">
        <v>14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340</v>
      </c>
      <c r="AI3" s="0" t="n">
        <v>100</v>
      </c>
      <c r="AJ3" s="0" t="n">
        <v>0</v>
      </c>
      <c r="AK3" s="0" t="n">
        <v>0</v>
      </c>
      <c r="AL3" s="0" t="n">
        <v>10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240</v>
      </c>
      <c r="AY3" s="0" t="n">
        <v>0</v>
      </c>
      <c r="AZ3" s="0" t="n">
        <v>40</v>
      </c>
      <c r="BA3" s="0" t="n">
        <v>0</v>
      </c>
      <c r="BB3" s="0" t="n">
        <v>200</v>
      </c>
      <c r="BC3" s="0" t="n">
        <v>50</v>
      </c>
      <c r="BD3" s="0" t="n">
        <v>50</v>
      </c>
      <c r="BE3" s="0" t="n">
        <v>5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3</v>
      </c>
      <c r="B4" s="0" t="n">
        <v>1</v>
      </c>
      <c r="C4" s="0" t="s">
        <v>80</v>
      </c>
      <c r="D4" s="0" t="n">
        <v>63551</v>
      </c>
      <c r="E4" s="0" t="n">
        <v>0</v>
      </c>
      <c r="F4" s="0" t="n">
        <v>0</v>
      </c>
      <c r="G4" s="0" t="n">
        <v>8862</v>
      </c>
      <c r="H4" s="0" t="n">
        <v>2587</v>
      </c>
      <c r="I4" s="0" t="n">
        <v>535</v>
      </c>
      <c r="J4" s="0" t="n">
        <v>90</v>
      </c>
      <c r="K4" s="0" t="n">
        <v>1456</v>
      </c>
      <c r="L4" s="0" t="n">
        <v>238</v>
      </c>
      <c r="M4" s="0" t="n">
        <v>198</v>
      </c>
      <c r="N4" s="0" t="n">
        <v>70</v>
      </c>
      <c r="O4" s="0" t="n">
        <v>6275</v>
      </c>
      <c r="P4" s="0" t="n">
        <v>2064</v>
      </c>
      <c r="Q4" s="0" t="n">
        <v>1951</v>
      </c>
      <c r="R4" s="0" t="n">
        <v>2260</v>
      </c>
      <c r="S4" s="0" t="n">
        <v>9634</v>
      </c>
      <c r="T4" s="0" t="n">
        <v>7127</v>
      </c>
      <c r="U4" s="0" t="n">
        <v>1697</v>
      </c>
      <c r="V4" s="0" t="n">
        <v>892</v>
      </c>
      <c r="W4" s="0" t="n">
        <v>1983</v>
      </c>
      <c r="X4" s="0" t="n">
        <v>1886</v>
      </c>
      <c r="Y4" s="0" t="n">
        <v>669</v>
      </c>
      <c r="Z4" s="0" t="n">
        <v>2507</v>
      </c>
      <c r="AA4" s="0" t="n">
        <v>230</v>
      </c>
      <c r="AB4" s="0" t="n">
        <v>296</v>
      </c>
      <c r="AC4" s="0" t="n">
        <v>561</v>
      </c>
      <c r="AD4" s="0" t="n">
        <v>952</v>
      </c>
      <c r="AE4" s="0" t="n">
        <v>353</v>
      </c>
      <c r="AF4" s="0" t="n">
        <v>7</v>
      </c>
      <c r="AG4" s="0" t="n">
        <v>108</v>
      </c>
      <c r="AH4" s="0" t="n">
        <v>29145</v>
      </c>
      <c r="AI4" s="0" t="n">
        <v>19295</v>
      </c>
      <c r="AJ4" s="0" t="n">
        <v>235</v>
      </c>
      <c r="AK4" s="0" t="n">
        <v>0</v>
      </c>
      <c r="AL4" s="0" t="n">
        <v>6484</v>
      </c>
      <c r="AM4" s="0" t="n">
        <v>2287</v>
      </c>
      <c r="AN4" s="0" t="n">
        <v>2142</v>
      </c>
      <c r="AO4" s="0" t="n">
        <v>1913</v>
      </c>
      <c r="AP4" s="0" t="n">
        <v>1303</v>
      </c>
      <c r="AQ4" s="0" t="n">
        <v>4870</v>
      </c>
      <c r="AR4" s="0" t="n">
        <v>61</v>
      </c>
      <c r="AS4" s="0" t="n">
        <v>3692</v>
      </c>
      <c r="AT4" s="0" t="n">
        <v>1108</v>
      </c>
      <c r="AU4" s="0" t="n">
        <v>788</v>
      </c>
      <c r="AV4" s="0" t="n">
        <v>819</v>
      </c>
      <c r="AW4" s="0" t="n">
        <v>977</v>
      </c>
      <c r="AX4" s="0" t="n">
        <v>6158</v>
      </c>
      <c r="AY4" s="0" t="n">
        <v>482</v>
      </c>
      <c r="AZ4" s="0" t="n">
        <v>1035</v>
      </c>
      <c r="BA4" s="0" t="n">
        <v>530</v>
      </c>
      <c r="BB4" s="0" t="n">
        <v>4111</v>
      </c>
      <c r="BC4" s="0" t="n">
        <v>15910</v>
      </c>
      <c r="BD4" s="0" t="n">
        <v>5690</v>
      </c>
      <c r="BE4" s="0" t="n">
        <v>2630</v>
      </c>
      <c r="BF4" s="0" t="n">
        <v>1319</v>
      </c>
      <c r="BG4" s="0" t="n">
        <v>219</v>
      </c>
      <c r="BH4" s="0" t="n">
        <v>31</v>
      </c>
      <c r="BI4" s="0" t="n">
        <v>642</v>
      </c>
      <c r="BJ4" s="0" t="n">
        <v>474</v>
      </c>
      <c r="BK4" s="0" t="n">
        <v>300</v>
      </c>
      <c r="BL4" s="0" t="n">
        <v>75</v>
      </c>
      <c r="BM4" s="0" t="n">
        <v>10220</v>
      </c>
      <c r="BN4" s="0" t="n">
        <v>14</v>
      </c>
      <c r="BO4" s="0" t="n">
        <v>7823</v>
      </c>
      <c r="BP4" s="0" t="n">
        <v>312</v>
      </c>
      <c r="BQ4" s="0" t="n">
        <v>818</v>
      </c>
      <c r="BR4" s="0" t="n">
        <v>1253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3</v>
      </c>
      <c r="B5" s="0" t="n">
        <v>1</v>
      </c>
      <c r="C5" s="0" t="s">
        <v>81</v>
      </c>
      <c r="D5" s="0" t="n">
        <v>9636</v>
      </c>
      <c r="E5" s="0" t="n">
        <v>0</v>
      </c>
      <c r="F5" s="0" t="n">
        <v>0</v>
      </c>
      <c r="G5" s="0" t="n">
        <v>963</v>
      </c>
      <c r="H5" s="0" t="n">
        <v>417</v>
      </c>
      <c r="I5" s="0" t="n">
        <v>152</v>
      </c>
      <c r="J5" s="0" t="n">
        <v>4</v>
      </c>
      <c r="K5" s="0" t="n">
        <v>166</v>
      </c>
      <c r="L5" s="0" t="n">
        <v>0</v>
      </c>
      <c r="M5" s="0" t="n">
        <v>80</v>
      </c>
      <c r="N5" s="0" t="n">
        <v>15</v>
      </c>
      <c r="O5" s="0" t="n">
        <v>546</v>
      </c>
      <c r="P5" s="0" t="n">
        <v>145</v>
      </c>
      <c r="Q5" s="0" t="n">
        <v>320</v>
      </c>
      <c r="R5" s="0" t="n">
        <v>81</v>
      </c>
      <c r="S5" s="0" t="n">
        <v>1635</v>
      </c>
      <c r="T5" s="0" t="n">
        <v>1329</v>
      </c>
      <c r="U5" s="0" t="n">
        <v>311</v>
      </c>
      <c r="V5" s="0" t="n">
        <v>105</v>
      </c>
      <c r="W5" s="0" t="n">
        <v>386</v>
      </c>
      <c r="X5" s="0" t="n">
        <v>393</v>
      </c>
      <c r="Y5" s="0" t="n">
        <v>134</v>
      </c>
      <c r="Z5" s="0" t="n">
        <v>306</v>
      </c>
      <c r="AA5" s="0" t="n">
        <v>32</v>
      </c>
      <c r="AB5" s="0" t="n">
        <v>46</v>
      </c>
      <c r="AC5" s="0" t="n">
        <v>28</v>
      </c>
      <c r="AD5" s="0" t="n">
        <v>186</v>
      </c>
      <c r="AE5" s="0" t="n">
        <v>10</v>
      </c>
      <c r="AF5" s="0" t="n">
        <v>0</v>
      </c>
      <c r="AG5" s="0" t="n">
        <v>4</v>
      </c>
      <c r="AH5" s="0" t="n">
        <v>3012</v>
      </c>
      <c r="AI5" s="0" t="n">
        <v>2336</v>
      </c>
      <c r="AJ5" s="0" t="n">
        <v>4</v>
      </c>
      <c r="AK5" s="0" t="n">
        <v>0</v>
      </c>
      <c r="AL5" s="0" t="n">
        <v>1743</v>
      </c>
      <c r="AM5" s="0" t="n">
        <v>111</v>
      </c>
      <c r="AN5" s="0" t="n">
        <v>6</v>
      </c>
      <c r="AO5" s="0" t="n">
        <v>74</v>
      </c>
      <c r="AP5" s="0" t="n">
        <v>72</v>
      </c>
      <c r="AQ5" s="0" t="n">
        <v>228</v>
      </c>
      <c r="AR5" s="0" t="n">
        <v>98</v>
      </c>
      <c r="AS5" s="0" t="n">
        <v>247</v>
      </c>
      <c r="AT5" s="0" t="n">
        <v>30</v>
      </c>
      <c r="AU5" s="0" t="n">
        <v>37</v>
      </c>
      <c r="AV5" s="0" t="n">
        <v>21</v>
      </c>
      <c r="AW5" s="0" t="n">
        <v>159</v>
      </c>
      <c r="AX5" s="0" t="n">
        <v>429</v>
      </c>
      <c r="AY5" s="0" t="n">
        <v>23</v>
      </c>
      <c r="AZ5" s="0" t="n">
        <v>133</v>
      </c>
      <c r="BA5" s="0" t="n">
        <v>30</v>
      </c>
      <c r="BB5" s="0" t="n">
        <v>243</v>
      </c>
      <c r="BC5" s="0" t="n">
        <v>4026</v>
      </c>
      <c r="BD5" s="0" t="n">
        <v>738</v>
      </c>
      <c r="BE5" s="0" t="n">
        <v>360</v>
      </c>
      <c r="BF5" s="0" t="n">
        <v>147</v>
      </c>
      <c r="BG5" s="0" t="n">
        <v>16</v>
      </c>
      <c r="BH5" s="0" t="n">
        <v>54</v>
      </c>
      <c r="BI5" s="0" t="n">
        <v>24</v>
      </c>
      <c r="BJ5" s="0" t="n">
        <v>41</v>
      </c>
      <c r="BK5" s="0" t="n">
        <v>60</v>
      </c>
      <c r="BL5" s="0" t="n">
        <v>36</v>
      </c>
      <c r="BM5" s="0" t="n">
        <v>3288</v>
      </c>
      <c r="BN5" s="0" t="n">
        <v>13</v>
      </c>
      <c r="BO5" s="0" t="n">
        <v>2809</v>
      </c>
      <c r="BP5" s="0" t="n">
        <v>80</v>
      </c>
      <c r="BQ5" s="0" t="n">
        <v>217</v>
      </c>
      <c r="BR5" s="0" t="n">
        <v>169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3</v>
      </c>
      <c r="B6" s="0" t="n">
        <v>1</v>
      </c>
      <c r="C6" s="0" t="s">
        <v>82</v>
      </c>
      <c r="D6" s="0" t="n">
        <v>74734</v>
      </c>
      <c r="E6" s="0" t="n">
        <v>0</v>
      </c>
      <c r="F6" s="0" t="n">
        <v>0</v>
      </c>
      <c r="G6" s="0" t="n">
        <v>7855</v>
      </c>
      <c r="H6" s="0" t="n">
        <v>2572</v>
      </c>
      <c r="I6" s="0" t="n">
        <v>951</v>
      </c>
      <c r="J6" s="0" t="n">
        <v>0</v>
      </c>
      <c r="K6" s="0" t="n">
        <v>1279</v>
      </c>
      <c r="L6" s="0" t="n">
        <v>132</v>
      </c>
      <c r="M6" s="0" t="n">
        <v>204</v>
      </c>
      <c r="N6" s="0" t="n">
        <v>6</v>
      </c>
      <c r="O6" s="0" t="n">
        <v>5283</v>
      </c>
      <c r="P6" s="0" t="n">
        <v>1313</v>
      </c>
      <c r="Q6" s="0" t="n">
        <v>3037</v>
      </c>
      <c r="R6" s="0" t="n">
        <v>933</v>
      </c>
      <c r="S6" s="0" t="n">
        <v>11460</v>
      </c>
      <c r="T6" s="0" t="n">
        <v>9683</v>
      </c>
      <c r="U6" s="0" t="n">
        <v>2515</v>
      </c>
      <c r="V6" s="0" t="n">
        <v>1547</v>
      </c>
      <c r="W6" s="0" t="n">
        <v>2076</v>
      </c>
      <c r="X6" s="0" t="n">
        <v>2596</v>
      </c>
      <c r="Y6" s="0" t="n">
        <v>949</v>
      </c>
      <c r="Z6" s="0" t="n">
        <v>1777</v>
      </c>
      <c r="AA6" s="0" t="n">
        <v>155</v>
      </c>
      <c r="AB6" s="0" t="n">
        <v>56</v>
      </c>
      <c r="AC6" s="0" t="n">
        <v>436</v>
      </c>
      <c r="AD6" s="0" t="n">
        <v>375</v>
      </c>
      <c r="AE6" s="0" t="n">
        <v>615</v>
      </c>
      <c r="AF6" s="0" t="n">
        <v>60</v>
      </c>
      <c r="AG6" s="0" t="n">
        <v>80</v>
      </c>
      <c r="AH6" s="0" t="n">
        <v>38745</v>
      </c>
      <c r="AI6" s="0" t="n">
        <v>22431</v>
      </c>
      <c r="AJ6" s="0" t="n">
        <v>408</v>
      </c>
      <c r="AK6" s="0" t="n">
        <v>0</v>
      </c>
      <c r="AL6" s="0" t="n">
        <v>13555</v>
      </c>
      <c r="AM6" s="0" t="n">
        <v>2253</v>
      </c>
      <c r="AN6" s="0" t="n">
        <v>1727</v>
      </c>
      <c r="AO6" s="0" t="n">
        <v>1710</v>
      </c>
      <c r="AP6" s="0" t="n">
        <v>984</v>
      </c>
      <c r="AQ6" s="0" t="n">
        <v>1678</v>
      </c>
      <c r="AR6" s="0" t="n">
        <v>116</v>
      </c>
      <c r="AS6" s="0" t="n">
        <v>5444</v>
      </c>
      <c r="AT6" s="0" t="n">
        <v>1467</v>
      </c>
      <c r="AU6" s="0" t="n">
        <v>442</v>
      </c>
      <c r="AV6" s="0" t="n">
        <v>865</v>
      </c>
      <c r="AW6" s="0" t="n">
        <v>2670</v>
      </c>
      <c r="AX6" s="0" t="n">
        <v>10870</v>
      </c>
      <c r="AY6" s="0" t="n">
        <v>811</v>
      </c>
      <c r="AZ6" s="0" t="n">
        <v>1632</v>
      </c>
      <c r="BA6" s="0" t="n">
        <v>956</v>
      </c>
      <c r="BB6" s="0" t="n">
        <v>7471</v>
      </c>
      <c r="BC6" s="0" t="n">
        <v>16674</v>
      </c>
      <c r="BD6" s="0" t="n">
        <v>3960</v>
      </c>
      <c r="BE6" s="0" t="n">
        <v>1587</v>
      </c>
      <c r="BF6" s="0" t="n">
        <v>1250</v>
      </c>
      <c r="BG6" s="0" t="n">
        <v>8</v>
      </c>
      <c r="BH6" s="0" t="n">
        <v>197</v>
      </c>
      <c r="BI6" s="0" t="n">
        <v>507</v>
      </c>
      <c r="BJ6" s="0" t="n">
        <v>72</v>
      </c>
      <c r="BK6" s="0" t="n">
        <v>318</v>
      </c>
      <c r="BL6" s="0" t="n">
        <v>21</v>
      </c>
      <c r="BM6" s="0" t="n">
        <v>12714</v>
      </c>
      <c r="BN6" s="0" t="n">
        <v>17</v>
      </c>
      <c r="BO6" s="0" t="n">
        <v>10927</v>
      </c>
      <c r="BP6" s="0" t="n">
        <v>752</v>
      </c>
      <c r="BQ6" s="0" t="n">
        <v>374</v>
      </c>
      <c r="BR6" s="0" t="n">
        <v>644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3</v>
      </c>
      <c r="B7" s="0" t="n">
        <v>2</v>
      </c>
      <c r="C7" s="0" t="s">
        <v>78</v>
      </c>
      <c r="D7" s="0" t="n">
        <v>143585</v>
      </c>
      <c r="E7" s="0" t="n">
        <v>0</v>
      </c>
      <c r="F7" s="0" t="n">
        <v>0</v>
      </c>
      <c r="G7" s="0" t="n">
        <v>14298</v>
      </c>
      <c r="H7" s="0" t="n">
        <v>5159</v>
      </c>
      <c r="I7" s="0" t="n">
        <v>988</v>
      </c>
      <c r="J7" s="0" t="n">
        <v>164</v>
      </c>
      <c r="K7" s="0" t="n">
        <v>2868</v>
      </c>
      <c r="L7" s="0" t="n">
        <v>430</v>
      </c>
      <c r="M7" s="0" t="n">
        <v>608</v>
      </c>
      <c r="N7" s="0" t="n">
        <v>101</v>
      </c>
      <c r="O7" s="0" t="n">
        <v>9139</v>
      </c>
      <c r="P7" s="0" t="n">
        <v>1907</v>
      </c>
      <c r="Q7" s="0" t="n">
        <v>2867</v>
      </c>
      <c r="R7" s="0" t="n">
        <v>4365</v>
      </c>
      <c r="S7" s="0" t="n">
        <v>23647</v>
      </c>
      <c r="T7" s="0" t="n">
        <v>18325</v>
      </c>
      <c r="U7" s="0" t="n">
        <v>4953</v>
      </c>
      <c r="V7" s="0" t="n">
        <v>3106</v>
      </c>
      <c r="W7" s="0" t="n">
        <v>4729</v>
      </c>
      <c r="X7" s="0" t="n">
        <v>3666</v>
      </c>
      <c r="Y7" s="0" t="n">
        <v>1871</v>
      </c>
      <c r="Z7" s="0" t="n">
        <v>5322</v>
      </c>
      <c r="AA7" s="0" t="n">
        <v>553</v>
      </c>
      <c r="AB7" s="0" t="n">
        <v>1016</v>
      </c>
      <c r="AC7" s="0" t="n">
        <v>922</v>
      </c>
      <c r="AD7" s="0" t="n">
        <v>1837</v>
      </c>
      <c r="AE7" s="0" t="n">
        <v>838</v>
      </c>
      <c r="AF7" s="0" t="n">
        <v>44</v>
      </c>
      <c r="AG7" s="0" t="n">
        <v>112</v>
      </c>
      <c r="AH7" s="0" t="n">
        <v>69751</v>
      </c>
      <c r="AI7" s="0" t="n">
        <v>44865</v>
      </c>
      <c r="AJ7" s="0" t="n">
        <v>538</v>
      </c>
      <c r="AK7" s="0" t="n">
        <v>153</v>
      </c>
      <c r="AL7" s="0" t="n">
        <v>22564</v>
      </c>
      <c r="AM7" s="0" t="n">
        <v>5475</v>
      </c>
      <c r="AN7" s="0" t="n">
        <v>4044</v>
      </c>
      <c r="AO7" s="0" t="n">
        <v>3599</v>
      </c>
      <c r="AP7" s="0" t="n">
        <v>2863</v>
      </c>
      <c r="AQ7" s="0" t="n">
        <v>5304</v>
      </c>
      <c r="AR7" s="0" t="n">
        <v>325</v>
      </c>
      <c r="AS7" s="0" t="n">
        <v>8729</v>
      </c>
      <c r="AT7" s="0" t="n">
        <v>1970</v>
      </c>
      <c r="AU7" s="0" t="n">
        <v>1106</v>
      </c>
      <c r="AV7" s="0" t="n">
        <v>1863</v>
      </c>
      <c r="AW7" s="0" t="n">
        <v>3790</v>
      </c>
      <c r="AX7" s="0" t="n">
        <v>16157</v>
      </c>
      <c r="AY7" s="0" t="n">
        <v>1127</v>
      </c>
      <c r="AZ7" s="0" t="n">
        <v>2750</v>
      </c>
      <c r="BA7" s="0" t="n">
        <v>2064</v>
      </c>
      <c r="BB7" s="0" t="n">
        <v>10216</v>
      </c>
      <c r="BC7" s="0" t="n">
        <v>35889</v>
      </c>
      <c r="BD7" s="0" t="n">
        <v>12876</v>
      </c>
      <c r="BE7" s="0" t="n">
        <v>5151</v>
      </c>
      <c r="BF7" s="0" t="n">
        <v>3898</v>
      </c>
      <c r="BG7" s="0" t="n">
        <v>367</v>
      </c>
      <c r="BH7" s="0" t="n">
        <v>59</v>
      </c>
      <c r="BI7" s="0" t="n">
        <v>1213</v>
      </c>
      <c r="BJ7" s="0" t="n">
        <v>1224</v>
      </c>
      <c r="BK7" s="0" t="n">
        <v>862</v>
      </c>
      <c r="BL7" s="0" t="n">
        <v>102</v>
      </c>
      <c r="BM7" s="0" t="n">
        <v>23013</v>
      </c>
      <c r="BN7" s="0" t="n">
        <v>22</v>
      </c>
      <c r="BO7" s="0" t="n">
        <v>17283</v>
      </c>
      <c r="BP7" s="0" t="n">
        <v>1772</v>
      </c>
      <c r="BQ7" s="0" t="n">
        <v>2039</v>
      </c>
      <c r="BR7" s="0" t="n">
        <v>1897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3</v>
      </c>
      <c r="B8" s="0" t="n">
        <v>2</v>
      </c>
      <c r="C8" s="0" t="s">
        <v>79</v>
      </c>
      <c r="D8" s="0" t="n">
        <v>1471</v>
      </c>
      <c r="E8" s="0" t="n">
        <v>0</v>
      </c>
      <c r="F8" s="0" t="n">
        <v>0</v>
      </c>
      <c r="G8" s="0" t="n">
        <v>23</v>
      </c>
      <c r="H8" s="0" t="n">
        <v>23</v>
      </c>
      <c r="I8" s="0" t="n">
        <v>0</v>
      </c>
      <c r="J8" s="0" t="n">
        <v>0</v>
      </c>
      <c r="K8" s="0" t="n">
        <v>2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998</v>
      </c>
      <c r="AI8" s="0" t="n">
        <v>660</v>
      </c>
      <c r="AJ8" s="0" t="n">
        <v>0</v>
      </c>
      <c r="AK8" s="0" t="n">
        <v>0</v>
      </c>
      <c r="AL8" s="0" t="n">
        <v>160</v>
      </c>
      <c r="AM8" s="0" t="n">
        <v>0</v>
      </c>
      <c r="AN8" s="0" t="n">
        <v>0</v>
      </c>
      <c r="AO8" s="0" t="n">
        <v>0</v>
      </c>
      <c r="AP8" s="0" t="n">
        <v>500</v>
      </c>
      <c r="AQ8" s="0" t="n">
        <v>0</v>
      </c>
      <c r="AR8" s="0" t="n">
        <v>0</v>
      </c>
      <c r="AS8" s="0" t="n">
        <v>78</v>
      </c>
      <c r="AT8" s="0" t="n">
        <v>0</v>
      </c>
      <c r="AU8" s="0" t="n">
        <v>0</v>
      </c>
      <c r="AV8" s="0" t="n">
        <v>78</v>
      </c>
      <c r="AW8" s="0" t="n">
        <v>0</v>
      </c>
      <c r="AX8" s="0" t="n">
        <v>260</v>
      </c>
      <c r="AY8" s="0" t="n">
        <v>0</v>
      </c>
      <c r="AZ8" s="0" t="n">
        <v>144</v>
      </c>
      <c r="BA8" s="0" t="n">
        <v>40</v>
      </c>
      <c r="BB8" s="0" t="n">
        <v>76</v>
      </c>
      <c r="BC8" s="0" t="n">
        <v>450</v>
      </c>
      <c r="BD8" s="0" t="n">
        <v>450</v>
      </c>
      <c r="BE8" s="0" t="n">
        <v>0</v>
      </c>
      <c r="BF8" s="0" t="n">
        <v>200</v>
      </c>
      <c r="BG8" s="0" t="n">
        <v>0</v>
      </c>
      <c r="BH8" s="0" t="n">
        <v>0</v>
      </c>
      <c r="BI8" s="0" t="n">
        <v>0</v>
      </c>
      <c r="BJ8" s="0" t="n">
        <v>25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3</v>
      </c>
      <c r="B9" s="0" t="n">
        <v>2</v>
      </c>
      <c r="C9" s="0" t="s">
        <v>80</v>
      </c>
      <c r="D9" s="0" t="n">
        <v>64911</v>
      </c>
      <c r="E9" s="0" t="n">
        <v>0</v>
      </c>
      <c r="F9" s="0" t="n">
        <v>0</v>
      </c>
      <c r="G9" s="0" t="n">
        <v>7409</v>
      </c>
      <c r="H9" s="0" t="n">
        <v>2355</v>
      </c>
      <c r="I9" s="0" t="n">
        <v>441</v>
      </c>
      <c r="J9" s="0" t="n">
        <v>125</v>
      </c>
      <c r="K9" s="0" t="n">
        <v>1325</v>
      </c>
      <c r="L9" s="0" t="n">
        <v>217</v>
      </c>
      <c r="M9" s="0" t="n">
        <v>188</v>
      </c>
      <c r="N9" s="0" t="n">
        <v>59</v>
      </c>
      <c r="O9" s="0" t="n">
        <v>5054</v>
      </c>
      <c r="P9" s="0" t="n">
        <v>1374</v>
      </c>
      <c r="Q9" s="0" t="n">
        <v>1625</v>
      </c>
      <c r="R9" s="0" t="n">
        <v>2055</v>
      </c>
      <c r="S9" s="0" t="n">
        <v>12859</v>
      </c>
      <c r="T9" s="0" t="n">
        <v>9502</v>
      </c>
      <c r="U9" s="0" t="n">
        <v>2660</v>
      </c>
      <c r="V9" s="0" t="n">
        <v>1162</v>
      </c>
      <c r="W9" s="0" t="n">
        <v>2903</v>
      </c>
      <c r="X9" s="0" t="n">
        <v>2078</v>
      </c>
      <c r="Y9" s="0" t="n">
        <v>699</v>
      </c>
      <c r="Z9" s="0" t="n">
        <v>3357</v>
      </c>
      <c r="AA9" s="0" t="n">
        <v>313</v>
      </c>
      <c r="AB9" s="0" t="n">
        <v>446</v>
      </c>
      <c r="AC9" s="0" t="n">
        <v>624</v>
      </c>
      <c r="AD9" s="0" t="n">
        <v>1306</v>
      </c>
      <c r="AE9" s="0" t="n">
        <v>602</v>
      </c>
      <c r="AF9" s="0" t="n">
        <v>4</v>
      </c>
      <c r="AG9" s="0" t="n">
        <v>62</v>
      </c>
      <c r="AH9" s="0" t="n">
        <v>28235</v>
      </c>
      <c r="AI9" s="0" t="n">
        <v>17779</v>
      </c>
      <c r="AJ9" s="0" t="n">
        <v>234</v>
      </c>
      <c r="AK9" s="0" t="n">
        <v>12</v>
      </c>
      <c r="AL9" s="0" t="n">
        <v>6372</v>
      </c>
      <c r="AM9" s="0" t="n">
        <v>2778</v>
      </c>
      <c r="AN9" s="0" t="n">
        <v>1511</v>
      </c>
      <c r="AO9" s="0" t="n">
        <v>2040</v>
      </c>
      <c r="AP9" s="0" t="n">
        <v>1575</v>
      </c>
      <c r="AQ9" s="0" t="n">
        <v>3175</v>
      </c>
      <c r="AR9" s="0" t="n">
        <v>82</v>
      </c>
      <c r="AS9" s="0" t="n">
        <v>3734</v>
      </c>
      <c r="AT9" s="0" t="n">
        <v>1118</v>
      </c>
      <c r="AU9" s="0" t="n">
        <v>766</v>
      </c>
      <c r="AV9" s="0" t="n">
        <v>655</v>
      </c>
      <c r="AW9" s="0" t="n">
        <v>1195</v>
      </c>
      <c r="AX9" s="0" t="n">
        <v>6722</v>
      </c>
      <c r="AY9" s="0" t="n">
        <v>525</v>
      </c>
      <c r="AZ9" s="0" t="n">
        <v>989</v>
      </c>
      <c r="BA9" s="0" t="n">
        <v>894</v>
      </c>
      <c r="BB9" s="0" t="n">
        <v>4314</v>
      </c>
      <c r="BC9" s="0" t="n">
        <v>16408</v>
      </c>
      <c r="BD9" s="0" t="n">
        <v>7221</v>
      </c>
      <c r="BE9" s="0" t="n">
        <v>3052</v>
      </c>
      <c r="BF9" s="0" t="n">
        <v>1942</v>
      </c>
      <c r="BG9" s="0" t="n">
        <v>253</v>
      </c>
      <c r="BH9" s="0" t="n">
        <v>51</v>
      </c>
      <c r="BI9" s="0" t="n">
        <v>763</v>
      </c>
      <c r="BJ9" s="0" t="n">
        <v>551</v>
      </c>
      <c r="BK9" s="0" t="n">
        <v>578</v>
      </c>
      <c r="BL9" s="0" t="n">
        <v>31</v>
      </c>
      <c r="BM9" s="0" t="n">
        <v>9187</v>
      </c>
      <c r="BN9" s="0" t="n">
        <v>22</v>
      </c>
      <c r="BO9" s="0" t="n">
        <v>5951</v>
      </c>
      <c r="BP9" s="0" t="n">
        <v>596</v>
      </c>
      <c r="BQ9" s="0" t="n">
        <v>1089</v>
      </c>
      <c r="BR9" s="0" t="n">
        <v>1529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3</v>
      </c>
      <c r="B10" s="0" t="n">
        <v>2</v>
      </c>
      <c r="C10" s="0" t="s">
        <v>81</v>
      </c>
      <c r="D10" s="0" t="n">
        <v>8473</v>
      </c>
      <c r="E10" s="0" t="n">
        <v>0</v>
      </c>
      <c r="F10" s="0" t="n">
        <v>0</v>
      </c>
      <c r="G10" s="0" t="n">
        <v>884</v>
      </c>
      <c r="H10" s="0" t="n">
        <v>270</v>
      </c>
      <c r="I10" s="0" t="n">
        <v>113</v>
      </c>
      <c r="J10" s="0" t="n">
        <v>6</v>
      </c>
      <c r="K10" s="0" t="n">
        <v>112</v>
      </c>
      <c r="L10" s="0" t="n">
        <v>16</v>
      </c>
      <c r="M10" s="0" t="n">
        <v>16</v>
      </c>
      <c r="N10" s="0" t="n">
        <v>7</v>
      </c>
      <c r="O10" s="0" t="n">
        <v>614</v>
      </c>
      <c r="P10" s="0" t="n">
        <v>104</v>
      </c>
      <c r="Q10" s="0" t="n">
        <v>417</v>
      </c>
      <c r="R10" s="0" t="n">
        <v>93</v>
      </c>
      <c r="S10" s="0" t="n">
        <v>1109</v>
      </c>
      <c r="T10" s="0" t="n">
        <v>848</v>
      </c>
      <c r="U10" s="0" t="n">
        <v>159</v>
      </c>
      <c r="V10" s="0" t="n">
        <v>61</v>
      </c>
      <c r="W10" s="0" t="n">
        <v>324</v>
      </c>
      <c r="X10" s="0" t="n">
        <v>192</v>
      </c>
      <c r="Y10" s="0" t="n">
        <v>112</v>
      </c>
      <c r="Z10" s="0" t="n">
        <v>261</v>
      </c>
      <c r="AA10" s="0" t="n">
        <v>6</v>
      </c>
      <c r="AB10" s="0" t="n">
        <v>124</v>
      </c>
      <c r="AC10" s="0" t="n">
        <v>54</v>
      </c>
      <c r="AD10" s="0" t="n">
        <v>38</v>
      </c>
      <c r="AE10" s="0" t="n">
        <v>26</v>
      </c>
      <c r="AF10" s="0" t="n">
        <v>4</v>
      </c>
      <c r="AG10" s="0" t="n">
        <v>9</v>
      </c>
      <c r="AH10" s="0" t="n">
        <v>3372</v>
      </c>
      <c r="AI10" s="0" t="n">
        <v>2237</v>
      </c>
      <c r="AJ10" s="0" t="n">
        <v>0</v>
      </c>
      <c r="AK10" s="0" t="n">
        <v>0</v>
      </c>
      <c r="AL10" s="0" t="n">
        <v>1260</v>
      </c>
      <c r="AM10" s="0" t="n">
        <v>222</v>
      </c>
      <c r="AN10" s="0" t="n">
        <v>196</v>
      </c>
      <c r="AO10" s="0" t="n">
        <v>181</v>
      </c>
      <c r="AP10" s="0" t="n">
        <v>56</v>
      </c>
      <c r="AQ10" s="0" t="n">
        <v>319</v>
      </c>
      <c r="AR10" s="0" t="n">
        <v>3</v>
      </c>
      <c r="AS10" s="0" t="n">
        <v>496</v>
      </c>
      <c r="AT10" s="0" t="n">
        <v>73</v>
      </c>
      <c r="AU10" s="0" t="n">
        <v>140</v>
      </c>
      <c r="AV10" s="0" t="n">
        <v>183</v>
      </c>
      <c r="AW10" s="0" t="n">
        <v>100</v>
      </c>
      <c r="AX10" s="0" t="n">
        <v>639</v>
      </c>
      <c r="AY10" s="0" t="n">
        <v>56</v>
      </c>
      <c r="AZ10" s="0" t="n">
        <v>175</v>
      </c>
      <c r="BA10" s="0" t="n">
        <v>77</v>
      </c>
      <c r="BB10" s="0" t="n">
        <v>331</v>
      </c>
      <c r="BC10" s="0" t="n">
        <v>3108</v>
      </c>
      <c r="BD10" s="0" t="n">
        <v>781</v>
      </c>
      <c r="BE10" s="0" t="n">
        <v>336</v>
      </c>
      <c r="BF10" s="0" t="n">
        <v>181</v>
      </c>
      <c r="BG10" s="0" t="n">
        <v>40</v>
      </c>
      <c r="BH10" s="0" t="n">
        <v>8</v>
      </c>
      <c r="BI10" s="0" t="n">
        <v>20</v>
      </c>
      <c r="BJ10" s="0" t="n">
        <v>46</v>
      </c>
      <c r="BK10" s="0" t="n">
        <v>150</v>
      </c>
      <c r="BL10" s="0" t="n">
        <v>0</v>
      </c>
      <c r="BM10" s="0" t="n">
        <v>2327</v>
      </c>
      <c r="BN10" s="0" t="n">
        <v>0</v>
      </c>
      <c r="BO10" s="0" t="n">
        <v>1822</v>
      </c>
      <c r="BP10" s="0" t="n">
        <v>94</v>
      </c>
      <c r="BQ10" s="0" t="n">
        <v>189</v>
      </c>
      <c r="BR10" s="0" t="n">
        <v>222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3</v>
      </c>
      <c r="B11" s="0" t="n">
        <v>2</v>
      </c>
      <c r="C11" s="0" t="s">
        <v>82</v>
      </c>
      <c r="D11" s="0" t="n">
        <v>68730</v>
      </c>
      <c r="E11" s="0" t="n">
        <v>0</v>
      </c>
      <c r="F11" s="0" t="n">
        <v>0</v>
      </c>
      <c r="G11" s="0" t="n">
        <v>5982</v>
      </c>
      <c r="H11" s="0" t="n">
        <v>2511</v>
      </c>
      <c r="I11" s="0" t="n">
        <v>434</v>
      </c>
      <c r="J11" s="0" t="n">
        <v>33</v>
      </c>
      <c r="K11" s="0" t="n">
        <v>1408</v>
      </c>
      <c r="L11" s="0" t="n">
        <v>197</v>
      </c>
      <c r="M11" s="0" t="n">
        <v>404</v>
      </c>
      <c r="N11" s="0" t="n">
        <v>35</v>
      </c>
      <c r="O11" s="0" t="n">
        <v>3471</v>
      </c>
      <c r="P11" s="0" t="n">
        <v>429</v>
      </c>
      <c r="Q11" s="0" t="n">
        <v>825</v>
      </c>
      <c r="R11" s="0" t="n">
        <v>2217</v>
      </c>
      <c r="S11" s="0" t="n">
        <v>9679</v>
      </c>
      <c r="T11" s="0" t="n">
        <v>7975</v>
      </c>
      <c r="U11" s="0" t="n">
        <v>2134</v>
      </c>
      <c r="V11" s="0" t="n">
        <v>1883</v>
      </c>
      <c r="W11" s="0" t="n">
        <v>1502</v>
      </c>
      <c r="X11" s="0" t="n">
        <v>1396</v>
      </c>
      <c r="Y11" s="0" t="n">
        <v>1060</v>
      </c>
      <c r="Z11" s="0" t="n">
        <v>1704</v>
      </c>
      <c r="AA11" s="0" t="n">
        <v>234</v>
      </c>
      <c r="AB11" s="0" t="n">
        <v>446</v>
      </c>
      <c r="AC11" s="0" t="n">
        <v>244</v>
      </c>
      <c r="AD11" s="0" t="n">
        <v>493</v>
      </c>
      <c r="AE11" s="0" t="n">
        <v>210</v>
      </c>
      <c r="AF11" s="0" t="n">
        <v>36</v>
      </c>
      <c r="AG11" s="0" t="n">
        <v>41</v>
      </c>
      <c r="AH11" s="0" t="n">
        <v>37146</v>
      </c>
      <c r="AI11" s="0" t="n">
        <v>24189</v>
      </c>
      <c r="AJ11" s="0" t="n">
        <v>304</v>
      </c>
      <c r="AK11" s="0" t="n">
        <v>141</v>
      </c>
      <c r="AL11" s="0" t="n">
        <v>14772</v>
      </c>
      <c r="AM11" s="0" t="n">
        <v>2475</v>
      </c>
      <c r="AN11" s="0" t="n">
        <v>2337</v>
      </c>
      <c r="AO11" s="0" t="n">
        <v>1378</v>
      </c>
      <c r="AP11" s="0" t="n">
        <v>732</v>
      </c>
      <c r="AQ11" s="0" t="n">
        <v>1810</v>
      </c>
      <c r="AR11" s="0" t="n">
        <v>240</v>
      </c>
      <c r="AS11" s="0" t="n">
        <v>4421</v>
      </c>
      <c r="AT11" s="0" t="n">
        <v>779</v>
      </c>
      <c r="AU11" s="0" t="n">
        <v>200</v>
      </c>
      <c r="AV11" s="0" t="n">
        <v>947</v>
      </c>
      <c r="AW11" s="0" t="n">
        <v>2495</v>
      </c>
      <c r="AX11" s="0" t="n">
        <v>8536</v>
      </c>
      <c r="AY11" s="0" t="n">
        <v>546</v>
      </c>
      <c r="AZ11" s="0" t="n">
        <v>1442</v>
      </c>
      <c r="BA11" s="0" t="n">
        <v>1053</v>
      </c>
      <c r="BB11" s="0" t="n">
        <v>5495</v>
      </c>
      <c r="BC11" s="0" t="n">
        <v>15923</v>
      </c>
      <c r="BD11" s="0" t="n">
        <v>4424</v>
      </c>
      <c r="BE11" s="0" t="n">
        <v>1763</v>
      </c>
      <c r="BF11" s="0" t="n">
        <v>1575</v>
      </c>
      <c r="BG11" s="0" t="n">
        <v>74</v>
      </c>
      <c r="BH11" s="0" t="n">
        <v>0</v>
      </c>
      <c r="BI11" s="0" t="n">
        <v>430</v>
      </c>
      <c r="BJ11" s="0" t="n">
        <v>377</v>
      </c>
      <c r="BK11" s="0" t="n">
        <v>134</v>
      </c>
      <c r="BL11" s="0" t="n">
        <v>71</v>
      </c>
      <c r="BM11" s="0" t="n">
        <v>11499</v>
      </c>
      <c r="BN11" s="0" t="n">
        <v>0</v>
      </c>
      <c r="BO11" s="0" t="n">
        <v>9510</v>
      </c>
      <c r="BP11" s="0" t="n">
        <v>1082</v>
      </c>
      <c r="BQ11" s="0" t="n">
        <v>761</v>
      </c>
      <c r="BR11" s="0" t="n">
        <v>146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3</v>
      </c>
      <c r="B12" s="0" t="n">
        <v>3</v>
      </c>
      <c r="C12" s="0" t="s">
        <v>78</v>
      </c>
      <c r="D12" s="0" t="n">
        <v>180371</v>
      </c>
      <c r="E12" s="0" t="n">
        <v>0</v>
      </c>
      <c r="F12" s="0" t="n">
        <v>0</v>
      </c>
      <c r="G12" s="0" t="n">
        <v>26006</v>
      </c>
      <c r="H12" s="0" t="n">
        <v>9061</v>
      </c>
      <c r="I12" s="0" t="n">
        <v>1814</v>
      </c>
      <c r="J12" s="0" t="n">
        <v>318</v>
      </c>
      <c r="K12" s="0" t="n">
        <v>5655</v>
      </c>
      <c r="L12" s="0" t="n">
        <v>492</v>
      </c>
      <c r="M12" s="0" t="n">
        <v>602</v>
      </c>
      <c r="N12" s="0" t="n">
        <v>180</v>
      </c>
      <c r="O12" s="0" t="n">
        <v>16945</v>
      </c>
      <c r="P12" s="0" t="n">
        <v>5156</v>
      </c>
      <c r="Q12" s="0" t="n">
        <v>5985</v>
      </c>
      <c r="R12" s="0" t="n">
        <v>5804</v>
      </c>
      <c r="S12" s="0" t="n">
        <v>32664</v>
      </c>
      <c r="T12" s="0" t="n">
        <v>24092</v>
      </c>
      <c r="U12" s="0" t="n">
        <v>5959</v>
      </c>
      <c r="V12" s="0" t="n">
        <v>3128</v>
      </c>
      <c r="W12" s="0" t="n">
        <v>6942</v>
      </c>
      <c r="X12" s="0" t="n">
        <v>5108</v>
      </c>
      <c r="Y12" s="0" t="n">
        <v>2955</v>
      </c>
      <c r="Z12" s="0" t="n">
        <v>8572</v>
      </c>
      <c r="AA12" s="0" t="n">
        <v>1250</v>
      </c>
      <c r="AB12" s="0" t="n">
        <v>1083</v>
      </c>
      <c r="AC12" s="0" t="n">
        <v>1858</v>
      </c>
      <c r="AD12" s="0" t="n">
        <v>2560</v>
      </c>
      <c r="AE12" s="0" t="n">
        <v>908</v>
      </c>
      <c r="AF12" s="0" t="n">
        <v>391</v>
      </c>
      <c r="AG12" s="0" t="n">
        <v>522</v>
      </c>
      <c r="AH12" s="0" t="n">
        <v>74302</v>
      </c>
      <c r="AI12" s="0" t="n">
        <v>48918</v>
      </c>
      <c r="AJ12" s="0" t="n">
        <v>666</v>
      </c>
      <c r="AK12" s="0" t="n">
        <v>8</v>
      </c>
      <c r="AL12" s="0" t="n">
        <v>23284</v>
      </c>
      <c r="AM12" s="0" t="n">
        <v>4441</v>
      </c>
      <c r="AN12" s="0" t="n">
        <v>5972</v>
      </c>
      <c r="AO12" s="0" t="n">
        <v>4190</v>
      </c>
      <c r="AP12" s="0" t="n">
        <v>2818</v>
      </c>
      <c r="AQ12" s="0" t="n">
        <v>7112</v>
      </c>
      <c r="AR12" s="0" t="n">
        <v>427</v>
      </c>
      <c r="AS12" s="0" t="n">
        <v>8140</v>
      </c>
      <c r="AT12" s="0" t="n">
        <v>1849</v>
      </c>
      <c r="AU12" s="0" t="n">
        <v>1026</v>
      </c>
      <c r="AV12" s="0" t="n">
        <v>1954</v>
      </c>
      <c r="AW12" s="0" t="n">
        <v>3311</v>
      </c>
      <c r="AX12" s="0" t="n">
        <v>17244</v>
      </c>
      <c r="AY12" s="0" t="n">
        <v>930</v>
      </c>
      <c r="AZ12" s="0" t="n">
        <v>1865</v>
      </c>
      <c r="BA12" s="0" t="n">
        <v>2275</v>
      </c>
      <c r="BB12" s="0" t="n">
        <v>12174</v>
      </c>
      <c r="BC12" s="0" t="n">
        <v>47399</v>
      </c>
      <c r="BD12" s="0" t="n">
        <v>17511</v>
      </c>
      <c r="BE12" s="0" t="n">
        <v>4909</v>
      </c>
      <c r="BF12" s="0" t="n">
        <v>7586</v>
      </c>
      <c r="BG12" s="0" t="n">
        <v>540</v>
      </c>
      <c r="BH12" s="0" t="n">
        <v>333</v>
      </c>
      <c r="BI12" s="0" t="n">
        <v>1760</v>
      </c>
      <c r="BJ12" s="0" t="n">
        <v>759</v>
      </c>
      <c r="BK12" s="0" t="n">
        <v>1513</v>
      </c>
      <c r="BL12" s="0" t="n">
        <v>111</v>
      </c>
      <c r="BM12" s="0" t="n">
        <v>29888</v>
      </c>
      <c r="BN12" s="0" t="n">
        <v>82</v>
      </c>
      <c r="BO12" s="0" t="n">
        <v>22748</v>
      </c>
      <c r="BP12" s="0" t="n">
        <v>1269</v>
      </c>
      <c r="BQ12" s="0" t="n">
        <v>2765</v>
      </c>
      <c r="BR12" s="0" t="n">
        <v>3024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3</v>
      </c>
      <c r="B13" s="0" t="n">
        <v>3</v>
      </c>
      <c r="C13" s="0" t="s">
        <v>79</v>
      </c>
      <c r="D13" s="0" t="n">
        <v>1014</v>
      </c>
      <c r="E13" s="0" t="n">
        <v>0</v>
      </c>
      <c r="F13" s="0" t="n">
        <v>0</v>
      </c>
      <c r="G13" s="0" t="n">
        <v>170</v>
      </c>
      <c r="H13" s="0" t="n">
        <v>4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40</v>
      </c>
      <c r="N13" s="0" t="n">
        <v>0</v>
      </c>
      <c r="O13" s="0" t="n">
        <v>130</v>
      </c>
      <c r="P13" s="0" t="n">
        <v>0</v>
      </c>
      <c r="Q13" s="0" t="n">
        <v>130</v>
      </c>
      <c r="R13" s="0" t="n">
        <v>0</v>
      </c>
      <c r="S13" s="0" t="n">
        <v>212</v>
      </c>
      <c r="T13" s="0" t="n">
        <v>212</v>
      </c>
      <c r="U13" s="0" t="n">
        <v>212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57</v>
      </c>
      <c r="AI13" s="0" t="n">
        <v>167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167</v>
      </c>
      <c r="AP13" s="0" t="n">
        <v>0</v>
      </c>
      <c r="AQ13" s="0" t="n">
        <v>0</v>
      </c>
      <c r="AR13" s="0" t="n">
        <v>0</v>
      </c>
      <c r="AS13" s="0" t="n">
        <v>66</v>
      </c>
      <c r="AT13" s="0" t="n">
        <v>0</v>
      </c>
      <c r="AU13" s="0" t="n">
        <v>0</v>
      </c>
      <c r="AV13" s="0" t="n">
        <v>0</v>
      </c>
      <c r="AW13" s="0" t="n">
        <v>66</v>
      </c>
      <c r="AX13" s="0" t="n">
        <v>24</v>
      </c>
      <c r="AY13" s="0" t="n">
        <v>24</v>
      </c>
      <c r="AZ13" s="0" t="n">
        <v>0</v>
      </c>
      <c r="BA13" s="0" t="n">
        <v>0</v>
      </c>
      <c r="BB13" s="0" t="n">
        <v>0</v>
      </c>
      <c r="BC13" s="0" t="n">
        <v>375</v>
      </c>
      <c r="BD13" s="0" t="n">
        <v>375</v>
      </c>
      <c r="BE13" s="0" t="n">
        <v>0</v>
      </c>
      <c r="BF13" s="0" t="n">
        <v>250</v>
      </c>
      <c r="BG13" s="0" t="n">
        <v>0</v>
      </c>
      <c r="BH13" s="0" t="n">
        <v>125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3</v>
      </c>
      <c r="B14" s="0" t="n">
        <v>3</v>
      </c>
      <c r="C14" s="0" t="s">
        <v>80</v>
      </c>
      <c r="D14" s="0" t="n">
        <v>89760</v>
      </c>
      <c r="E14" s="0" t="n">
        <v>0</v>
      </c>
      <c r="F14" s="0" t="n">
        <v>0</v>
      </c>
      <c r="G14" s="0" t="n">
        <v>13474</v>
      </c>
      <c r="H14" s="0" t="n">
        <v>4309</v>
      </c>
      <c r="I14" s="0" t="n">
        <v>1154</v>
      </c>
      <c r="J14" s="0" t="n">
        <v>290</v>
      </c>
      <c r="K14" s="0" t="n">
        <v>1912</v>
      </c>
      <c r="L14" s="0" t="n">
        <v>397</v>
      </c>
      <c r="M14" s="0" t="n">
        <v>401</v>
      </c>
      <c r="N14" s="0" t="n">
        <v>155</v>
      </c>
      <c r="O14" s="0" t="n">
        <v>9165</v>
      </c>
      <c r="P14" s="0" t="n">
        <v>3058</v>
      </c>
      <c r="Q14" s="0" t="n">
        <v>2958</v>
      </c>
      <c r="R14" s="0" t="n">
        <v>3149</v>
      </c>
      <c r="S14" s="0" t="n">
        <v>19615</v>
      </c>
      <c r="T14" s="0" t="n">
        <v>14177</v>
      </c>
      <c r="U14" s="0" t="n">
        <v>3481</v>
      </c>
      <c r="V14" s="0" t="n">
        <v>1971</v>
      </c>
      <c r="W14" s="0" t="n">
        <v>3446</v>
      </c>
      <c r="X14" s="0" t="n">
        <v>3586</v>
      </c>
      <c r="Y14" s="0" t="n">
        <v>1693</v>
      </c>
      <c r="Z14" s="0" t="n">
        <v>5438</v>
      </c>
      <c r="AA14" s="0" t="n">
        <v>641</v>
      </c>
      <c r="AB14" s="0" t="n">
        <v>625</v>
      </c>
      <c r="AC14" s="0" t="n">
        <v>1573</v>
      </c>
      <c r="AD14" s="0" t="n">
        <v>1719</v>
      </c>
      <c r="AE14" s="0" t="n">
        <v>614</v>
      </c>
      <c r="AF14" s="0" t="n">
        <v>111</v>
      </c>
      <c r="AG14" s="0" t="n">
        <v>155</v>
      </c>
      <c r="AH14" s="0" t="n">
        <v>34331</v>
      </c>
      <c r="AI14" s="0" t="n">
        <v>22234</v>
      </c>
      <c r="AJ14" s="0" t="n">
        <v>482</v>
      </c>
      <c r="AK14" s="0" t="n">
        <v>8</v>
      </c>
      <c r="AL14" s="0" t="n">
        <v>7383</v>
      </c>
      <c r="AM14" s="0" t="n">
        <v>3123</v>
      </c>
      <c r="AN14" s="0" t="n">
        <v>2430</v>
      </c>
      <c r="AO14" s="0" t="n">
        <v>2285</v>
      </c>
      <c r="AP14" s="0" t="n">
        <v>1846</v>
      </c>
      <c r="AQ14" s="0" t="n">
        <v>4482</v>
      </c>
      <c r="AR14" s="0" t="n">
        <v>195</v>
      </c>
      <c r="AS14" s="0" t="n">
        <v>4600</v>
      </c>
      <c r="AT14" s="0" t="n">
        <v>1238</v>
      </c>
      <c r="AU14" s="0" t="n">
        <v>844</v>
      </c>
      <c r="AV14" s="0" t="n">
        <v>973</v>
      </c>
      <c r="AW14" s="0" t="n">
        <v>1545</v>
      </c>
      <c r="AX14" s="0" t="n">
        <v>7497</v>
      </c>
      <c r="AY14" s="0" t="n">
        <v>605</v>
      </c>
      <c r="AZ14" s="0" t="n">
        <v>1063</v>
      </c>
      <c r="BA14" s="0" t="n">
        <v>980</v>
      </c>
      <c r="BB14" s="0" t="n">
        <v>4849</v>
      </c>
      <c r="BC14" s="0" t="n">
        <v>22340</v>
      </c>
      <c r="BD14" s="0" t="n">
        <v>8324</v>
      </c>
      <c r="BE14" s="0" t="n">
        <v>3071</v>
      </c>
      <c r="BF14" s="0" t="n">
        <v>2222</v>
      </c>
      <c r="BG14" s="0" t="n">
        <v>415</v>
      </c>
      <c r="BH14" s="0" t="n">
        <v>119</v>
      </c>
      <c r="BI14" s="0" t="n">
        <v>909</v>
      </c>
      <c r="BJ14" s="0" t="n">
        <v>577</v>
      </c>
      <c r="BK14" s="0" t="n">
        <v>946</v>
      </c>
      <c r="BL14" s="0" t="n">
        <v>65</v>
      </c>
      <c r="BM14" s="0" t="n">
        <v>14016</v>
      </c>
      <c r="BN14" s="0" t="n">
        <v>58</v>
      </c>
      <c r="BO14" s="0" t="n">
        <v>9916</v>
      </c>
      <c r="BP14" s="0" t="n">
        <v>634</v>
      </c>
      <c r="BQ14" s="0" t="n">
        <v>1320</v>
      </c>
      <c r="BR14" s="0" t="n">
        <v>2088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3</v>
      </c>
      <c r="B15" s="0" t="n">
        <v>3</v>
      </c>
      <c r="C15" s="0" t="s">
        <v>81</v>
      </c>
      <c r="D15" s="0" t="n">
        <v>11212</v>
      </c>
      <c r="E15" s="0" t="n">
        <v>0</v>
      </c>
      <c r="F15" s="0" t="n">
        <v>0</v>
      </c>
      <c r="G15" s="0" t="n">
        <v>1592</v>
      </c>
      <c r="H15" s="0" t="n">
        <v>402</v>
      </c>
      <c r="I15" s="0" t="n">
        <v>129</v>
      </c>
      <c r="J15" s="0" t="n">
        <v>4</v>
      </c>
      <c r="K15" s="0" t="n">
        <v>227</v>
      </c>
      <c r="L15" s="0" t="n">
        <v>2</v>
      </c>
      <c r="M15" s="0" t="n">
        <v>30</v>
      </c>
      <c r="N15" s="0" t="n">
        <v>10</v>
      </c>
      <c r="O15" s="0" t="n">
        <v>1190</v>
      </c>
      <c r="P15" s="0" t="n">
        <v>211</v>
      </c>
      <c r="Q15" s="0" t="n">
        <v>743</v>
      </c>
      <c r="R15" s="0" t="n">
        <v>236</v>
      </c>
      <c r="S15" s="0" t="n">
        <v>2094</v>
      </c>
      <c r="T15" s="0" t="n">
        <v>1567</v>
      </c>
      <c r="U15" s="0" t="n">
        <v>516</v>
      </c>
      <c r="V15" s="0" t="n">
        <v>113</v>
      </c>
      <c r="W15" s="0" t="n">
        <v>343</v>
      </c>
      <c r="X15" s="0" t="n">
        <v>370</v>
      </c>
      <c r="Y15" s="0" t="n">
        <v>225</v>
      </c>
      <c r="Z15" s="0" t="n">
        <v>527</v>
      </c>
      <c r="AA15" s="0" t="n">
        <v>100</v>
      </c>
      <c r="AB15" s="0" t="n">
        <v>153</v>
      </c>
      <c r="AC15" s="0" t="n">
        <v>29</v>
      </c>
      <c r="AD15" s="0" t="n">
        <v>105</v>
      </c>
      <c r="AE15" s="0" t="n">
        <v>56</v>
      </c>
      <c r="AF15" s="0" t="n">
        <v>17</v>
      </c>
      <c r="AG15" s="0" t="n">
        <v>67</v>
      </c>
      <c r="AH15" s="0" t="n">
        <v>3315</v>
      </c>
      <c r="AI15" s="0" t="n">
        <v>2320</v>
      </c>
      <c r="AJ15" s="0" t="n">
        <v>10</v>
      </c>
      <c r="AK15" s="0" t="n">
        <v>0</v>
      </c>
      <c r="AL15" s="0" t="n">
        <v>1633</v>
      </c>
      <c r="AM15" s="0" t="n">
        <v>81</v>
      </c>
      <c r="AN15" s="0" t="n">
        <v>7</v>
      </c>
      <c r="AO15" s="0" t="n">
        <v>211</v>
      </c>
      <c r="AP15" s="0" t="n">
        <v>143</v>
      </c>
      <c r="AQ15" s="0" t="n">
        <v>207</v>
      </c>
      <c r="AR15" s="0" t="n">
        <v>28</v>
      </c>
      <c r="AS15" s="0" t="n">
        <v>216</v>
      </c>
      <c r="AT15" s="0" t="n">
        <v>50</v>
      </c>
      <c r="AU15" s="0" t="n">
        <v>34</v>
      </c>
      <c r="AV15" s="0" t="n">
        <v>32</v>
      </c>
      <c r="AW15" s="0" t="n">
        <v>100</v>
      </c>
      <c r="AX15" s="0" t="n">
        <v>779</v>
      </c>
      <c r="AY15" s="0" t="n">
        <v>59</v>
      </c>
      <c r="AZ15" s="0" t="n">
        <v>130</v>
      </c>
      <c r="BA15" s="0" t="n">
        <v>276</v>
      </c>
      <c r="BB15" s="0" t="n">
        <v>314</v>
      </c>
      <c r="BC15" s="0" t="n">
        <v>4211</v>
      </c>
      <c r="BD15" s="0" t="n">
        <v>1202</v>
      </c>
      <c r="BE15" s="0" t="n">
        <v>328</v>
      </c>
      <c r="BF15" s="0" t="n">
        <v>413</v>
      </c>
      <c r="BG15" s="0" t="n">
        <v>93</v>
      </c>
      <c r="BH15" s="0" t="n">
        <v>33</v>
      </c>
      <c r="BI15" s="0" t="n">
        <v>26</v>
      </c>
      <c r="BJ15" s="0" t="n">
        <v>43</v>
      </c>
      <c r="BK15" s="0" t="n">
        <v>252</v>
      </c>
      <c r="BL15" s="0" t="n">
        <v>14</v>
      </c>
      <c r="BM15" s="0" t="n">
        <v>3009</v>
      </c>
      <c r="BN15" s="0" t="n">
        <v>18</v>
      </c>
      <c r="BO15" s="0" t="n">
        <v>2347</v>
      </c>
      <c r="BP15" s="0" t="n">
        <v>41</v>
      </c>
      <c r="BQ15" s="0" t="n">
        <v>301</v>
      </c>
      <c r="BR15" s="0" t="n">
        <v>302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3</v>
      </c>
      <c r="B16" s="0" t="n">
        <v>3</v>
      </c>
      <c r="C16" s="0" t="s">
        <v>82</v>
      </c>
      <c r="D16" s="0" t="n">
        <v>78385</v>
      </c>
      <c r="E16" s="0" t="n">
        <v>0</v>
      </c>
      <c r="F16" s="0" t="n">
        <v>0</v>
      </c>
      <c r="G16" s="0" t="n">
        <v>10770</v>
      </c>
      <c r="H16" s="0" t="n">
        <v>4310</v>
      </c>
      <c r="I16" s="0" t="n">
        <v>531</v>
      </c>
      <c r="J16" s="0" t="n">
        <v>24</v>
      </c>
      <c r="K16" s="0" t="n">
        <v>3516</v>
      </c>
      <c r="L16" s="0" t="n">
        <v>93</v>
      </c>
      <c r="M16" s="0" t="n">
        <v>131</v>
      </c>
      <c r="N16" s="0" t="n">
        <v>15</v>
      </c>
      <c r="O16" s="0" t="n">
        <v>6460</v>
      </c>
      <c r="P16" s="0" t="n">
        <v>1887</v>
      </c>
      <c r="Q16" s="0" t="n">
        <v>2154</v>
      </c>
      <c r="R16" s="0" t="n">
        <v>2419</v>
      </c>
      <c r="S16" s="0" t="n">
        <v>10743</v>
      </c>
      <c r="T16" s="0" t="n">
        <v>8136</v>
      </c>
      <c r="U16" s="0" t="n">
        <v>1750</v>
      </c>
      <c r="V16" s="0" t="n">
        <v>1044</v>
      </c>
      <c r="W16" s="0" t="n">
        <v>3153</v>
      </c>
      <c r="X16" s="0" t="n">
        <v>1152</v>
      </c>
      <c r="Y16" s="0" t="n">
        <v>1037</v>
      </c>
      <c r="Z16" s="0" t="n">
        <v>2607</v>
      </c>
      <c r="AA16" s="0" t="n">
        <v>509</v>
      </c>
      <c r="AB16" s="0" t="n">
        <v>305</v>
      </c>
      <c r="AC16" s="0" t="n">
        <v>256</v>
      </c>
      <c r="AD16" s="0" t="n">
        <v>736</v>
      </c>
      <c r="AE16" s="0" t="n">
        <v>238</v>
      </c>
      <c r="AF16" s="0" t="n">
        <v>263</v>
      </c>
      <c r="AG16" s="0" t="n">
        <v>300</v>
      </c>
      <c r="AH16" s="0" t="n">
        <v>36399</v>
      </c>
      <c r="AI16" s="0" t="n">
        <v>24197</v>
      </c>
      <c r="AJ16" s="0" t="n">
        <v>174</v>
      </c>
      <c r="AK16" s="0" t="n">
        <v>0</v>
      </c>
      <c r="AL16" s="0" t="n">
        <v>14268</v>
      </c>
      <c r="AM16" s="0" t="n">
        <v>1237</v>
      </c>
      <c r="AN16" s="0" t="n">
        <v>3535</v>
      </c>
      <c r="AO16" s="0" t="n">
        <v>1527</v>
      </c>
      <c r="AP16" s="0" t="n">
        <v>829</v>
      </c>
      <c r="AQ16" s="0" t="n">
        <v>2423</v>
      </c>
      <c r="AR16" s="0" t="n">
        <v>204</v>
      </c>
      <c r="AS16" s="0" t="n">
        <v>3258</v>
      </c>
      <c r="AT16" s="0" t="n">
        <v>561</v>
      </c>
      <c r="AU16" s="0" t="n">
        <v>148</v>
      </c>
      <c r="AV16" s="0" t="n">
        <v>949</v>
      </c>
      <c r="AW16" s="0" t="n">
        <v>1600</v>
      </c>
      <c r="AX16" s="0" t="n">
        <v>8944</v>
      </c>
      <c r="AY16" s="0" t="n">
        <v>242</v>
      </c>
      <c r="AZ16" s="0" t="n">
        <v>672</v>
      </c>
      <c r="BA16" s="0" t="n">
        <v>1019</v>
      </c>
      <c r="BB16" s="0" t="n">
        <v>7011</v>
      </c>
      <c r="BC16" s="0" t="n">
        <v>20473</v>
      </c>
      <c r="BD16" s="0" t="n">
        <v>7610</v>
      </c>
      <c r="BE16" s="0" t="n">
        <v>1510</v>
      </c>
      <c r="BF16" s="0" t="n">
        <v>4701</v>
      </c>
      <c r="BG16" s="0" t="n">
        <v>32</v>
      </c>
      <c r="BH16" s="0" t="n">
        <v>56</v>
      </c>
      <c r="BI16" s="0" t="n">
        <v>825</v>
      </c>
      <c r="BJ16" s="0" t="n">
        <v>139</v>
      </c>
      <c r="BK16" s="0" t="n">
        <v>315</v>
      </c>
      <c r="BL16" s="0" t="n">
        <v>32</v>
      </c>
      <c r="BM16" s="0" t="n">
        <v>12863</v>
      </c>
      <c r="BN16" s="0" t="n">
        <v>6</v>
      </c>
      <c r="BO16" s="0" t="n">
        <v>10485</v>
      </c>
      <c r="BP16" s="0" t="n">
        <v>594</v>
      </c>
      <c r="BQ16" s="0" t="n">
        <v>1144</v>
      </c>
      <c r="BR16" s="0" t="n">
        <v>634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3</v>
      </c>
      <c r="B17" s="0" t="n">
        <v>4</v>
      </c>
      <c r="C17" s="0" t="s">
        <v>78</v>
      </c>
      <c r="D17" s="0" t="n">
        <v>180748</v>
      </c>
      <c r="E17" s="0" t="n">
        <v>0</v>
      </c>
      <c r="F17" s="0" t="n">
        <v>0</v>
      </c>
      <c r="G17" s="0" t="n">
        <v>26504</v>
      </c>
      <c r="H17" s="0" t="n">
        <v>8555</v>
      </c>
      <c r="I17" s="0" t="n">
        <v>1788</v>
      </c>
      <c r="J17" s="0" t="n">
        <v>507</v>
      </c>
      <c r="K17" s="0" t="n">
        <v>4527</v>
      </c>
      <c r="L17" s="0" t="n">
        <v>890</v>
      </c>
      <c r="M17" s="0" t="n">
        <v>635</v>
      </c>
      <c r="N17" s="0" t="n">
        <v>208</v>
      </c>
      <c r="O17" s="0" t="n">
        <v>17949</v>
      </c>
      <c r="P17" s="0" t="n">
        <v>4300</v>
      </c>
      <c r="Q17" s="0" t="n">
        <v>8060</v>
      </c>
      <c r="R17" s="0" t="n">
        <v>5589</v>
      </c>
      <c r="S17" s="0" t="n">
        <v>36865</v>
      </c>
      <c r="T17" s="0" t="n">
        <v>28117</v>
      </c>
      <c r="U17" s="0" t="n">
        <v>6464</v>
      </c>
      <c r="V17" s="0" t="n">
        <v>3924</v>
      </c>
      <c r="W17" s="0" t="n">
        <v>6803</v>
      </c>
      <c r="X17" s="0" t="n">
        <v>7555</v>
      </c>
      <c r="Y17" s="0" t="n">
        <v>3371</v>
      </c>
      <c r="Z17" s="0" t="n">
        <v>8748</v>
      </c>
      <c r="AA17" s="0" t="n">
        <v>1440</v>
      </c>
      <c r="AB17" s="0" t="n">
        <v>1128</v>
      </c>
      <c r="AC17" s="0" t="n">
        <v>2328</v>
      </c>
      <c r="AD17" s="0" t="n">
        <v>2090</v>
      </c>
      <c r="AE17" s="0" t="n">
        <v>1057</v>
      </c>
      <c r="AF17" s="0" t="n">
        <v>441</v>
      </c>
      <c r="AG17" s="0" t="n">
        <v>264</v>
      </c>
      <c r="AH17" s="0" t="n">
        <v>73485</v>
      </c>
      <c r="AI17" s="0" t="n">
        <v>49851</v>
      </c>
      <c r="AJ17" s="0" t="n">
        <v>761</v>
      </c>
      <c r="AK17" s="0" t="n">
        <v>319</v>
      </c>
      <c r="AL17" s="0" t="n">
        <v>26230</v>
      </c>
      <c r="AM17" s="0" t="n">
        <v>4151</v>
      </c>
      <c r="AN17" s="0" t="n">
        <v>4702</v>
      </c>
      <c r="AO17" s="0" t="n">
        <v>3816</v>
      </c>
      <c r="AP17" s="0" t="n">
        <v>2336</v>
      </c>
      <c r="AQ17" s="0" t="n">
        <v>7359</v>
      </c>
      <c r="AR17" s="0" t="n">
        <v>177</v>
      </c>
      <c r="AS17" s="0" t="n">
        <v>9678</v>
      </c>
      <c r="AT17" s="0" t="n">
        <v>2077</v>
      </c>
      <c r="AU17" s="0" t="n">
        <v>2170</v>
      </c>
      <c r="AV17" s="0" t="n">
        <v>1401</v>
      </c>
      <c r="AW17" s="0" t="n">
        <v>4030</v>
      </c>
      <c r="AX17" s="0" t="n">
        <v>13956</v>
      </c>
      <c r="AY17" s="0" t="n">
        <v>644</v>
      </c>
      <c r="AZ17" s="0" t="n">
        <v>2400</v>
      </c>
      <c r="BA17" s="0" t="n">
        <v>988</v>
      </c>
      <c r="BB17" s="0" t="n">
        <v>9924</v>
      </c>
      <c r="BC17" s="0" t="n">
        <v>43894</v>
      </c>
      <c r="BD17" s="0" t="n">
        <v>13404</v>
      </c>
      <c r="BE17" s="0" t="n">
        <v>4220</v>
      </c>
      <c r="BF17" s="0" t="n">
        <v>3775</v>
      </c>
      <c r="BG17" s="0" t="n">
        <v>446</v>
      </c>
      <c r="BH17" s="0" t="n">
        <v>343</v>
      </c>
      <c r="BI17" s="0" t="n">
        <v>1410</v>
      </c>
      <c r="BJ17" s="0" t="n">
        <v>1442</v>
      </c>
      <c r="BK17" s="0" t="n">
        <v>1604</v>
      </c>
      <c r="BL17" s="0" t="n">
        <v>164</v>
      </c>
      <c r="BM17" s="0" t="n">
        <v>30490</v>
      </c>
      <c r="BN17" s="0" t="n">
        <v>177</v>
      </c>
      <c r="BO17" s="0" t="n">
        <v>23984</v>
      </c>
      <c r="BP17" s="0" t="n">
        <v>1318</v>
      </c>
      <c r="BQ17" s="0" t="n">
        <v>2182</v>
      </c>
      <c r="BR17" s="0" t="n">
        <v>2829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3</v>
      </c>
      <c r="B18" s="0" t="n">
        <v>4</v>
      </c>
      <c r="C18" s="0" t="s">
        <v>79</v>
      </c>
      <c r="D18" s="0" t="n">
        <v>345</v>
      </c>
      <c r="E18" s="0" t="n">
        <v>0</v>
      </c>
      <c r="F18" s="0" t="n">
        <v>0</v>
      </c>
      <c r="G18" s="0" t="n">
        <v>10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100</v>
      </c>
      <c r="P18" s="0" t="n">
        <v>10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65</v>
      </c>
      <c r="AI18" s="0" t="n">
        <v>105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105</v>
      </c>
      <c r="AQ18" s="0" t="n">
        <v>0</v>
      </c>
      <c r="AR18" s="0" t="n">
        <v>0</v>
      </c>
      <c r="AS18" s="0" t="n">
        <v>60</v>
      </c>
      <c r="AT18" s="0" t="n">
        <v>0</v>
      </c>
      <c r="AU18" s="0" t="n">
        <v>0</v>
      </c>
      <c r="AV18" s="0" t="n">
        <v>0</v>
      </c>
      <c r="AW18" s="0" t="n">
        <v>6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80</v>
      </c>
      <c r="BD18" s="0" t="n">
        <v>80</v>
      </c>
      <c r="BE18" s="0" t="n">
        <v>8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3</v>
      </c>
      <c r="B19" s="0" t="n">
        <v>4</v>
      </c>
      <c r="C19" s="0" t="s">
        <v>80</v>
      </c>
      <c r="D19" s="0" t="n">
        <v>92805</v>
      </c>
      <c r="E19" s="0" t="n">
        <v>0</v>
      </c>
      <c r="F19" s="0" t="n">
        <v>0</v>
      </c>
      <c r="G19" s="0" t="n">
        <v>15097</v>
      </c>
      <c r="H19" s="0" t="n">
        <v>4891</v>
      </c>
      <c r="I19" s="0" t="n">
        <v>1261</v>
      </c>
      <c r="J19" s="0" t="n">
        <v>370</v>
      </c>
      <c r="K19" s="0" t="n">
        <v>2276</v>
      </c>
      <c r="L19" s="0" t="n">
        <v>429</v>
      </c>
      <c r="M19" s="0" t="n">
        <v>386</v>
      </c>
      <c r="N19" s="0" t="n">
        <v>169</v>
      </c>
      <c r="O19" s="0" t="n">
        <v>10206</v>
      </c>
      <c r="P19" s="0" t="n">
        <v>3020</v>
      </c>
      <c r="Q19" s="0" t="n">
        <v>3320</v>
      </c>
      <c r="R19" s="0" t="n">
        <v>3866</v>
      </c>
      <c r="S19" s="0" t="n">
        <v>20369</v>
      </c>
      <c r="T19" s="0" t="n">
        <v>14667</v>
      </c>
      <c r="U19" s="0" t="n">
        <v>3302</v>
      </c>
      <c r="V19" s="0" t="n">
        <v>1815</v>
      </c>
      <c r="W19" s="0" t="n">
        <v>3874</v>
      </c>
      <c r="X19" s="0" t="n">
        <v>3636</v>
      </c>
      <c r="Y19" s="0" t="n">
        <v>2040</v>
      </c>
      <c r="Z19" s="0" t="n">
        <v>5702</v>
      </c>
      <c r="AA19" s="0" t="n">
        <v>987</v>
      </c>
      <c r="AB19" s="0" t="n">
        <v>582</v>
      </c>
      <c r="AC19" s="0" t="n">
        <v>1574</v>
      </c>
      <c r="AD19" s="0" t="n">
        <v>1520</v>
      </c>
      <c r="AE19" s="0" t="n">
        <v>603</v>
      </c>
      <c r="AF19" s="0" t="n">
        <v>242</v>
      </c>
      <c r="AG19" s="0" t="n">
        <v>194</v>
      </c>
      <c r="AH19" s="0" t="n">
        <v>32152</v>
      </c>
      <c r="AI19" s="0" t="n">
        <v>21303</v>
      </c>
      <c r="AJ19" s="0" t="n">
        <v>309</v>
      </c>
      <c r="AK19" s="0" t="n">
        <v>13</v>
      </c>
      <c r="AL19" s="0" t="n">
        <v>6557</v>
      </c>
      <c r="AM19" s="0" t="n">
        <v>2965</v>
      </c>
      <c r="AN19" s="0" t="n">
        <v>2675</v>
      </c>
      <c r="AO19" s="0" t="n">
        <v>2183</v>
      </c>
      <c r="AP19" s="0" t="n">
        <v>1627</v>
      </c>
      <c r="AQ19" s="0" t="n">
        <v>4817</v>
      </c>
      <c r="AR19" s="0" t="n">
        <v>157</v>
      </c>
      <c r="AS19" s="0" t="n">
        <v>4079</v>
      </c>
      <c r="AT19" s="0" t="n">
        <v>991</v>
      </c>
      <c r="AU19" s="0" t="n">
        <v>718</v>
      </c>
      <c r="AV19" s="0" t="n">
        <v>720</v>
      </c>
      <c r="AW19" s="0" t="n">
        <v>1650</v>
      </c>
      <c r="AX19" s="0" t="n">
        <v>6770</v>
      </c>
      <c r="AY19" s="0" t="n">
        <v>559</v>
      </c>
      <c r="AZ19" s="0" t="n">
        <v>989</v>
      </c>
      <c r="BA19" s="0" t="n">
        <v>902</v>
      </c>
      <c r="BB19" s="0" t="n">
        <v>4320</v>
      </c>
      <c r="BC19" s="0" t="n">
        <v>25187</v>
      </c>
      <c r="BD19" s="0" t="n">
        <v>8572</v>
      </c>
      <c r="BE19" s="0" t="n">
        <v>3059</v>
      </c>
      <c r="BF19" s="0" t="n">
        <v>2137</v>
      </c>
      <c r="BG19" s="0" t="n">
        <v>384</v>
      </c>
      <c r="BH19" s="0" t="n">
        <v>178</v>
      </c>
      <c r="BI19" s="0" t="n">
        <v>866</v>
      </c>
      <c r="BJ19" s="0" t="n">
        <v>817</v>
      </c>
      <c r="BK19" s="0" t="n">
        <v>1041</v>
      </c>
      <c r="BL19" s="0" t="n">
        <v>90</v>
      </c>
      <c r="BM19" s="0" t="n">
        <v>16615</v>
      </c>
      <c r="BN19" s="0" t="n">
        <v>97</v>
      </c>
      <c r="BO19" s="0" t="n">
        <v>12407</v>
      </c>
      <c r="BP19" s="0" t="n">
        <v>558</v>
      </c>
      <c r="BQ19" s="0" t="n">
        <v>1435</v>
      </c>
      <c r="BR19" s="0" t="n">
        <v>2118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3</v>
      </c>
      <c r="B20" s="0" t="n">
        <v>4</v>
      </c>
      <c r="C20" s="0" t="s">
        <v>81</v>
      </c>
      <c r="D20" s="0" t="n">
        <v>11147</v>
      </c>
      <c r="E20" s="0" t="n">
        <v>0</v>
      </c>
      <c r="F20" s="0" t="n">
        <v>0</v>
      </c>
      <c r="G20" s="0" t="n">
        <v>1771</v>
      </c>
      <c r="H20" s="0" t="n">
        <v>388</v>
      </c>
      <c r="I20" s="0" t="n">
        <v>117</v>
      </c>
      <c r="J20" s="0" t="n">
        <v>25</v>
      </c>
      <c r="K20" s="0" t="n">
        <v>195</v>
      </c>
      <c r="L20" s="0" t="n">
        <v>17</v>
      </c>
      <c r="M20" s="0" t="n">
        <v>20</v>
      </c>
      <c r="N20" s="0" t="n">
        <v>14</v>
      </c>
      <c r="O20" s="0" t="n">
        <v>1383</v>
      </c>
      <c r="P20" s="0" t="n">
        <v>301</v>
      </c>
      <c r="Q20" s="0" t="n">
        <v>560</v>
      </c>
      <c r="R20" s="0" t="n">
        <v>522</v>
      </c>
      <c r="S20" s="0" t="n">
        <v>2366</v>
      </c>
      <c r="T20" s="0" t="n">
        <v>1893</v>
      </c>
      <c r="U20" s="0" t="n">
        <v>389</v>
      </c>
      <c r="V20" s="0" t="n">
        <v>125</v>
      </c>
      <c r="W20" s="0" t="n">
        <v>157</v>
      </c>
      <c r="X20" s="0" t="n">
        <v>985</v>
      </c>
      <c r="Y20" s="0" t="n">
        <v>237</v>
      </c>
      <c r="Z20" s="0" t="n">
        <v>473</v>
      </c>
      <c r="AA20" s="0" t="n">
        <v>44</v>
      </c>
      <c r="AB20" s="0" t="n">
        <v>198</v>
      </c>
      <c r="AC20" s="0" t="n">
        <v>22</v>
      </c>
      <c r="AD20" s="0" t="n">
        <v>139</v>
      </c>
      <c r="AE20" s="0" t="n">
        <v>24</v>
      </c>
      <c r="AF20" s="0" t="n">
        <v>28</v>
      </c>
      <c r="AG20" s="0" t="n">
        <v>18</v>
      </c>
      <c r="AH20" s="0" t="n">
        <v>3443</v>
      </c>
      <c r="AI20" s="0" t="n">
        <v>2481</v>
      </c>
      <c r="AJ20" s="0" t="n">
        <v>28</v>
      </c>
      <c r="AK20" s="0" t="n">
        <v>0</v>
      </c>
      <c r="AL20" s="0" t="n">
        <v>1273</v>
      </c>
      <c r="AM20" s="0" t="n">
        <v>339</v>
      </c>
      <c r="AN20" s="0" t="n">
        <v>202</v>
      </c>
      <c r="AO20" s="0" t="n">
        <v>72</v>
      </c>
      <c r="AP20" s="0" t="n">
        <v>38</v>
      </c>
      <c r="AQ20" s="0" t="n">
        <v>525</v>
      </c>
      <c r="AR20" s="0" t="n">
        <v>4</v>
      </c>
      <c r="AS20" s="0" t="n">
        <v>402</v>
      </c>
      <c r="AT20" s="0" t="n">
        <v>51</v>
      </c>
      <c r="AU20" s="0" t="n">
        <v>26</v>
      </c>
      <c r="AV20" s="0" t="n">
        <v>31</v>
      </c>
      <c r="AW20" s="0" t="n">
        <v>294</v>
      </c>
      <c r="AX20" s="0" t="n">
        <v>560</v>
      </c>
      <c r="AY20" s="0" t="n">
        <v>54</v>
      </c>
      <c r="AZ20" s="0" t="n">
        <v>181</v>
      </c>
      <c r="BA20" s="0" t="n">
        <v>32</v>
      </c>
      <c r="BB20" s="0" t="n">
        <v>293</v>
      </c>
      <c r="BC20" s="0" t="n">
        <v>3567</v>
      </c>
      <c r="BD20" s="0" t="n">
        <v>1162</v>
      </c>
      <c r="BE20" s="0" t="n">
        <v>306</v>
      </c>
      <c r="BF20" s="0" t="n">
        <v>421</v>
      </c>
      <c r="BG20" s="0" t="n">
        <v>38</v>
      </c>
      <c r="BH20" s="0" t="n">
        <v>126</v>
      </c>
      <c r="BI20" s="0" t="n">
        <v>30</v>
      </c>
      <c r="BJ20" s="0" t="n">
        <v>25</v>
      </c>
      <c r="BK20" s="0" t="n">
        <v>210</v>
      </c>
      <c r="BL20" s="0" t="n">
        <v>6</v>
      </c>
      <c r="BM20" s="0" t="n">
        <v>2405</v>
      </c>
      <c r="BN20" s="0" t="n">
        <v>32</v>
      </c>
      <c r="BO20" s="0" t="n">
        <v>1664</v>
      </c>
      <c r="BP20" s="0" t="n">
        <v>114</v>
      </c>
      <c r="BQ20" s="0" t="n">
        <v>312</v>
      </c>
      <c r="BR20" s="0" t="n">
        <v>283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3</v>
      </c>
      <c r="B21" s="0" t="n">
        <v>4</v>
      </c>
      <c r="C21" s="0" t="s">
        <v>82</v>
      </c>
      <c r="D21" s="0" t="n">
        <v>76451</v>
      </c>
      <c r="E21" s="0" t="n">
        <v>0</v>
      </c>
      <c r="F21" s="0" t="n">
        <v>0</v>
      </c>
      <c r="G21" s="0" t="n">
        <v>9536</v>
      </c>
      <c r="H21" s="0" t="n">
        <v>3276</v>
      </c>
      <c r="I21" s="0" t="n">
        <v>410</v>
      </c>
      <c r="J21" s="0" t="n">
        <v>112</v>
      </c>
      <c r="K21" s="0" t="n">
        <v>2056</v>
      </c>
      <c r="L21" s="0" t="n">
        <v>444</v>
      </c>
      <c r="M21" s="0" t="n">
        <v>229</v>
      </c>
      <c r="N21" s="0" t="n">
        <v>25</v>
      </c>
      <c r="O21" s="0" t="n">
        <v>6260</v>
      </c>
      <c r="P21" s="0" t="n">
        <v>879</v>
      </c>
      <c r="Q21" s="0" t="n">
        <v>4180</v>
      </c>
      <c r="R21" s="0" t="n">
        <v>1201</v>
      </c>
      <c r="S21" s="0" t="n">
        <v>14130</v>
      </c>
      <c r="T21" s="0" t="n">
        <v>11557</v>
      </c>
      <c r="U21" s="0" t="n">
        <v>2773</v>
      </c>
      <c r="V21" s="0" t="n">
        <v>1984</v>
      </c>
      <c r="W21" s="0" t="n">
        <v>2772</v>
      </c>
      <c r="X21" s="0" t="n">
        <v>2934</v>
      </c>
      <c r="Y21" s="0" t="n">
        <v>1094</v>
      </c>
      <c r="Z21" s="0" t="n">
        <v>2573</v>
      </c>
      <c r="AA21" s="0" t="n">
        <v>409</v>
      </c>
      <c r="AB21" s="0" t="n">
        <v>348</v>
      </c>
      <c r="AC21" s="0" t="n">
        <v>732</v>
      </c>
      <c r="AD21" s="0" t="n">
        <v>431</v>
      </c>
      <c r="AE21" s="0" t="n">
        <v>430</v>
      </c>
      <c r="AF21" s="0" t="n">
        <v>171</v>
      </c>
      <c r="AG21" s="0" t="n">
        <v>52</v>
      </c>
      <c r="AH21" s="0" t="n">
        <v>37725</v>
      </c>
      <c r="AI21" s="0" t="n">
        <v>25962</v>
      </c>
      <c r="AJ21" s="0" t="n">
        <v>424</v>
      </c>
      <c r="AK21" s="0" t="n">
        <v>306</v>
      </c>
      <c r="AL21" s="0" t="n">
        <v>18400</v>
      </c>
      <c r="AM21" s="0" t="n">
        <v>847</v>
      </c>
      <c r="AN21" s="0" t="n">
        <v>1825</v>
      </c>
      <c r="AO21" s="0" t="n">
        <v>1561</v>
      </c>
      <c r="AP21" s="0" t="n">
        <v>566</v>
      </c>
      <c r="AQ21" s="0" t="n">
        <v>2017</v>
      </c>
      <c r="AR21" s="0" t="n">
        <v>16</v>
      </c>
      <c r="AS21" s="0" t="n">
        <v>5137</v>
      </c>
      <c r="AT21" s="0" t="n">
        <v>1035</v>
      </c>
      <c r="AU21" s="0" t="n">
        <v>1426</v>
      </c>
      <c r="AV21" s="0" t="n">
        <v>650</v>
      </c>
      <c r="AW21" s="0" t="n">
        <v>2026</v>
      </c>
      <c r="AX21" s="0" t="n">
        <v>6626</v>
      </c>
      <c r="AY21" s="0" t="n">
        <v>31</v>
      </c>
      <c r="AZ21" s="0" t="n">
        <v>1230</v>
      </c>
      <c r="BA21" s="0" t="n">
        <v>54</v>
      </c>
      <c r="BB21" s="0" t="n">
        <v>5311</v>
      </c>
      <c r="BC21" s="0" t="n">
        <v>15060</v>
      </c>
      <c r="BD21" s="0" t="n">
        <v>3590</v>
      </c>
      <c r="BE21" s="0" t="n">
        <v>775</v>
      </c>
      <c r="BF21" s="0" t="n">
        <v>1217</v>
      </c>
      <c r="BG21" s="0" t="n">
        <v>24</v>
      </c>
      <c r="BH21" s="0" t="n">
        <v>39</v>
      </c>
      <c r="BI21" s="0" t="n">
        <v>514</v>
      </c>
      <c r="BJ21" s="0" t="n">
        <v>600</v>
      </c>
      <c r="BK21" s="0" t="n">
        <v>353</v>
      </c>
      <c r="BL21" s="0" t="n">
        <v>68</v>
      </c>
      <c r="BM21" s="0" t="n">
        <v>11470</v>
      </c>
      <c r="BN21" s="0" t="n">
        <v>48</v>
      </c>
      <c r="BO21" s="0" t="n">
        <v>9913</v>
      </c>
      <c r="BP21" s="0" t="n">
        <v>646</v>
      </c>
      <c r="BQ21" s="0" t="n">
        <v>435</v>
      </c>
      <c r="BR21" s="0" t="n">
        <v>428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3</v>
      </c>
      <c r="B22" s="0" t="n">
        <v>5</v>
      </c>
      <c r="C22" s="0" t="s">
        <v>78</v>
      </c>
      <c r="D22" s="0" t="n">
        <v>187190</v>
      </c>
      <c r="E22" s="0" t="n">
        <v>0</v>
      </c>
      <c r="F22" s="0" t="n">
        <v>0</v>
      </c>
      <c r="G22" s="0" t="n">
        <v>24198</v>
      </c>
      <c r="H22" s="0" t="n">
        <v>6995</v>
      </c>
      <c r="I22" s="0" t="n">
        <v>1986</v>
      </c>
      <c r="J22" s="0" t="n">
        <v>475</v>
      </c>
      <c r="K22" s="0" t="n">
        <v>3422</v>
      </c>
      <c r="L22" s="0" t="n">
        <v>371</v>
      </c>
      <c r="M22" s="0" t="n">
        <v>511</v>
      </c>
      <c r="N22" s="0" t="n">
        <v>230</v>
      </c>
      <c r="O22" s="0" t="n">
        <v>17203</v>
      </c>
      <c r="P22" s="0" t="n">
        <v>4986</v>
      </c>
      <c r="Q22" s="0" t="n">
        <v>7389</v>
      </c>
      <c r="R22" s="0" t="n">
        <v>4828</v>
      </c>
      <c r="S22" s="0" t="n">
        <v>41126</v>
      </c>
      <c r="T22" s="0" t="n">
        <v>31297</v>
      </c>
      <c r="U22" s="0" t="n">
        <v>6998</v>
      </c>
      <c r="V22" s="0" t="n">
        <v>6189</v>
      </c>
      <c r="W22" s="0" t="n">
        <v>7823</v>
      </c>
      <c r="X22" s="0" t="n">
        <v>6588</v>
      </c>
      <c r="Y22" s="0" t="n">
        <v>3699</v>
      </c>
      <c r="Z22" s="0" t="n">
        <v>9829</v>
      </c>
      <c r="AA22" s="0" t="n">
        <v>1378</v>
      </c>
      <c r="AB22" s="0" t="n">
        <v>1571</v>
      </c>
      <c r="AC22" s="0" t="n">
        <v>1970</v>
      </c>
      <c r="AD22" s="0" t="n">
        <v>3172</v>
      </c>
      <c r="AE22" s="0" t="n">
        <v>963</v>
      </c>
      <c r="AF22" s="0" t="n">
        <v>382</v>
      </c>
      <c r="AG22" s="0" t="n">
        <v>393</v>
      </c>
      <c r="AH22" s="0" t="n">
        <v>77619</v>
      </c>
      <c r="AI22" s="0" t="n">
        <v>53209</v>
      </c>
      <c r="AJ22" s="0" t="n">
        <v>588</v>
      </c>
      <c r="AK22" s="0" t="n">
        <v>18</v>
      </c>
      <c r="AL22" s="0" t="n">
        <v>26756</v>
      </c>
      <c r="AM22" s="0" t="n">
        <v>5975</v>
      </c>
      <c r="AN22" s="0" t="n">
        <v>5506</v>
      </c>
      <c r="AO22" s="0" t="n">
        <v>5192</v>
      </c>
      <c r="AP22" s="0" t="n">
        <v>2245</v>
      </c>
      <c r="AQ22" s="0" t="n">
        <v>6722</v>
      </c>
      <c r="AR22" s="0" t="n">
        <v>207</v>
      </c>
      <c r="AS22" s="0" t="n">
        <v>8708</v>
      </c>
      <c r="AT22" s="0" t="n">
        <v>1976</v>
      </c>
      <c r="AU22" s="0" t="n">
        <v>1464</v>
      </c>
      <c r="AV22" s="0" t="n">
        <v>1951</v>
      </c>
      <c r="AW22" s="0" t="n">
        <v>3317</v>
      </c>
      <c r="AX22" s="0" t="n">
        <v>15702</v>
      </c>
      <c r="AY22" s="0" t="n">
        <v>945</v>
      </c>
      <c r="AZ22" s="0" t="n">
        <v>3458</v>
      </c>
      <c r="BA22" s="0" t="n">
        <v>1546</v>
      </c>
      <c r="BB22" s="0" t="n">
        <v>9753</v>
      </c>
      <c r="BC22" s="0" t="n">
        <v>44247</v>
      </c>
      <c r="BD22" s="0" t="n">
        <v>15445</v>
      </c>
      <c r="BE22" s="0" t="n">
        <v>5816</v>
      </c>
      <c r="BF22" s="0" t="n">
        <v>4634</v>
      </c>
      <c r="BG22" s="0" t="n">
        <v>619</v>
      </c>
      <c r="BH22" s="0" t="n">
        <v>235</v>
      </c>
      <c r="BI22" s="0" t="n">
        <v>934</v>
      </c>
      <c r="BJ22" s="0" t="n">
        <v>1338</v>
      </c>
      <c r="BK22" s="0" t="n">
        <v>1602</v>
      </c>
      <c r="BL22" s="0" t="n">
        <v>267</v>
      </c>
      <c r="BM22" s="0" t="n">
        <v>28802</v>
      </c>
      <c r="BN22" s="0" t="n">
        <v>250</v>
      </c>
      <c r="BO22" s="0" t="n">
        <v>21763</v>
      </c>
      <c r="BP22" s="0" t="n">
        <v>1732</v>
      </c>
      <c r="BQ22" s="0" t="n">
        <v>2432</v>
      </c>
      <c r="BR22" s="0" t="n">
        <v>2625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3</v>
      </c>
      <c r="B23" s="0" t="n">
        <v>5</v>
      </c>
      <c r="C23" s="0" t="s">
        <v>79</v>
      </c>
      <c r="D23" s="0" t="n">
        <v>128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44</v>
      </c>
      <c r="T23" s="0" t="n">
        <v>44</v>
      </c>
      <c r="U23" s="0" t="n">
        <v>44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84</v>
      </c>
      <c r="AI23" s="0" t="n">
        <v>84</v>
      </c>
      <c r="AJ23" s="0" t="n">
        <v>0</v>
      </c>
      <c r="AK23" s="0" t="n">
        <v>0</v>
      </c>
      <c r="AL23" s="0" t="n">
        <v>84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3</v>
      </c>
      <c r="B24" s="0" t="n">
        <v>5</v>
      </c>
      <c r="C24" s="0" t="s">
        <v>80</v>
      </c>
      <c r="D24" s="0" t="n">
        <v>100190</v>
      </c>
      <c r="E24" s="0" t="n">
        <v>0</v>
      </c>
      <c r="F24" s="0" t="n">
        <v>0</v>
      </c>
      <c r="G24" s="0" t="n">
        <v>14447</v>
      </c>
      <c r="H24" s="0" t="n">
        <v>4539</v>
      </c>
      <c r="I24" s="0" t="n">
        <v>1353</v>
      </c>
      <c r="J24" s="0" t="n">
        <v>405</v>
      </c>
      <c r="K24" s="0" t="n">
        <v>1942</v>
      </c>
      <c r="L24" s="0" t="n">
        <v>345</v>
      </c>
      <c r="M24" s="0" t="n">
        <v>353</v>
      </c>
      <c r="N24" s="0" t="n">
        <v>141</v>
      </c>
      <c r="O24" s="0" t="n">
        <v>9908</v>
      </c>
      <c r="P24" s="0" t="n">
        <v>2826</v>
      </c>
      <c r="Q24" s="0" t="n">
        <v>3563</v>
      </c>
      <c r="R24" s="0" t="n">
        <v>3519</v>
      </c>
      <c r="S24" s="0" t="n">
        <v>22937</v>
      </c>
      <c r="T24" s="0" t="n">
        <v>16881</v>
      </c>
      <c r="U24" s="0" t="n">
        <v>4317</v>
      </c>
      <c r="V24" s="0" t="n">
        <v>2236</v>
      </c>
      <c r="W24" s="0" t="n">
        <v>4110</v>
      </c>
      <c r="X24" s="0" t="n">
        <v>3968</v>
      </c>
      <c r="Y24" s="0" t="n">
        <v>2250</v>
      </c>
      <c r="Z24" s="0" t="n">
        <v>6056</v>
      </c>
      <c r="AA24" s="0" t="n">
        <v>831</v>
      </c>
      <c r="AB24" s="0" t="n">
        <v>667</v>
      </c>
      <c r="AC24" s="0" t="n">
        <v>1674</v>
      </c>
      <c r="AD24" s="0" t="n">
        <v>1668</v>
      </c>
      <c r="AE24" s="0" t="n">
        <v>740</v>
      </c>
      <c r="AF24" s="0" t="n">
        <v>244</v>
      </c>
      <c r="AG24" s="0" t="n">
        <v>232</v>
      </c>
      <c r="AH24" s="0" t="n">
        <v>37131</v>
      </c>
      <c r="AI24" s="0" t="n">
        <v>24630</v>
      </c>
      <c r="AJ24" s="0" t="n">
        <v>400</v>
      </c>
      <c r="AK24" s="0" t="n">
        <v>18</v>
      </c>
      <c r="AL24" s="0" t="n">
        <v>8373</v>
      </c>
      <c r="AM24" s="0" t="n">
        <v>3829</v>
      </c>
      <c r="AN24" s="0" t="n">
        <v>2884</v>
      </c>
      <c r="AO24" s="0" t="n">
        <v>3041</v>
      </c>
      <c r="AP24" s="0" t="n">
        <v>1617</v>
      </c>
      <c r="AQ24" s="0" t="n">
        <v>4321</v>
      </c>
      <c r="AR24" s="0" t="n">
        <v>147</v>
      </c>
      <c r="AS24" s="0" t="n">
        <v>4821</v>
      </c>
      <c r="AT24" s="0" t="n">
        <v>1356</v>
      </c>
      <c r="AU24" s="0" t="n">
        <v>827</v>
      </c>
      <c r="AV24" s="0" t="n">
        <v>978</v>
      </c>
      <c r="AW24" s="0" t="n">
        <v>1660</v>
      </c>
      <c r="AX24" s="0" t="n">
        <v>7680</v>
      </c>
      <c r="AY24" s="0" t="n">
        <v>639</v>
      </c>
      <c r="AZ24" s="0" t="n">
        <v>1261</v>
      </c>
      <c r="BA24" s="0" t="n">
        <v>1171</v>
      </c>
      <c r="BB24" s="0" t="n">
        <v>4609</v>
      </c>
      <c r="BC24" s="0" t="n">
        <v>25675</v>
      </c>
      <c r="BD24" s="0" t="n">
        <v>9603</v>
      </c>
      <c r="BE24" s="0" t="n">
        <v>3757</v>
      </c>
      <c r="BF24" s="0" t="n">
        <v>2401</v>
      </c>
      <c r="BG24" s="0" t="n">
        <v>409</v>
      </c>
      <c r="BH24" s="0" t="n">
        <v>182</v>
      </c>
      <c r="BI24" s="0" t="n">
        <v>733</v>
      </c>
      <c r="BJ24" s="0" t="n">
        <v>704</v>
      </c>
      <c r="BK24" s="0" t="n">
        <v>1182</v>
      </c>
      <c r="BL24" s="0" t="n">
        <v>235</v>
      </c>
      <c r="BM24" s="0" t="n">
        <v>16072</v>
      </c>
      <c r="BN24" s="0" t="n">
        <v>177</v>
      </c>
      <c r="BO24" s="0" t="n">
        <v>11714</v>
      </c>
      <c r="BP24" s="0" t="n">
        <v>747</v>
      </c>
      <c r="BQ24" s="0" t="n">
        <v>1369</v>
      </c>
      <c r="BR24" s="0" t="n">
        <v>2065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3</v>
      </c>
      <c r="B25" s="0" t="n">
        <v>5</v>
      </c>
      <c r="C25" s="0" t="s">
        <v>81</v>
      </c>
      <c r="D25" s="0" t="n">
        <v>12044</v>
      </c>
      <c r="E25" s="0" t="n">
        <v>0</v>
      </c>
      <c r="F25" s="0" t="n">
        <v>0</v>
      </c>
      <c r="G25" s="0" t="n">
        <v>1909</v>
      </c>
      <c r="H25" s="0" t="n">
        <v>339</v>
      </c>
      <c r="I25" s="0" t="n">
        <v>129</v>
      </c>
      <c r="J25" s="0" t="n">
        <v>40</v>
      </c>
      <c r="K25" s="0" t="n">
        <v>136</v>
      </c>
      <c r="L25" s="0" t="n">
        <v>6</v>
      </c>
      <c r="M25" s="0" t="n">
        <v>18</v>
      </c>
      <c r="N25" s="0" t="n">
        <v>10</v>
      </c>
      <c r="O25" s="0" t="n">
        <v>1570</v>
      </c>
      <c r="P25" s="0" t="n">
        <v>341</v>
      </c>
      <c r="Q25" s="0" t="n">
        <v>871</v>
      </c>
      <c r="R25" s="0" t="n">
        <v>358</v>
      </c>
      <c r="S25" s="0" t="n">
        <v>2266</v>
      </c>
      <c r="T25" s="0" t="n">
        <v>1663</v>
      </c>
      <c r="U25" s="0" t="n">
        <v>491</v>
      </c>
      <c r="V25" s="0" t="n">
        <v>82</v>
      </c>
      <c r="W25" s="0" t="n">
        <v>371</v>
      </c>
      <c r="X25" s="0" t="n">
        <v>520</v>
      </c>
      <c r="Y25" s="0" t="n">
        <v>199</v>
      </c>
      <c r="Z25" s="0" t="n">
        <v>603</v>
      </c>
      <c r="AA25" s="0" t="n">
        <v>58</v>
      </c>
      <c r="AB25" s="0" t="n">
        <v>151</v>
      </c>
      <c r="AC25" s="0" t="n">
        <v>96</v>
      </c>
      <c r="AD25" s="0" t="n">
        <v>133</v>
      </c>
      <c r="AE25" s="0" t="n">
        <v>94</v>
      </c>
      <c r="AF25" s="0" t="n">
        <v>56</v>
      </c>
      <c r="AG25" s="0" t="n">
        <v>15</v>
      </c>
      <c r="AH25" s="0" t="n">
        <v>3592</v>
      </c>
      <c r="AI25" s="0" t="n">
        <v>2633</v>
      </c>
      <c r="AJ25" s="0" t="n">
        <v>24</v>
      </c>
      <c r="AK25" s="0" t="n">
        <v>0</v>
      </c>
      <c r="AL25" s="0" t="n">
        <v>2041</v>
      </c>
      <c r="AM25" s="0" t="n">
        <v>92</v>
      </c>
      <c r="AN25" s="0" t="n">
        <v>124</v>
      </c>
      <c r="AO25" s="0" t="n">
        <v>109</v>
      </c>
      <c r="AP25" s="0" t="n">
        <v>108</v>
      </c>
      <c r="AQ25" s="0" t="n">
        <v>129</v>
      </c>
      <c r="AR25" s="0" t="n">
        <v>6</v>
      </c>
      <c r="AS25" s="0" t="n">
        <v>304</v>
      </c>
      <c r="AT25" s="0" t="n">
        <v>97</v>
      </c>
      <c r="AU25" s="0" t="n">
        <v>96</v>
      </c>
      <c r="AV25" s="0" t="n">
        <v>20</v>
      </c>
      <c r="AW25" s="0" t="n">
        <v>91</v>
      </c>
      <c r="AX25" s="0" t="n">
        <v>655</v>
      </c>
      <c r="AY25" s="0" t="n">
        <v>48</v>
      </c>
      <c r="AZ25" s="0" t="n">
        <v>224</v>
      </c>
      <c r="BA25" s="0" t="n">
        <v>84</v>
      </c>
      <c r="BB25" s="0" t="n">
        <v>299</v>
      </c>
      <c r="BC25" s="0" t="n">
        <v>4277</v>
      </c>
      <c r="BD25" s="0" t="n">
        <v>1292</v>
      </c>
      <c r="BE25" s="0" t="n">
        <v>372</v>
      </c>
      <c r="BF25" s="0" t="n">
        <v>457</v>
      </c>
      <c r="BG25" s="0" t="n">
        <v>92</v>
      </c>
      <c r="BH25" s="0" t="n">
        <v>22</v>
      </c>
      <c r="BI25" s="0" t="n">
        <v>153</v>
      </c>
      <c r="BJ25" s="0" t="n">
        <v>34</v>
      </c>
      <c r="BK25" s="0" t="n">
        <v>138</v>
      </c>
      <c r="BL25" s="0" t="n">
        <v>24</v>
      </c>
      <c r="BM25" s="0" t="n">
        <v>2985</v>
      </c>
      <c r="BN25" s="0" t="n">
        <v>58</v>
      </c>
      <c r="BO25" s="0" t="n">
        <v>2252</v>
      </c>
      <c r="BP25" s="0" t="n">
        <v>75</v>
      </c>
      <c r="BQ25" s="0" t="n">
        <v>306</v>
      </c>
      <c r="BR25" s="0" t="n">
        <v>294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3</v>
      </c>
      <c r="B26" s="0" t="n">
        <v>5</v>
      </c>
      <c r="C26" s="0" t="s">
        <v>82</v>
      </c>
      <c r="D26" s="0" t="n">
        <v>74828</v>
      </c>
      <c r="E26" s="0" t="n">
        <v>0</v>
      </c>
      <c r="F26" s="0" t="n">
        <v>0</v>
      </c>
      <c r="G26" s="0" t="n">
        <v>7842</v>
      </c>
      <c r="H26" s="0" t="n">
        <v>2117</v>
      </c>
      <c r="I26" s="0" t="n">
        <v>504</v>
      </c>
      <c r="J26" s="0" t="n">
        <v>30</v>
      </c>
      <c r="K26" s="0" t="n">
        <v>1344</v>
      </c>
      <c r="L26" s="0" t="n">
        <v>20</v>
      </c>
      <c r="M26" s="0" t="n">
        <v>140</v>
      </c>
      <c r="N26" s="0" t="n">
        <v>79</v>
      </c>
      <c r="O26" s="0" t="n">
        <v>5725</v>
      </c>
      <c r="P26" s="0" t="n">
        <v>1819</v>
      </c>
      <c r="Q26" s="0" t="n">
        <v>2955</v>
      </c>
      <c r="R26" s="0" t="n">
        <v>951</v>
      </c>
      <c r="S26" s="0" t="n">
        <v>15879</v>
      </c>
      <c r="T26" s="0" t="n">
        <v>12709</v>
      </c>
      <c r="U26" s="0" t="n">
        <v>2146</v>
      </c>
      <c r="V26" s="0" t="n">
        <v>3871</v>
      </c>
      <c r="W26" s="0" t="n">
        <v>3342</v>
      </c>
      <c r="X26" s="0" t="n">
        <v>2100</v>
      </c>
      <c r="Y26" s="0" t="n">
        <v>1250</v>
      </c>
      <c r="Z26" s="0" t="n">
        <v>3170</v>
      </c>
      <c r="AA26" s="0" t="n">
        <v>489</v>
      </c>
      <c r="AB26" s="0" t="n">
        <v>753</v>
      </c>
      <c r="AC26" s="0" t="n">
        <v>200</v>
      </c>
      <c r="AD26" s="0" t="n">
        <v>1371</v>
      </c>
      <c r="AE26" s="0" t="n">
        <v>129</v>
      </c>
      <c r="AF26" s="0" t="n">
        <v>82</v>
      </c>
      <c r="AG26" s="0" t="n">
        <v>146</v>
      </c>
      <c r="AH26" s="0" t="n">
        <v>36812</v>
      </c>
      <c r="AI26" s="0" t="n">
        <v>25862</v>
      </c>
      <c r="AJ26" s="0" t="n">
        <v>164</v>
      </c>
      <c r="AK26" s="0" t="n">
        <v>0</v>
      </c>
      <c r="AL26" s="0" t="n">
        <v>16258</v>
      </c>
      <c r="AM26" s="0" t="n">
        <v>2054</v>
      </c>
      <c r="AN26" s="0" t="n">
        <v>2498</v>
      </c>
      <c r="AO26" s="0" t="n">
        <v>2042</v>
      </c>
      <c r="AP26" s="0" t="n">
        <v>520</v>
      </c>
      <c r="AQ26" s="0" t="n">
        <v>2272</v>
      </c>
      <c r="AR26" s="0" t="n">
        <v>54</v>
      </c>
      <c r="AS26" s="0" t="n">
        <v>3583</v>
      </c>
      <c r="AT26" s="0" t="n">
        <v>523</v>
      </c>
      <c r="AU26" s="0" t="n">
        <v>541</v>
      </c>
      <c r="AV26" s="0" t="n">
        <v>953</v>
      </c>
      <c r="AW26" s="0" t="n">
        <v>1566</v>
      </c>
      <c r="AX26" s="0" t="n">
        <v>7367</v>
      </c>
      <c r="AY26" s="0" t="n">
        <v>258</v>
      </c>
      <c r="AZ26" s="0" t="n">
        <v>1973</v>
      </c>
      <c r="BA26" s="0" t="n">
        <v>291</v>
      </c>
      <c r="BB26" s="0" t="n">
        <v>4845</v>
      </c>
      <c r="BC26" s="0" t="n">
        <v>14295</v>
      </c>
      <c r="BD26" s="0" t="n">
        <v>4550</v>
      </c>
      <c r="BE26" s="0" t="n">
        <v>1687</v>
      </c>
      <c r="BF26" s="0" t="n">
        <v>1776</v>
      </c>
      <c r="BG26" s="0" t="n">
        <v>118</v>
      </c>
      <c r="BH26" s="0" t="n">
        <v>31</v>
      </c>
      <c r="BI26" s="0" t="n">
        <v>48</v>
      </c>
      <c r="BJ26" s="0" t="n">
        <v>600</v>
      </c>
      <c r="BK26" s="0" t="n">
        <v>282</v>
      </c>
      <c r="BL26" s="0" t="n">
        <v>8</v>
      </c>
      <c r="BM26" s="0" t="n">
        <v>9745</v>
      </c>
      <c r="BN26" s="0" t="n">
        <v>15</v>
      </c>
      <c r="BO26" s="0" t="n">
        <v>7797</v>
      </c>
      <c r="BP26" s="0" t="n">
        <v>910</v>
      </c>
      <c r="BQ26" s="0" t="n">
        <v>757</v>
      </c>
      <c r="BR26" s="0" t="n">
        <v>266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3</v>
      </c>
      <c r="B27" s="0" t="n">
        <v>6</v>
      </c>
      <c r="C27" s="0" t="s">
        <v>78</v>
      </c>
      <c r="D27" s="0" t="n">
        <v>188957</v>
      </c>
      <c r="E27" s="0" t="n">
        <v>0</v>
      </c>
      <c r="F27" s="0" t="n">
        <v>0</v>
      </c>
      <c r="G27" s="0" t="n">
        <v>27692</v>
      </c>
      <c r="H27" s="0" t="n">
        <v>8093</v>
      </c>
      <c r="I27" s="0" t="n">
        <v>1994</v>
      </c>
      <c r="J27" s="0" t="n">
        <v>499</v>
      </c>
      <c r="K27" s="0" t="n">
        <v>3959</v>
      </c>
      <c r="L27" s="0" t="n">
        <v>858</v>
      </c>
      <c r="M27" s="0" t="n">
        <v>442</v>
      </c>
      <c r="N27" s="0" t="n">
        <v>341</v>
      </c>
      <c r="O27" s="0" t="n">
        <v>19599</v>
      </c>
      <c r="P27" s="0" t="n">
        <v>5183</v>
      </c>
      <c r="Q27" s="0" t="n">
        <v>8309</v>
      </c>
      <c r="R27" s="0" t="n">
        <v>6107</v>
      </c>
      <c r="S27" s="0" t="n">
        <v>34087</v>
      </c>
      <c r="T27" s="0" t="n">
        <v>24957</v>
      </c>
      <c r="U27" s="0" t="n">
        <v>6275</v>
      </c>
      <c r="V27" s="0" t="n">
        <v>3534</v>
      </c>
      <c r="W27" s="0" t="n">
        <v>5276</v>
      </c>
      <c r="X27" s="0" t="n">
        <v>6413</v>
      </c>
      <c r="Y27" s="0" t="n">
        <v>3459</v>
      </c>
      <c r="Z27" s="0" t="n">
        <v>9130</v>
      </c>
      <c r="AA27" s="0" t="n">
        <v>1637</v>
      </c>
      <c r="AB27" s="0" t="n">
        <v>1440</v>
      </c>
      <c r="AC27" s="0" t="n">
        <v>2000</v>
      </c>
      <c r="AD27" s="0" t="n">
        <v>2530</v>
      </c>
      <c r="AE27" s="0" t="n">
        <v>900</v>
      </c>
      <c r="AF27" s="0" t="n">
        <v>304</v>
      </c>
      <c r="AG27" s="0" t="n">
        <v>319</v>
      </c>
      <c r="AH27" s="0" t="n">
        <v>85567</v>
      </c>
      <c r="AI27" s="0" t="n">
        <v>64167</v>
      </c>
      <c r="AJ27" s="0" t="n">
        <v>421</v>
      </c>
      <c r="AK27" s="0" t="n">
        <v>30</v>
      </c>
      <c r="AL27" s="0" t="n">
        <v>41409</v>
      </c>
      <c r="AM27" s="0" t="n">
        <v>4764</v>
      </c>
      <c r="AN27" s="0" t="n">
        <v>4382</v>
      </c>
      <c r="AO27" s="0" t="n">
        <v>3384</v>
      </c>
      <c r="AP27" s="0" t="n">
        <v>1943</v>
      </c>
      <c r="AQ27" s="0" t="n">
        <v>7633</v>
      </c>
      <c r="AR27" s="0" t="n">
        <v>201</v>
      </c>
      <c r="AS27" s="0" t="n">
        <v>8272</v>
      </c>
      <c r="AT27" s="0" t="n">
        <v>1348</v>
      </c>
      <c r="AU27" s="0" t="n">
        <v>1799</v>
      </c>
      <c r="AV27" s="0" t="n">
        <v>1905</v>
      </c>
      <c r="AW27" s="0" t="n">
        <v>3220</v>
      </c>
      <c r="AX27" s="0" t="n">
        <v>13128</v>
      </c>
      <c r="AY27" s="0" t="n">
        <v>1142</v>
      </c>
      <c r="AZ27" s="0" t="n">
        <v>2001</v>
      </c>
      <c r="BA27" s="0" t="n">
        <v>1869</v>
      </c>
      <c r="BB27" s="0" t="n">
        <v>8116</v>
      </c>
      <c r="BC27" s="0" t="n">
        <v>41611</v>
      </c>
      <c r="BD27" s="0" t="n">
        <v>14456</v>
      </c>
      <c r="BE27" s="0" t="n">
        <v>3753</v>
      </c>
      <c r="BF27" s="0" t="n">
        <v>5843</v>
      </c>
      <c r="BG27" s="0" t="n">
        <v>668</v>
      </c>
      <c r="BH27" s="0" t="n">
        <v>251</v>
      </c>
      <c r="BI27" s="0" t="n">
        <v>704</v>
      </c>
      <c r="BJ27" s="0" t="n">
        <v>1340</v>
      </c>
      <c r="BK27" s="0" t="n">
        <v>1664</v>
      </c>
      <c r="BL27" s="0" t="n">
        <v>233</v>
      </c>
      <c r="BM27" s="0" t="n">
        <v>27155</v>
      </c>
      <c r="BN27" s="0" t="n">
        <v>381</v>
      </c>
      <c r="BO27" s="0" t="n">
        <v>20815</v>
      </c>
      <c r="BP27" s="0" t="n">
        <v>1157</v>
      </c>
      <c r="BQ27" s="0" t="n">
        <v>1755</v>
      </c>
      <c r="BR27" s="0" t="n">
        <v>3047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3</v>
      </c>
      <c r="B28" s="0" t="n">
        <v>6</v>
      </c>
      <c r="C28" s="0" t="s">
        <v>79</v>
      </c>
      <c r="D28" s="0" t="n">
        <v>726</v>
      </c>
      <c r="E28" s="0" t="n">
        <v>0</v>
      </c>
      <c r="F28" s="0" t="n">
        <v>0</v>
      </c>
      <c r="G28" s="0" t="n">
        <v>86</v>
      </c>
      <c r="H28" s="0" t="n">
        <v>12</v>
      </c>
      <c r="I28" s="0" t="n">
        <v>12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74</v>
      </c>
      <c r="P28" s="0" t="n">
        <v>74</v>
      </c>
      <c r="Q28" s="0" t="n">
        <v>0</v>
      </c>
      <c r="R28" s="0" t="n">
        <v>0</v>
      </c>
      <c r="S28" s="0" t="n">
        <v>560</v>
      </c>
      <c r="T28" s="0" t="n">
        <v>560</v>
      </c>
      <c r="U28" s="0" t="n">
        <v>60</v>
      </c>
      <c r="V28" s="0" t="n">
        <v>0</v>
      </c>
      <c r="W28" s="0" t="n">
        <v>0</v>
      </c>
      <c r="X28" s="0" t="n">
        <v>50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80</v>
      </c>
      <c r="AI28" s="0" t="n">
        <v>40</v>
      </c>
      <c r="AJ28" s="0" t="n">
        <v>0</v>
      </c>
      <c r="AK28" s="0" t="n">
        <v>0</v>
      </c>
      <c r="AL28" s="0" t="n">
        <v>0</v>
      </c>
      <c r="AM28" s="0" t="n">
        <v>4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40</v>
      </c>
      <c r="AT28" s="0" t="n">
        <v>0</v>
      </c>
      <c r="AU28" s="0" t="n">
        <v>0</v>
      </c>
      <c r="AV28" s="0" t="n">
        <v>0</v>
      </c>
      <c r="AW28" s="0" t="n">
        <v>4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3</v>
      </c>
      <c r="B29" s="0" t="n">
        <v>6</v>
      </c>
      <c r="C29" s="0" t="s">
        <v>80</v>
      </c>
      <c r="D29" s="0" t="n">
        <v>90243</v>
      </c>
      <c r="E29" s="0" t="n">
        <v>0</v>
      </c>
      <c r="F29" s="0" t="n">
        <v>0</v>
      </c>
      <c r="G29" s="0" t="n">
        <v>14298</v>
      </c>
      <c r="H29" s="0" t="n">
        <v>4714</v>
      </c>
      <c r="I29" s="0" t="n">
        <v>1171</v>
      </c>
      <c r="J29" s="0" t="n">
        <v>442</v>
      </c>
      <c r="K29" s="0" t="n">
        <v>2067</v>
      </c>
      <c r="L29" s="0" t="n">
        <v>441</v>
      </c>
      <c r="M29" s="0" t="n">
        <v>359</v>
      </c>
      <c r="N29" s="0" t="n">
        <v>234</v>
      </c>
      <c r="O29" s="0" t="n">
        <v>9584</v>
      </c>
      <c r="P29" s="0" t="n">
        <v>2681</v>
      </c>
      <c r="Q29" s="0" t="n">
        <v>3310</v>
      </c>
      <c r="R29" s="0" t="n">
        <v>3593</v>
      </c>
      <c r="S29" s="0" t="n">
        <v>20819</v>
      </c>
      <c r="T29" s="0" t="n">
        <v>15490</v>
      </c>
      <c r="U29" s="0" t="n">
        <v>3469</v>
      </c>
      <c r="V29" s="0" t="n">
        <v>2059</v>
      </c>
      <c r="W29" s="0" t="n">
        <v>3811</v>
      </c>
      <c r="X29" s="0" t="n">
        <v>3919</v>
      </c>
      <c r="Y29" s="0" t="n">
        <v>2232</v>
      </c>
      <c r="Z29" s="0" t="n">
        <v>5329</v>
      </c>
      <c r="AA29" s="0" t="n">
        <v>698</v>
      </c>
      <c r="AB29" s="0" t="n">
        <v>605</v>
      </c>
      <c r="AC29" s="0" t="n">
        <v>1545</v>
      </c>
      <c r="AD29" s="0" t="n">
        <v>1528</v>
      </c>
      <c r="AE29" s="0" t="n">
        <v>547</v>
      </c>
      <c r="AF29" s="0" t="n">
        <v>212</v>
      </c>
      <c r="AG29" s="0" t="n">
        <v>194</v>
      </c>
      <c r="AH29" s="0" t="n">
        <v>31086</v>
      </c>
      <c r="AI29" s="0" t="n">
        <v>20867</v>
      </c>
      <c r="AJ29" s="0" t="n">
        <v>271</v>
      </c>
      <c r="AK29" s="0" t="n">
        <v>30</v>
      </c>
      <c r="AL29" s="0" t="n">
        <v>8874</v>
      </c>
      <c r="AM29" s="0" t="n">
        <v>2609</v>
      </c>
      <c r="AN29" s="0" t="n">
        <v>2047</v>
      </c>
      <c r="AO29" s="0" t="n">
        <v>2222</v>
      </c>
      <c r="AP29" s="0" t="n">
        <v>1296</v>
      </c>
      <c r="AQ29" s="0" t="n">
        <v>3354</v>
      </c>
      <c r="AR29" s="0" t="n">
        <v>164</v>
      </c>
      <c r="AS29" s="0" t="n">
        <v>3936</v>
      </c>
      <c r="AT29" s="0" t="n">
        <v>918</v>
      </c>
      <c r="AU29" s="0" t="n">
        <v>754</v>
      </c>
      <c r="AV29" s="0" t="n">
        <v>845</v>
      </c>
      <c r="AW29" s="0" t="n">
        <v>1419</v>
      </c>
      <c r="AX29" s="0" t="n">
        <v>6283</v>
      </c>
      <c r="AY29" s="0" t="n">
        <v>496</v>
      </c>
      <c r="AZ29" s="0" t="n">
        <v>1017</v>
      </c>
      <c r="BA29" s="0" t="n">
        <v>823</v>
      </c>
      <c r="BB29" s="0" t="n">
        <v>3947</v>
      </c>
      <c r="BC29" s="0" t="n">
        <v>24040</v>
      </c>
      <c r="BD29" s="0" t="n">
        <v>9020</v>
      </c>
      <c r="BE29" s="0" t="n">
        <v>3069</v>
      </c>
      <c r="BF29" s="0" t="n">
        <v>3024</v>
      </c>
      <c r="BG29" s="0" t="n">
        <v>417</v>
      </c>
      <c r="BH29" s="0" t="n">
        <v>119</v>
      </c>
      <c r="BI29" s="0" t="n">
        <v>550</v>
      </c>
      <c r="BJ29" s="0" t="n">
        <v>660</v>
      </c>
      <c r="BK29" s="0" t="n">
        <v>983</v>
      </c>
      <c r="BL29" s="0" t="n">
        <v>198</v>
      </c>
      <c r="BM29" s="0" t="n">
        <v>15020</v>
      </c>
      <c r="BN29" s="0" t="n">
        <v>158</v>
      </c>
      <c r="BO29" s="0" t="n">
        <v>11230</v>
      </c>
      <c r="BP29" s="0" t="n">
        <v>551</v>
      </c>
      <c r="BQ29" s="0" t="n">
        <v>1183</v>
      </c>
      <c r="BR29" s="0" t="n">
        <v>1898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3</v>
      </c>
      <c r="B30" s="0" t="n">
        <v>6</v>
      </c>
      <c r="C30" s="0" t="s">
        <v>81</v>
      </c>
      <c r="D30" s="0" t="n">
        <v>11180</v>
      </c>
      <c r="E30" s="0" t="n">
        <v>0</v>
      </c>
      <c r="F30" s="0" t="n">
        <v>0</v>
      </c>
      <c r="G30" s="0" t="n">
        <v>1733</v>
      </c>
      <c r="H30" s="0" t="n">
        <v>290</v>
      </c>
      <c r="I30" s="0" t="n">
        <v>110</v>
      </c>
      <c r="J30" s="0" t="n">
        <v>4</v>
      </c>
      <c r="K30" s="0" t="n">
        <v>117</v>
      </c>
      <c r="L30" s="0" t="n">
        <v>13</v>
      </c>
      <c r="M30" s="0" t="n">
        <v>26</v>
      </c>
      <c r="N30" s="0" t="n">
        <v>20</v>
      </c>
      <c r="O30" s="0" t="n">
        <v>1443</v>
      </c>
      <c r="P30" s="0" t="n">
        <v>755</v>
      </c>
      <c r="Q30" s="0" t="n">
        <v>592</v>
      </c>
      <c r="R30" s="0" t="n">
        <v>96</v>
      </c>
      <c r="S30" s="0" t="n">
        <v>2280</v>
      </c>
      <c r="T30" s="0" t="n">
        <v>1603</v>
      </c>
      <c r="U30" s="0" t="n">
        <v>407</v>
      </c>
      <c r="V30" s="0" t="n">
        <v>174</v>
      </c>
      <c r="W30" s="0" t="n">
        <v>287</v>
      </c>
      <c r="X30" s="0" t="n">
        <v>468</v>
      </c>
      <c r="Y30" s="0" t="n">
        <v>267</v>
      </c>
      <c r="Z30" s="0" t="n">
        <v>677</v>
      </c>
      <c r="AA30" s="0" t="n">
        <v>71</v>
      </c>
      <c r="AB30" s="0" t="n">
        <v>119</v>
      </c>
      <c r="AC30" s="0" t="n">
        <v>102</v>
      </c>
      <c r="AD30" s="0" t="n">
        <v>176</v>
      </c>
      <c r="AE30" s="0" t="n">
        <v>90</v>
      </c>
      <c r="AF30" s="0" t="n">
        <v>70</v>
      </c>
      <c r="AG30" s="0" t="n">
        <v>49</v>
      </c>
      <c r="AH30" s="0" t="n">
        <v>3053</v>
      </c>
      <c r="AI30" s="0" t="n">
        <v>2513</v>
      </c>
      <c r="AJ30" s="0" t="n">
        <v>16</v>
      </c>
      <c r="AK30" s="0" t="n">
        <v>0</v>
      </c>
      <c r="AL30" s="0" t="n">
        <v>1988</v>
      </c>
      <c r="AM30" s="0" t="n">
        <v>114</v>
      </c>
      <c r="AN30" s="0" t="n">
        <v>8</v>
      </c>
      <c r="AO30" s="0" t="n">
        <v>73</v>
      </c>
      <c r="AP30" s="0" t="n">
        <v>62</v>
      </c>
      <c r="AQ30" s="0" t="n">
        <v>242</v>
      </c>
      <c r="AR30" s="0" t="n">
        <v>10</v>
      </c>
      <c r="AS30" s="0" t="n">
        <v>212</v>
      </c>
      <c r="AT30" s="0" t="n">
        <v>28</v>
      </c>
      <c r="AU30" s="0" t="n">
        <v>87</v>
      </c>
      <c r="AV30" s="0" t="n">
        <v>17</v>
      </c>
      <c r="AW30" s="0" t="n">
        <v>80</v>
      </c>
      <c r="AX30" s="0" t="n">
        <v>328</v>
      </c>
      <c r="AY30" s="0" t="n">
        <v>32</v>
      </c>
      <c r="AZ30" s="0" t="n">
        <v>105</v>
      </c>
      <c r="BA30" s="0" t="n">
        <v>28</v>
      </c>
      <c r="BB30" s="0" t="n">
        <v>163</v>
      </c>
      <c r="BC30" s="0" t="n">
        <v>4114</v>
      </c>
      <c r="BD30" s="0" t="n">
        <v>1310</v>
      </c>
      <c r="BE30" s="0" t="n">
        <v>304</v>
      </c>
      <c r="BF30" s="0" t="n">
        <v>593</v>
      </c>
      <c r="BG30" s="0" t="n">
        <v>119</v>
      </c>
      <c r="BH30" s="0" t="n">
        <v>4</v>
      </c>
      <c r="BI30" s="0" t="n">
        <v>98</v>
      </c>
      <c r="BJ30" s="0" t="n">
        <v>67</v>
      </c>
      <c r="BK30" s="0" t="n">
        <v>90</v>
      </c>
      <c r="BL30" s="0" t="n">
        <v>35</v>
      </c>
      <c r="BM30" s="0" t="n">
        <v>2804</v>
      </c>
      <c r="BN30" s="0" t="n">
        <v>104</v>
      </c>
      <c r="BO30" s="0" t="n">
        <v>2140</v>
      </c>
      <c r="BP30" s="0" t="n">
        <v>53</v>
      </c>
      <c r="BQ30" s="0" t="n">
        <v>310</v>
      </c>
      <c r="BR30" s="0" t="n">
        <v>197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3</v>
      </c>
      <c r="B31" s="0" t="n">
        <v>6</v>
      </c>
      <c r="C31" s="0" t="s">
        <v>82</v>
      </c>
      <c r="D31" s="0" t="n">
        <v>86808</v>
      </c>
      <c r="E31" s="0" t="n">
        <v>0</v>
      </c>
      <c r="F31" s="0" t="n">
        <v>0</v>
      </c>
      <c r="G31" s="0" t="n">
        <v>11575</v>
      </c>
      <c r="H31" s="0" t="n">
        <v>3077</v>
      </c>
      <c r="I31" s="0" t="n">
        <v>701</v>
      </c>
      <c r="J31" s="0" t="n">
        <v>53</v>
      </c>
      <c r="K31" s="0" t="n">
        <v>1775</v>
      </c>
      <c r="L31" s="0" t="n">
        <v>404</v>
      </c>
      <c r="M31" s="0" t="n">
        <v>57</v>
      </c>
      <c r="N31" s="0" t="n">
        <v>87</v>
      </c>
      <c r="O31" s="0" t="n">
        <v>8498</v>
      </c>
      <c r="P31" s="0" t="n">
        <v>1673</v>
      </c>
      <c r="Q31" s="0" t="n">
        <v>4407</v>
      </c>
      <c r="R31" s="0" t="n">
        <v>2418</v>
      </c>
      <c r="S31" s="0" t="n">
        <v>10428</v>
      </c>
      <c r="T31" s="0" t="n">
        <v>7304</v>
      </c>
      <c r="U31" s="0" t="n">
        <v>2339</v>
      </c>
      <c r="V31" s="0" t="n">
        <v>1301</v>
      </c>
      <c r="W31" s="0" t="n">
        <v>1178</v>
      </c>
      <c r="X31" s="0" t="n">
        <v>1526</v>
      </c>
      <c r="Y31" s="0" t="n">
        <v>960</v>
      </c>
      <c r="Z31" s="0" t="n">
        <v>3124</v>
      </c>
      <c r="AA31" s="0" t="n">
        <v>868</v>
      </c>
      <c r="AB31" s="0" t="n">
        <v>716</v>
      </c>
      <c r="AC31" s="0" t="n">
        <v>353</v>
      </c>
      <c r="AD31" s="0" t="n">
        <v>826</v>
      </c>
      <c r="AE31" s="0" t="n">
        <v>263</v>
      </c>
      <c r="AF31" s="0" t="n">
        <v>22</v>
      </c>
      <c r="AG31" s="0" t="n">
        <v>76</v>
      </c>
      <c r="AH31" s="0" t="n">
        <v>51348</v>
      </c>
      <c r="AI31" s="0" t="n">
        <v>40747</v>
      </c>
      <c r="AJ31" s="0" t="n">
        <v>134</v>
      </c>
      <c r="AK31" s="0" t="n">
        <v>0</v>
      </c>
      <c r="AL31" s="0" t="n">
        <v>30547</v>
      </c>
      <c r="AM31" s="0" t="n">
        <v>2001</v>
      </c>
      <c r="AN31" s="0" t="n">
        <v>2327</v>
      </c>
      <c r="AO31" s="0" t="n">
        <v>1089</v>
      </c>
      <c r="AP31" s="0" t="n">
        <v>585</v>
      </c>
      <c r="AQ31" s="0" t="n">
        <v>4037</v>
      </c>
      <c r="AR31" s="0" t="n">
        <v>27</v>
      </c>
      <c r="AS31" s="0" t="n">
        <v>4084</v>
      </c>
      <c r="AT31" s="0" t="n">
        <v>402</v>
      </c>
      <c r="AU31" s="0" t="n">
        <v>958</v>
      </c>
      <c r="AV31" s="0" t="n">
        <v>1043</v>
      </c>
      <c r="AW31" s="0" t="n">
        <v>1681</v>
      </c>
      <c r="AX31" s="0" t="n">
        <v>6517</v>
      </c>
      <c r="AY31" s="0" t="n">
        <v>614</v>
      </c>
      <c r="AZ31" s="0" t="n">
        <v>879</v>
      </c>
      <c r="BA31" s="0" t="n">
        <v>1018</v>
      </c>
      <c r="BB31" s="0" t="n">
        <v>4006</v>
      </c>
      <c r="BC31" s="0" t="n">
        <v>13457</v>
      </c>
      <c r="BD31" s="0" t="n">
        <v>4126</v>
      </c>
      <c r="BE31" s="0" t="n">
        <v>380</v>
      </c>
      <c r="BF31" s="0" t="n">
        <v>2226</v>
      </c>
      <c r="BG31" s="0" t="n">
        <v>132</v>
      </c>
      <c r="BH31" s="0" t="n">
        <v>128</v>
      </c>
      <c r="BI31" s="0" t="n">
        <v>56</v>
      </c>
      <c r="BJ31" s="0" t="n">
        <v>613</v>
      </c>
      <c r="BK31" s="0" t="n">
        <v>591</v>
      </c>
      <c r="BL31" s="0" t="n">
        <v>0</v>
      </c>
      <c r="BM31" s="0" t="n">
        <v>9331</v>
      </c>
      <c r="BN31" s="0" t="n">
        <v>119</v>
      </c>
      <c r="BO31" s="0" t="n">
        <v>7445</v>
      </c>
      <c r="BP31" s="0" t="n">
        <v>553</v>
      </c>
      <c r="BQ31" s="0" t="n">
        <v>262</v>
      </c>
      <c r="BR31" s="0" t="n">
        <v>952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3</v>
      </c>
      <c r="B32" s="0" t="n">
        <v>7</v>
      </c>
      <c r="C32" s="0" t="s">
        <v>78</v>
      </c>
      <c r="D32" s="0" t="n">
        <v>154005</v>
      </c>
      <c r="E32" s="0" t="n">
        <v>0</v>
      </c>
      <c r="F32" s="0" t="n">
        <v>0</v>
      </c>
      <c r="G32" s="0" t="n">
        <v>23354</v>
      </c>
      <c r="H32" s="0" t="n">
        <v>7815</v>
      </c>
      <c r="I32" s="0" t="n">
        <v>1613</v>
      </c>
      <c r="J32" s="0" t="n">
        <v>550</v>
      </c>
      <c r="K32" s="0" t="n">
        <v>3656</v>
      </c>
      <c r="L32" s="0" t="n">
        <v>800</v>
      </c>
      <c r="M32" s="0" t="n">
        <v>926</v>
      </c>
      <c r="N32" s="0" t="n">
        <v>270</v>
      </c>
      <c r="O32" s="0" t="n">
        <v>15539</v>
      </c>
      <c r="P32" s="0" t="n">
        <v>4688</v>
      </c>
      <c r="Q32" s="0" t="n">
        <v>6019</v>
      </c>
      <c r="R32" s="0" t="n">
        <v>4832</v>
      </c>
      <c r="S32" s="0" t="n">
        <v>34118</v>
      </c>
      <c r="T32" s="0" t="n">
        <v>27128</v>
      </c>
      <c r="U32" s="0" t="n">
        <v>7971</v>
      </c>
      <c r="V32" s="0" t="n">
        <v>3335</v>
      </c>
      <c r="W32" s="0" t="n">
        <v>7053</v>
      </c>
      <c r="X32" s="0" t="n">
        <v>5796</v>
      </c>
      <c r="Y32" s="0" t="n">
        <v>2973</v>
      </c>
      <c r="Z32" s="0" t="n">
        <v>6990</v>
      </c>
      <c r="AA32" s="0" t="n">
        <v>845</v>
      </c>
      <c r="AB32" s="0" t="n">
        <v>615</v>
      </c>
      <c r="AC32" s="0" t="n">
        <v>1836</v>
      </c>
      <c r="AD32" s="0" t="n">
        <v>2218</v>
      </c>
      <c r="AE32" s="0" t="n">
        <v>1022</v>
      </c>
      <c r="AF32" s="0" t="n">
        <v>143</v>
      </c>
      <c r="AG32" s="0" t="n">
        <v>311</v>
      </c>
      <c r="AH32" s="0" t="n">
        <v>59828</v>
      </c>
      <c r="AI32" s="0" t="n">
        <v>40722</v>
      </c>
      <c r="AJ32" s="0" t="n">
        <v>432</v>
      </c>
      <c r="AK32" s="0" t="n">
        <v>183</v>
      </c>
      <c r="AL32" s="0" t="n">
        <v>21435</v>
      </c>
      <c r="AM32" s="0" t="n">
        <v>4195</v>
      </c>
      <c r="AN32" s="0" t="n">
        <v>4356</v>
      </c>
      <c r="AO32" s="0" t="n">
        <v>2936</v>
      </c>
      <c r="AP32" s="0" t="n">
        <v>1843</v>
      </c>
      <c r="AQ32" s="0" t="n">
        <v>4961</v>
      </c>
      <c r="AR32" s="0" t="n">
        <v>381</v>
      </c>
      <c r="AS32" s="0" t="n">
        <v>6860</v>
      </c>
      <c r="AT32" s="0" t="n">
        <v>1405</v>
      </c>
      <c r="AU32" s="0" t="n">
        <v>810</v>
      </c>
      <c r="AV32" s="0" t="n">
        <v>1759</v>
      </c>
      <c r="AW32" s="0" t="n">
        <v>2886</v>
      </c>
      <c r="AX32" s="0" t="n">
        <v>12246</v>
      </c>
      <c r="AY32" s="0" t="n">
        <v>959</v>
      </c>
      <c r="AZ32" s="0" t="n">
        <v>2643</v>
      </c>
      <c r="BA32" s="0" t="n">
        <v>1267</v>
      </c>
      <c r="BB32" s="0" t="n">
        <v>7377</v>
      </c>
      <c r="BC32" s="0" t="n">
        <v>36705</v>
      </c>
      <c r="BD32" s="0" t="n">
        <v>12428</v>
      </c>
      <c r="BE32" s="0" t="n">
        <v>4541</v>
      </c>
      <c r="BF32" s="0" t="n">
        <v>3284</v>
      </c>
      <c r="BG32" s="0" t="n">
        <v>484</v>
      </c>
      <c r="BH32" s="0" t="n">
        <v>221</v>
      </c>
      <c r="BI32" s="0" t="n">
        <v>1359</v>
      </c>
      <c r="BJ32" s="0" t="n">
        <v>655</v>
      </c>
      <c r="BK32" s="0" t="n">
        <v>1695</v>
      </c>
      <c r="BL32" s="0" t="n">
        <v>189</v>
      </c>
      <c r="BM32" s="0" t="n">
        <v>24277</v>
      </c>
      <c r="BN32" s="0" t="n">
        <v>132</v>
      </c>
      <c r="BO32" s="0" t="n">
        <v>18109</v>
      </c>
      <c r="BP32" s="0" t="n">
        <v>2493</v>
      </c>
      <c r="BQ32" s="0" t="n">
        <v>1503</v>
      </c>
      <c r="BR32" s="0" t="n">
        <v>2040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3</v>
      </c>
      <c r="B33" s="0" t="n">
        <v>7</v>
      </c>
      <c r="C33" s="0" t="s">
        <v>79</v>
      </c>
      <c r="D33" s="0" t="n">
        <v>59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1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110</v>
      </c>
      <c r="AA33" s="0" t="n">
        <v>0</v>
      </c>
      <c r="AB33" s="0" t="n">
        <v>0</v>
      </c>
      <c r="AC33" s="0" t="n">
        <v>11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482</v>
      </c>
      <c r="AI33" s="0" t="n">
        <v>30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100</v>
      </c>
      <c r="AP33" s="0" t="n">
        <v>200</v>
      </c>
      <c r="AQ33" s="0" t="n">
        <v>0</v>
      </c>
      <c r="AR33" s="0" t="n">
        <v>0</v>
      </c>
      <c r="AS33" s="0" t="n">
        <v>82</v>
      </c>
      <c r="AT33" s="0" t="n">
        <v>52</v>
      </c>
      <c r="AU33" s="0" t="n">
        <v>30</v>
      </c>
      <c r="AV33" s="0" t="n">
        <v>0</v>
      </c>
      <c r="AW33" s="0" t="n">
        <v>0</v>
      </c>
      <c r="AX33" s="0" t="n">
        <v>100</v>
      </c>
      <c r="AY33" s="0" t="n">
        <v>0</v>
      </c>
      <c r="AZ33" s="0" t="n">
        <v>0</v>
      </c>
      <c r="BA33" s="0" t="n">
        <v>0</v>
      </c>
      <c r="BB33" s="0" t="n">
        <v>10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3</v>
      </c>
      <c r="B34" s="0" t="n">
        <v>7</v>
      </c>
      <c r="C34" s="0" t="s">
        <v>80</v>
      </c>
      <c r="D34" s="0" t="n">
        <v>81188</v>
      </c>
      <c r="E34" s="0" t="n">
        <v>0</v>
      </c>
      <c r="F34" s="0" t="n">
        <v>0</v>
      </c>
      <c r="G34" s="0" t="n">
        <v>13310</v>
      </c>
      <c r="H34" s="0" t="n">
        <v>4627</v>
      </c>
      <c r="I34" s="0" t="n">
        <v>1062</v>
      </c>
      <c r="J34" s="0" t="n">
        <v>418</v>
      </c>
      <c r="K34" s="0" t="n">
        <v>2132</v>
      </c>
      <c r="L34" s="0" t="n">
        <v>496</v>
      </c>
      <c r="M34" s="0" t="n">
        <v>281</v>
      </c>
      <c r="N34" s="0" t="n">
        <v>238</v>
      </c>
      <c r="O34" s="0" t="n">
        <v>8683</v>
      </c>
      <c r="P34" s="0" t="n">
        <v>2634</v>
      </c>
      <c r="Q34" s="0" t="n">
        <v>3157</v>
      </c>
      <c r="R34" s="0" t="n">
        <v>2892</v>
      </c>
      <c r="S34" s="0" t="n">
        <v>18431</v>
      </c>
      <c r="T34" s="0" t="n">
        <v>13639</v>
      </c>
      <c r="U34" s="0" t="n">
        <v>3468</v>
      </c>
      <c r="V34" s="0" t="n">
        <v>1657</v>
      </c>
      <c r="W34" s="0" t="n">
        <v>3262</v>
      </c>
      <c r="X34" s="0" t="n">
        <v>3388</v>
      </c>
      <c r="Y34" s="0" t="n">
        <v>1864</v>
      </c>
      <c r="Z34" s="0" t="n">
        <v>4792</v>
      </c>
      <c r="AA34" s="0" t="n">
        <v>609</v>
      </c>
      <c r="AB34" s="0" t="n">
        <v>498</v>
      </c>
      <c r="AC34" s="0" t="n">
        <v>1165</v>
      </c>
      <c r="AD34" s="0" t="n">
        <v>1458</v>
      </c>
      <c r="AE34" s="0" t="n">
        <v>818</v>
      </c>
      <c r="AF34" s="0" t="n">
        <v>115</v>
      </c>
      <c r="AG34" s="0" t="n">
        <v>129</v>
      </c>
      <c r="AH34" s="0" t="n">
        <v>27951</v>
      </c>
      <c r="AI34" s="0" t="n">
        <v>18619</v>
      </c>
      <c r="AJ34" s="0" t="n">
        <v>260</v>
      </c>
      <c r="AK34" s="0" t="n">
        <v>28</v>
      </c>
      <c r="AL34" s="0" t="n">
        <v>6648</v>
      </c>
      <c r="AM34" s="0" t="n">
        <v>2312</v>
      </c>
      <c r="AN34" s="0" t="n">
        <v>2479</v>
      </c>
      <c r="AO34" s="0" t="n">
        <v>2010</v>
      </c>
      <c r="AP34" s="0" t="n">
        <v>1298</v>
      </c>
      <c r="AQ34" s="0" t="n">
        <v>3363</v>
      </c>
      <c r="AR34" s="0" t="n">
        <v>221</v>
      </c>
      <c r="AS34" s="0" t="n">
        <v>3635</v>
      </c>
      <c r="AT34" s="0" t="n">
        <v>1010</v>
      </c>
      <c r="AU34" s="0" t="n">
        <v>639</v>
      </c>
      <c r="AV34" s="0" t="n">
        <v>732</v>
      </c>
      <c r="AW34" s="0" t="n">
        <v>1254</v>
      </c>
      <c r="AX34" s="0" t="n">
        <v>5697</v>
      </c>
      <c r="AY34" s="0" t="n">
        <v>502</v>
      </c>
      <c r="AZ34" s="0" t="n">
        <v>826</v>
      </c>
      <c r="BA34" s="0" t="n">
        <v>918</v>
      </c>
      <c r="BB34" s="0" t="n">
        <v>3451</v>
      </c>
      <c r="BC34" s="0" t="n">
        <v>21496</v>
      </c>
      <c r="BD34" s="0" t="n">
        <v>8013</v>
      </c>
      <c r="BE34" s="0" t="n">
        <v>2917</v>
      </c>
      <c r="BF34" s="0" t="n">
        <v>2152</v>
      </c>
      <c r="BG34" s="0" t="n">
        <v>259</v>
      </c>
      <c r="BH34" s="0" t="n">
        <v>101</v>
      </c>
      <c r="BI34" s="0" t="n">
        <v>1026</v>
      </c>
      <c r="BJ34" s="0" t="n">
        <v>519</v>
      </c>
      <c r="BK34" s="0" t="n">
        <v>858</v>
      </c>
      <c r="BL34" s="0" t="n">
        <v>181</v>
      </c>
      <c r="BM34" s="0" t="n">
        <v>13483</v>
      </c>
      <c r="BN34" s="0" t="n">
        <v>83</v>
      </c>
      <c r="BO34" s="0" t="n">
        <v>10101</v>
      </c>
      <c r="BP34" s="0" t="n">
        <v>673</v>
      </c>
      <c r="BQ34" s="0" t="n">
        <v>1003</v>
      </c>
      <c r="BR34" s="0" t="n">
        <v>1623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3</v>
      </c>
      <c r="B35" s="0" t="n">
        <v>7</v>
      </c>
      <c r="C35" s="0" t="s">
        <v>81</v>
      </c>
      <c r="D35" s="0" t="n">
        <v>11027</v>
      </c>
      <c r="E35" s="0" t="n">
        <v>0</v>
      </c>
      <c r="F35" s="0" t="n">
        <v>0</v>
      </c>
      <c r="G35" s="0" t="n">
        <v>1540</v>
      </c>
      <c r="H35" s="0" t="n">
        <v>289</v>
      </c>
      <c r="I35" s="0" t="n">
        <v>103</v>
      </c>
      <c r="J35" s="0" t="n">
        <v>4</v>
      </c>
      <c r="K35" s="0" t="n">
        <v>147</v>
      </c>
      <c r="L35" s="0" t="n">
        <v>4</v>
      </c>
      <c r="M35" s="0" t="n">
        <v>6</v>
      </c>
      <c r="N35" s="0" t="n">
        <v>25</v>
      </c>
      <c r="O35" s="0" t="n">
        <v>1251</v>
      </c>
      <c r="P35" s="0" t="n">
        <v>561</v>
      </c>
      <c r="Q35" s="0" t="n">
        <v>545</v>
      </c>
      <c r="R35" s="0" t="n">
        <v>145</v>
      </c>
      <c r="S35" s="0" t="n">
        <v>1918</v>
      </c>
      <c r="T35" s="0" t="n">
        <v>1573</v>
      </c>
      <c r="U35" s="0" t="n">
        <v>328</v>
      </c>
      <c r="V35" s="0" t="n">
        <v>211</v>
      </c>
      <c r="W35" s="0" t="n">
        <v>348</v>
      </c>
      <c r="X35" s="0" t="n">
        <v>468</v>
      </c>
      <c r="Y35" s="0" t="n">
        <v>218</v>
      </c>
      <c r="Z35" s="0" t="n">
        <v>345</v>
      </c>
      <c r="AA35" s="0" t="n">
        <v>30</v>
      </c>
      <c r="AB35" s="0" t="n">
        <v>91</v>
      </c>
      <c r="AC35" s="0" t="n">
        <v>56</v>
      </c>
      <c r="AD35" s="0" t="n">
        <v>81</v>
      </c>
      <c r="AE35" s="0" t="n">
        <v>55</v>
      </c>
      <c r="AF35" s="0" t="n">
        <v>28</v>
      </c>
      <c r="AG35" s="0" t="n">
        <v>4</v>
      </c>
      <c r="AH35" s="0" t="n">
        <v>3074</v>
      </c>
      <c r="AI35" s="0" t="n">
        <v>2291</v>
      </c>
      <c r="AJ35" s="0" t="n">
        <v>0</v>
      </c>
      <c r="AK35" s="0" t="n">
        <v>0</v>
      </c>
      <c r="AL35" s="0" t="n">
        <v>1729</v>
      </c>
      <c r="AM35" s="0" t="n">
        <v>92</v>
      </c>
      <c r="AN35" s="0" t="n">
        <v>6</v>
      </c>
      <c r="AO35" s="0" t="n">
        <v>88</v>
      </c>
      <c r="AP35" s="0" t="n">
        <v>97</v>
      </c>
      <c r="AQ35" s="0" t="n">
        <v>279</v>
      </c>
      <c r="AR35" s="0" t="n">
        <v>0</v>
      </c>
      <c r="AS35" s="0" t="n">
        <v>313</v>
      </c>
      <c r="AT35" s="0" t="n">
        <v>16</v>
      </c>
      <c r="AU35" s="0" t="n">
        <v>48</v>
      </c>
      <c r="AV35" s="0" t="n">
        <v>3</v>
      </c>
      <c r="AW35" s="0" t="n">
        <v>246</v>
      </c>
      <c r="AX35" s="0" t="n">
        <v>470</v>
      </c>
      <c r="AY35" s="0" t="n">
        <v>61</v>
      </c>
      <c r="AZ35" s="0" t="n">
        <v>90</v>
      </c>
      <c r="BA35" s="0" t="n">
        <v>96</v>
      </c>
      <c r="BB35" s="0" t="n">
        <v>223</v>
      </c>
      <c r="BC35" s="0" t="n">
        <v>4495</v>
      </c>
      <c r="BD35" s="0" t="n">
        <v>1338</v>
      </c>
      <c r="BE35" s="0" t="n">
        <v>521</v>
      </c>
      <c r="BF35" s="0" t="n">
        <v>406</v>
      </c>
      <c r="BG35" s="0" t="n">
        <v>92</v>
      </c>
      <c r="BH35" s="0" t="n">
        <v>16</v>
      </c>
      <c r="BI35" s="0" t="n">
        <v>90</v>
      </c>
      <c r="BJ35" s="0" t="n">
        <v>27</v>
      </c>
      <c r="BK35" s="0" t="n">
        <v>178</v>
      </c>
      <c r="BL35" s="0" t="n">
        <v>8</v>
      </c>
      <c r="BM35" s="0" t="n">
        <v>3157</v>
      </c>
      <c r="BN35" s="0" t="n">
        <v>27</v>
      </c>
      <c r="BO35" s="0" t="n">
        <v>2675</v>
      </c>
      <c r="BP35" s="0" t="n">
        <v>66</v>
      </c>
      <c r="BQ35" s="0" t="n">
        <v>278</v>
      </c>
      <c r="BR35" s="0" t="n">
        <v>111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3</v>
      </c>
      <c r="B36" s="0" t="n">
        <v>7</v>
      </c>
      <c r="C36" s="0" t="s">
        <v>82</v>
      </c>
      <c r="D36" s="0" t="n">
        <v>61198</v>
      </c>
      <c r="E36" s="0" t="n">
        <v>0</v>
      </c>
      <c r="F36" s="0" t="n">
        <v>0</v>
      </c>
      <c r="G36" s="0" t="n">
        <v>8504</v>
      </c>
      <c r="H36" s="0" t="n">
        <v>2899</v>
      </c>
      <c r="I36" s="0" t="n">
        <v>448</v>
      </c>
      <c r="J36" s="0" t="n">
        <v>128</v>
      </c>
      <c r="K36" s="0" t="n">
        <v>1377</v>
      </c>
      <c r="L36" s="0" t="n">
        <v>300</v>
      </c>
      <c r="M36" s="0" t="n">
        <v>639</v>
      </c>
      <c r="N36" s="0" t="n">
        <v>7</v>
      </c>
      <c r="O36" s="0" t="n">
        <v>5605</v>
      </c>
      <c r="P36" s="0" t="n">
        <v>1493</v>
      </c>
      <c r="Q36" s="0" t="n">
        <v>2317</v>
      </c>
      <c r="R36" s="0" t="n">
        <v>1795</v>
      </c>
      <c r="S36" s="0" t="n">
        <v>13659</v>
      </c>
      <c r="T36" s="0" t="n">
        <v>11916</v>
      </c>
      <c r="U36" s="0" t="n">
        <v>4175</v>
      </c>
      <c r="V36" s="0" t="n">
        <v>1467</v>
      </c>
      <c r="W36" s="0" t="n">
        <v>3443</v>
      </c>
      <c r="X36" s="0" t="n">
        <v>1940</v>
      </c>
      <c r="Y36" s="0" t="n">
        <v>891</v>
      </c>
      <c r="Z36" s="0" t="n">
        <v>1743</v>
      </c>
      <c r="AA36" s="0" t="n">
        <v>206</v>
      </c>
      <c r="AB36" s="0" t="n">
        <v>26</v>
      </c>
      <c r="AC36" s="0" t="n">
        <v>505</v>
      </c>
      <c r="AD36" s="0" t="n">
        <v>679</v>
      </c>
      <c r="AE36" s="0" t="n">
        <v>149</v>
      </c>
      <c r="AF36" s="0" t="n">
        <v>0</v>
      </c>
      <c r="AG36" s="0" t="n">
        <v>178</v>
      </c>
      <c r="AH36" s="0" t="n">
        <v>28321</v>
      </c>
      <c r="AI36" s="0" t="n">
        <v>19512</v>
      </c>
      <c r="AJ36" s="0" t="n">
        <v>172</v>
      </c>
      <c r="AK36" s="0" t="n">
        <v>155</v>
      </c>
      <c r="AL36" s="0" t="n">
        <v>13058</v>
      </c>
      <c r="AM36" s="0" t="n">
        <v>1791</v>
      </c>
      <c r="AN36" s="0" t="n">
        <v>1871</v>
      </c>
      <c r="AO36" s="0" t="n">
        <v>738</v>
      </c>
      <c r="AP36" s="0" t="n">
        <v>248</v>
      </c>
      <c r="AQ36" s="0" t="n">
        <v>1319</v>
      </c>
      <c r="AR36" s="0" t="n">
        <v>160</v>
      </c>
      <c r="AS36" s="0" t="n">
        <v>2830</v>
      </c>
      <c r="AT36" s="0" t="n">
        <v>327</v>
      </c>
      <c r="AU36" s="0" t="n">
        <v>93</v>
      </c>
      <c r="AV36" s="0" t="n">
        <v>1024</v>
      </c>
      <c r="AW36" s="0" t="n">
        <v>1386</v>
      </c>
      <c r="AX36" s="0" t="n">
        <v>5979</v>
      </c>
      <c r="AY36" s="0" t="n">
        <v>396</v>
      </c>
      <c r="AZ36" s="0" t="n">
        <v>1727</v>
      </c>
      <c r="BA36" s="0" t="n">
        <v>253</v>
      </c>
      <c r="BB36" s="0" t="n">
        <v>3603</v>
      </c>
      <c r="BC36" s="0" t="n">
        <v>10714</v>
      </c>
      <c r="BD36" s="0" t="n">
        <v>3077</v>
      </c>
      <c r="BE36" s="0" t="n">
        <v>1103</v>
      </c>
      <c r="BF36" s="0" t="n">
        <v>726</v>
      </c>
      <c r="BG36" s="0" t="n">
        <v>133</v>
      </c>
      <c r="BH36" s="0" t="n">
        <v>104</v>
      </c>
      <c r="BI36" s="0" t="n">
        <v>243</v>
      </c>
      <c r="BJ36" s="0" t="n">
        <v>109</v>
      </c>
      <c r="BK36" s="0" t="n">
        <v>659</v>
      </c>
      <c r="BL36" s="0" t="n">
        <v>0</v>
      </c>
      <c r="BM36" s="0" t="n">
        <v>7637</v>
      </c>
      <c r="BN36" s="0" t="n">
        <v>22</v>
      </c>
      <c r="BO36" s="0" t="n">
        <v>5333</v>
      </c>
      <c r="BP36" s="0" t="n">
        <v>1754</v>
      </c>
      <c r="BQ36" s="0" t="n">
        <v>222</v>
      </c>
      <c r="BR36" s="0" t="n">
        <v>306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3</v>
      </c>
      <c r="B37" s="0" t="n">
        <v>8</v>
      </c>
      <c r="C37" s="0" t="s">
        <v>78</v>
      </c>
      <c r="D37" s="0" t="n">
        <v>161291</v>
      </c>
      <c r="E37" s="0" t="n">
        <v>0</v>
      </c>
      <c r="F37" s="0" t="n">
        <v>0</v>
      </c>
      <c r="G37" s="0" t="n">
        <v>26472</v>
      </c>
      <c r="H37" s="0" t="n">
        <v>8613</v>
      </c>
      <c r="I37" s="0" t="n">
        <v>2092</v>
      </c>
      <c r="J37" s="0" t="n">
        <v>568</v>
      </c>
      <c r="K37" s="0" t="n">
        <v>4355</v>
      </c>
      <c r="L37" s="0" t="n">
        <v>847</v>
      </c>
      <c r="M37" s="0" t="n">
        <v>599</v>
      </c>
      <c r="N37" s="0" t="n">
        <v>152</v>
      </c>
      <c r="O37" s="0" t="n">
        <v>17859</v>
      </c>
      <c r="P37" s="0" t="n">
        <v>6260</v>
      </c>
      <c r="Q37" s="0" t="n">
        <v>5813</v>
      </c>
      <c r="R37" s="0" t="n">
        <v>5786</v>
      </c>
      <c r="S37" s="0" t="n">
        <v>34498</v>
      </c>
      <c r="T37" s="0" t="n">
        <v>26424</v>
      </c>
      <c r="U37" s="0" t="n">
        <v>6302</v>
      </c>
      <c r="V37" s="0" t="n">
        <v>2573</v>
      </c>
      <c r="W37" s="0" t="n">
        <v>8941</v>
      </c>
      <c r="X37" s="0" t="n">
        <v>5562</v>
      </c>
      <c r="Y37" s="0" t="n">
        <v>3046</v>
      </c>
      <c r="Z37" s="0" t="n">
        <v>8074</v>
      </c>
      <c r="AA37" s="0" t="n">
        <v>866</v>
      </c>
      <c r="AB37" s="0" t="n">
        <v>836</v>
      </c>
      <c r="AC37" s="0" t="n">
        <v>2138</v>
      </c>
      <c r="AD37" s="0" t="n">
        <v>2284</v>
      </c>
      <c r="AE37" s="0" t="n">
        <v>1109</v>
      </c>
      <c r="AF37" s="0" t="n">
        <v>643</v>
      </c>
      <c r="AG37" s="0" t="n">
        <v>198</v>
      </c>
      <c r="AH37" s="0" t="n">
        <v>62786</v>
      </c>
      <c r="AI37" s="0" t="n">
        <v>42051</v>
      </c>
      <c r="AJ37" s="0" t="n">
        <v>1049</v>
      </c>
      <c r="AK37" s="0" t="n">
        <v>3</v>
      </c>
      <c r="AL37" s="0" t="n">
        <v>21380</v>
      </c>
      <c r="AM37" s="0" t="n">
        <v>3444</v>
      </c>
      <c r="AN37" s="0" t="n">
        <v>4783</v>
      </c>
      <c r="AO37" s="0" t="n">
        <v>2987</v>
      </c>
      <c r="AP37" s="0" t="n">
        <v>1845</v>
      </c>
      <c r="AQ37" s="0" t="n">
        <v>6430</v>
      </c>
      <c r="AR37" s="0" t="n">
        <v>130</v>
      </c>
      <c r="AS37" s="0" t="n">
        <v>7574</v>
      </c>
      <c r="AT37" s="0" t="n">
        <v>1440</v>
      </c>
      <c r="AU37" s="0" t="n">
        <v>901</v>
      </c>
      <c r="AV37" s="0" t="n">
        <v>1209</v>
      </c>
      <c r="AW37" s="0" t="n">
        <v>4024</v>
      </c>
      <c r="AX37" s="0" t="n">
        <v>13161</v>
      </c>
      <c r="AY37" s="0" t="n">
        <v>1124</v>
      </c>
      <c r="AZ37" s="0" t="n">
        <v>2293</v>
      </c>
      <c r="BA37" s="0" t="n">
        <v>1171</v>
      </c>
      <c r="BB37" s="0" t="n">
        <v>8573</v>
      </c>
      <c r="BC37" s="0" t="n">
        <v>37535</v>
      </c>
      <c r="BD37" s="0" t="n">
        <v>12658</v>
      </c>
      <c r="BE37" s="0" t="n">
        <v>3659</v>
      </c>
      <c r="BF37" s="0" t="n">
        <v>4485</v>
      </c>
      <c r="BG37" s="0" t="n">
        <v>407</v>
      </c>
      <c r="BH37" s="0" t="n">
        <v>212</v>
      </c>
      <c r="BI37" s="0" t="n">
        <v>1490</v>
      </c>
      <c r="BJ37" s="0" t="n">
        <v>844</v>
      </c>
      <c r="BK37" s="0" t="n">
        <v>1287</v>
      </c>
      <c r="BL37" s="0" t="n">
        <v>274</v>
      </c>
      <c r="BM37" s="0" t="n">
        <v>24877</v>
      </c>
      <c r="BN37" s="0" t="n">
        <v>137</v>
      </c>
      <c r="BO37" s="0" t="n">
        <v>19140</v>
      </c>
      <c r="BP37" s="0" t="n">
        <v>1649</v>
      </c>
      <c r="BQ37" s="0" t="n">
        <v>1779</v>
      </c>
      <c r="BR37" s="0" t="n">
        <v>2172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3</v>
      </c>
      <c r="B38" s="0" t="n">
        <v>8</v>
      </c>
      <c r="C38" s="0" t="s">
        <v>79</v>
      </c>
      <c r="D38" s="0" t="n">
        <v>2402</v>
      </c>
      <c r="E38" s="0" t="n">
        <v>0</v>
      </c>
      <c r="F38" s="0" t="n">
        <v>0</v>
      </c>
      <c r="G38" s="0" t="n">
        <v>50</v>
      </c>
      <c r="H38" s="0" t="n">
        <v>50</v>
      </c>
      <c r="I38" s="0" t="n">
        <v>0</v>
      </c>
      <c r="J38" s="0" t="n">
        <v>5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52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52</v>
      </c>
      <c r="AA38" s="0" t="n">
        <v>0</v>
      </c>
      <c r="AB38" s="0" t="n">
        <v>0</v>
      </c>
      <c r="AC38" s="0" t="n">
        <v>0</v>
      </c>
      <c r="AD38" s="0" t="n">
        <v>42</v>
      </c>
      <c r="AE38" s="0" t="n">
        <v>0</v>
      </c>
      <c r="AF38" s="0" t="n">
        <v>10</v>
      </c>
      <c r="AG38" s="0" t="n">
        <v>0</v>
      </c>
      <c r="AH38" s="0" t="n">
        <v>1580</v>
      </c>
      <c r="AI38" s="0" t="n">
        <v>1072</v>
      </c>
      <c r="AJ38" s="0" t="n">
        <v>300</v>
      </c>
      <c r="AK38" s="0" t="n">
        <v>0</v>
      </c>
      <c r="AL38" s="0" t="n">
        <v>430</v>
      </c>
      <c r="AM38" s="0" t="n">
        <v>0</v>
      </c>
      <c r="AN38" s="0" t="n">
        <v>0</v>
      </c>
      <c r="AO38" s="0" t="n">
        <v>342</v>
      </c>
      <c r="AP38" s="0" t="n">
        <v>0</v>
      </c>
      <c r="AQ38" s="0" t="n">
        <v>0</v>
      </c>
      <c r="AR38" s="0" t="n">
        <v>0</v>
      </c>
      <c r="AS38" s="0" t="n">
        <v>128</v>
      </c>
      <c r="AT38" s="0" t="n">
        <v>0</v>
      </c>
      <c r="AU38" s="0" t="n">
        <v>0</v>
      </c>
      <c r="AV38" s="0" t="n">
        <v>128</v>
      </c>
      <c r="AW38" s="0" t="n">
        <v>0</v>
      </c>
      <c r="AX38" s="0" t="n">
        <v>380</v>
      </c>
      <c r="AY38" s="0" t="n">
        <v>330</v>
      </c>
      <c r="AZ38" s="0" t="n">
        <v>0</v>
      </c>
      <c r="BA38" s="0" t="n">
        <v>0</v>
      </c>
      <c r="BB38" s="0" t="n">
        <v>50</v>
      </c>
      <c r="BC38" s="0" t="n">
        <v>720</v>
      </c>
      <c r="BD38" s="0" t="n">
        <v>20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200</v>
      </c>
      <c r="BJ38" s="0" t="n">
        <v>0</v>
      </c>
      <c r="BK38" s="0" t="n">
        <v>0</v>
      </c>
      <c r="BL38" s="0" t="n">
        <v>0</v>
      </c>
      <c r="BM38" s="0" t="n">
        <v>520</v>
      </c>
      <c r="BN38" s="0" t="n">
        <v>0</v>
      </c>
      <c r="BO38" s="0" t="n">
        <v>500</v>
      </c>
      <c r="BP38" s="0" t="n">
        <v>0</v>
      </c>
      <c r="BQ38" s="0" t="n">
        <v>0</v>
      </c>
      <c r="BR38" s="0" t="n">
        <v>2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3</v>
      </c>
      <c r="B39" s="0" t="n">
        <v>8</v>
      </c>
      <c r="C39" s="0" t="s">
        <v>80</v>
      </c>
      <c r="D39" s="0" t="n">
        <v>76599</v>
      </c>
      <c r="E39" s="0" t="n">
        <v>0</v>
      </c>
      <c r="F39" s="0" t="n">
        <v>0</v>
      </c>
      <c r="G39" s="0" t="n">
        <v>12240</v>
      </c>
      <c r="H39" s="0" t="n">
        <v>4263</v>
      </c>
      <c r="I39" s="0" t="n">
        <v>1121</v>
      </c>
      <c r="J39" s="0" t="n">
        <v>436</v>
      </c>
      <c r="K39" s="0" t="n">
        <v>1881</v>
      </c>
      <c r="L39" s="0" t="n">
        <v>438</v>
      </c>
      <c r="M39" s="0" t="n">
        <v>248</v>
      </c>
      <c r="N39" s="0" t="n">
        <v>139</v>
      </c>
      <c r="O39" s="0" t="n">
        <v>7977</v>
      </c>
      <c r="P39" s="0" t="n">
        <v>2320</v>
      </c>
      <c r="Q39" s="0" t="n">
        <v>3185</v>
      </c>
      <c r="R39" s="0" t="n">
        <v>2472</v>
      </c>
      <c r="S39" s="0" t="n">
        <v>17013</v>
      </c>
      <c r="T39" s="0" t="n">
        <v>12483</v>
      </c>
      <c r="U39" s="0" t="n">
        <v>3027</v>
      </c>
      <c r="V39" s="0" t="n">
        <v>1555</v>
      </c>
      <c r="W39" s="0" t="n">
        <v>2947</v>
      </c>
      <c r="X39" s="0" t="n">
        <v>3168</v>
      </c>
      <c r="Y39" s="0" t="n">
        <v>1786</v>
      </c>
      <c r="Z39" s="0" t="n">
        <v>4530</v>
      </c>
      <c r="AA39" s="0" t="n">
        <v>730</v>
      </c>
      <c r="AB39" s="0" t="n">
        <v>478</v>
      </c>
      <c r="AC39" s="0" t="n">
        <v>1209</v>
      </c>
      <c r="AD39" s="0" t="n">
        <v>1301</v>
      </c>
      <c r="AE39" s="0" t="n">
        <v>458</v>
      </c>
      <c r="AF39" s="0" t="n">
        <v>219</v>
      </c>
      <c r="AG39" s="0" t="n">
        <v>135</v>
      </c>
      <c r="AH39" s="0" t="n">
        <v>26824</v>
      </c>
      <c r="AI39" s="0" t="n">
        <v>18274</v>
      </c>
      <c r="AJ39" s="0" t="n">
        <v>421</v>
      </c>
      <c r="AK39" s="0" t="n">
        <v>3</v>
      </c>
      <c r="AL39" s="0" t="n">
        <v>5952</v>
      </c>
      <c r="AM39" s="0" t="n">
        <v>1833</v>
      </c>
      <c r="AN39" s="0" t="n">
        <v>2723</v>
      </c>
      <c r="AO39" s="0" t="n">
        <v>1757</v>
      </c>
      <c r="AP39" s="0" t="n">
        <v>1169</v>
      </c>
      <c r="AQ39" s="0" t="n">
        <v>4304</v>
      </c>
      <c r="AR39" s="0" t="n">
        <v>112</v>
      </c>
      <c r="AS39" s="0" t="n">
        <v>3426</v>
      </c>
      <c r="AT39" s="0" t="n">
        <v>782</v>
      </c>
      <c r="AU39" s="0" t="n">
        <v>667</v>
      </c>
      <c r="AV39" s="0" t="n">
        <v>545</v>
      </c>
      <c r="AW39" s="0" t="n">
        <v>1432</v>
      </c>
      <c r="AX39" s="0" t="n">
        <v>5124</v>
      </c>
      <c r="AY39" s="0" t="n">
        <v>445</v>
      </c>
      <c r="AZ39" s="0" t="n">
        <v>672</v>
      </c>
      <c r="BA39" s="0" t="n">
        <v>632</v>
      </c>
      <c r="BB39" s="0" t="n">
        <v>3375</v>
      </c>
      <c r="BC39" s="0" t="n">
        <v>20522</v>
      </c>
      <c r="BD39" s="0" t="n">
        <v>7327</v>
      </c>
      <c r="BE39" s="0" t="n">
        <v>2608</v>
      </c>
      <c r="BF39" s="0" t="n">
        <v>1992</v>
      </c>
      <c r="BG39" s="0" t="n">
        <v>267</v>
      </c>
      <c r="BH39" s="0" t="n">
        <v>127</v>
      </c>
      <c r="BI39" s="0" t="n">
        <v>710</v>
      </c>
      <c r="BJ39" s="0" t="n">
        <v>515</v>
      </c>
      <c r="BK39" s="0" t="n">
        <v>886</v>
      </c>
      <c r="BL39" s="0" t="n">
        <v>222</v>
      </c>
      <c r="BM39" s="0" t="n">
        <v>13195</v>
      </c>
      <c r="BN39" s="0" t="n">
        <v>105</v>
      </c>
      <c r="BO39" s="0" t="n">
        <v>10034</v>
      </c>
      <c r="BP39" s="0" t="n">
        <v>523</v>
      </c>
      <c r="BQ39" s="0" t="n">
        <v>1093</v>
      </c>
      <c r="BR39" s="0" t="n">
        <v>1440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3</v>
      </c>
      <c r="B40" s="0" t="n">
        <v>8</v>
      </c>
      <c r="C40" s="0" t="s">
        <v>81</v>
      </c>
      <c r="D40" s="0" t="n">
        <v>10142</v>
      </c>
      <c r="E40" s="0" t="n">
        <v>0</v>
      </c>
      <c r="F40" s="0" t="n">
        <v>0</v>
      </c>
      <c r="G40" s="0" t="n">
        <v>2720</v>
      </c>
      <c r="H40" s="0" t="n">
        <v>451</v>
      </c>
      <c r="I40" s="0" t="n">
        <v>206</v>
      </c>
      <c r="J40" s="0" t="n">
        <v>22</v>
      </c>
      <c r="K40" s="0" t="n">
        <v>164</v>
      </c>
      <c r="L40" s="0" t="n">
        <v>39</v>
      </c>
      <c r="M40" s="0" t="n">
        <v>12</v>
      </c>
      <c r="N40" s="0" t="n">
        <v>8</v>
      </c>
      <c r="O40" s="0" t="n">
        <v>2269</v>
      </c>
      <c r="P40" s="0" t="n">
        <v>167</v>
      </c>
      <c r="Q40" s="0" t="n">
        <v>512</v>
      </c>
      <c r="R40" s="0" t="n">
        <v>1590</v>
      </c>
      <c r="S40" s="0" t="n">
        <v>1782</v>
      </c>
      <c r="T40" s="0" t="n">
        <v>1407</v>
      </c>
      <c r="U40" s="0" t="n">
        <v>308</v>
      </c>
      <c r="V40" s="0" t="n">
        <v>189</v>
      </c>
      <c r="W40" s="0" t="n">
        <v>145</v>
      </c>
      <c r="X40" s="0" t="n">
        <v>527</v>
      </c>
      <c r="Y40" s="0" t="n">
        <v>238</v>
      </c>
      <c r="Z40" s="0" t="n">
        <v>375</v>
      </c>
      <c r="AA40" s="0" t="n">
        <v>36</v>
      </c>
      <c r="AB40" s="0" t="n">
        <v>46</v>
      </c>
      <c r="AC40" s="0" t="n">
        <v>87</v>
      </c>
      <c r="AD40" s="0" t="n">
        <v>164</v>
      </c>
      <c r="AE40" s="0" t="n">
        <v>27</v>
      </c>
      <c r="AF40" s="0" t="n">
        <v>15</v>
      </c>
      <c r="AG40" s="0" t="n">
        <v>0</v>
      </c>
      <c r="AH40" s="0" t="n">
        <v>2365</v>
      </c>
      <c r="AI40" s="0" t="n">
        <v>1834</v>
      </c>
      <c r="AJ40" s="0" t="n">
        <v>4</v>
      </c>
      <c r="AK40" s="0" t="n">
        <v>0</v>
      </c>
      <c r="AL40" s="0" t="n">
        <v>1211</v>
      </c>
      <c r="AM40" s="0" t="n">
        <v>195</v>
      </c>
      <c r="AN40" s="0" t="n">
        <v>45</v>
      </c>
      <c r="AO40" s="0" t="n">
        <v>170</v>
      </c>
      <c r="AP40" s="0" t="n">
        <v>24</v>
      </c>
      <c r="AQ40" s="0" t="n">
        <v>179</v>
      </c>
      <c r="AR40" s="0" t="n">
        <v>6</v>
      </c>
      <c r="AS40" s="0" t="n">
        <v>190</v>
      </c>
      <c r="AT40" s="0" t="n">
        <v>18</v>
      </c>
      <c r="AU40" s="0" t="n">
        <v>64</v>
      </c>
      <c r="AV40" s="0" t="n">
        <v>19</v>
      </c>
      <c r="AW40" s="0" t="n">
        <v>89</v>
      </c>
      <c r="AX40" s="0" t="n">
        <v>341</v>
      </c>
      <c r="AY40" s="0" t="n">
        <v>33</v>
      </c>
      <c r="AZ40" s="0" t="n">
        <v>85</v>
      </c>
      <c r="BA40" s="0" t="n">
        <v>92</v>
      </c>
      <c r="BB40" s="0" t="n">
        <v>131</v>
      </c>
      <c r="BC40" s="0" t="n">
        <v>3275</v>
      </c>
      <c r="BD40" s="0" t="n">
        <v>1052</v>
      </c>
      <c r="BE40" s="0" t="n">
        <v>181</v>
      </c>
      <c r="BF40" s="0" t="n">
        <v>540</v>
      </c>
      <c r="BG40" s="0" t="n">
        <v>60</v>
      </c>
      <c r="BH40" s="0" t="n">
        <v>38</v>
      </c>
      <c r="BI40" s="0" t="n">
        <v>22</v>
      </c>
      <c r="BJ40" s="0" t="n">
        <v>29</v>
      </c>
      <c r="BK40" s="0" t="n">
        <v>137</v>
      </c>
      <c r="BL40" s="0" t="n">
        <v>45</v>
      </c>
      <c r="BM40" s="0" t="n">
        <v>2223</v>
      </c>
      <c r="BN40" s="0" t="n">
        <v>32</v>
      </c>
      <c r="BO40" s="0" t="n">
        <v>1737</v>
      </c>
      <c r="BP40" s="0" t="n">
        <v>65</v>
      </c>
      <c r="BQ40" s="0" t="n">
        <v>194</v>
      </c>
      <c r="BR40" s="0" t="n">
        <v>195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3</v>
      </c>
      <c r="B41" s="0" t="n">
        <v>8</v>
      </c>
      <c r="C41" s="0" t="s">
        <v>82</v>
      </c>
      <c r="D41" s="0" t="n">
        <v>72148</v>
      </c>
      <c r="E41" s="0" t="n">
        <v>0</v>
      </c>
      <c r="F41" s="0" t="n">
        <v>0</v>
      </c>
      <c r="G41" s="0" t="n">
        <v>11462</v>
      </c>
      <c r="H41" s="0" t="n">
        <v>3849</v>
      </c>
      <c r="I41" s="0" t="n">
        <v>765</v>
      </c>
      <c r="J41" s="0" t="n">
        <v>60</v>
      </c>
      <c r="K41" s="0" t="n">
        <v>2310</v>
      </c>
      <c r="L41" s="0" t="n">
        <v>370</v>
      </c>
      <c r="M41" s="0" t="n">
        <v>339</v>
      </c>
      <c r="N41" s="0" t="n">
        <v>5</v>
      </c>
      <c r="O41" s="0" t="n">
        <v>7613</v>
      </c>
      <c r="P41" s="0" t="n">
        <v>3773</v>
      </c>
      <c r="Q41" s="0" t="n">
        <v>2116</v>
      </c>
      <c r="R41" s="0" t="n">
        <v>1724</v>
      </c>
      <c r="S41" s="0" t="n">
        <v>15651</v>
      </c>
      <c r="T41" s="0" t="n">
        <v>12534</v>
      </c>
      <c r="U41" s="0" t="n">
        <v>2967</v>
      </c>
      <c r="V41" s="0" t="n">
        <v>829</v>
      </c>
      <c r="W41" s="0" t="n">
        <v>5849</v>
      </c>
      <c r="X41" s="0" t="n">
        <v>1867</v>
      </c>
      <c r="Y41" s="0" t="n">
        <v>1022</v>
      </c>
      <c r="Z41" s="0" t="n">
        <v>3117</v>
      </c>
      <c r="AA41" s="0" t="n">
        <v>100</v>
      </c>
      <c r="AB41" s="0" t="n">
        <v>312</v>
      </c>
      <c r="AC41" s="0" t="n">
        <v>842</v>
      </c>
      <c r="AD41" s="0" t="n">
        <v>777</v>
      </c>
      <c r="AE41" s="0" t="n">
        <v>624</v>
      </c>
      <c r="AF41" s="0" t="n">
        <v>399</v>
      </c>
      <c r="AG41" s="0" t="n">
        <v>63</v>
      </c>
      <c r="AH41" s="0" t="n">
        <v>32017</v>
      </c>
      <c r="AI41" s="0" t="n">
        <v>20871</v>
      </c>
      <c r="AJ41" s="0" t="n">
        <v>324</v>
      </c>
      <c r="AK41" s="0" t="n">
        <v>0</v>
      </c>
      <c r="AL41" s="0" t="n">
        <v>13787</v>
      </c>
      <c r="AM41" s="0" t="n">
        <v>1416</v>
      </c>
      <c r="AN41" s="0" t="n">
        <v>2015</v>
      </c>
      <c r="AO41" s="0" t="n">
        <v>718</v>
      </c>
      <c r="AP41" s="0" t="n">
        <v>652</v>
      </c>
      <c r="AQ41" s="0" t="n">
        <v>1947</v>
      </c>
      <c r="AR41" s="0" t="n">
        <v>12</v>
      </c>
      <c r="AS41" s="0" t="n">
        <v>3830</v>
      </c>
      <c r="AT41" s="0" t="n">
        <v>640</v>
      </c>
      <c r="AU41" s="0" t="n">
        <v>170</v>
      </c>
      <c r="AV41" s="0" t="n">
        <v>517</v>
      </c>
      <c r="AW41" s="0" t="n">
        <v>2503</v>
      </c>
      <c r="AX41" s="0" t="n">
        <v>7316</v>
      </c>
      <c r="AY41" s="0" t="n">
        <v>316</v>
      </c>
      <c r="AZ41" s="0" t="n">
        <v>1536</v>
      </c>
      <c r="BA41" s="0" t="n">
        <v>447</v>
      </c>
      <c r="BB41" s="0" t="n">
        <v>5017</v>
      </c>
      <c r="BC41" s="0" t="n">
        <v>13018</v>
      </c>
      <c r="BD41" s="0" t="n">
        <v>4079</v>
      </c>
      <c r="BE41" s="0" t="n">
        <v>870</v>
      </c>
      <c r="BF41" s="0" t="n">
        <v>1953</v>
      </c>
      <c r="BG41" s="0" t="n">
        <v>80</v>
      </c>
      <c r="BH41" s="0" t="n">
        <v>47</v>
      </c>
      <c r="BI41" s="0" t="n">
        <v>558</v>
      </c>
      <c r="BJ41" s="0" t="n">
        <v>300</v>
      </c>
      <c r="BK41" s="0" t="n">
        <v>264</v>
      </c>
      <c r="BL41" s="0" t="n">
        <v>7</v>
      </c>
      <c r="BM41" s="0" t="n">
        <v>8939</v>
      </c>
      <c r="BN41" s="0" t="n">
        <v>0</v>
      </c>
      <c r="BO41" s="0" t="n">
        <v>6869</v>
      </c>
      <c r="BP41" s="0" t="n">
        <v>1061</v>
      </c>
      <c r="BQ41" s="0" t="n">
        <v>492</v>
      </c>
      <c r="BR41" s="0" t="n">
        <v>517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3</v>
      </c>
      <c r="B42" s="0" t="n">
        <v>9</v>
      </c>
      <c r="C42" s="0" t="s">
        <v>78</v>
      </c>
      <c r="D42" s="0" t="n">
        <v>122626</v>
      </c>
      <c r="E42" s="0" t="n">
        <v>0</v>
      </c>
      <c r="F42" s="0" t="n">
        <v>0</v>
      </c>
      <c r="G42" s="0" t="n">
        <v>17014</v>
      </c>
      <c r="H42" s="0" t="n">
        <v>6539</v>
      </c>
      <c r="I42" s="0" t="n">
        <v>2737</v>
      </c>
      <c r="J42" s="0" t="n">
        <v>330</v>
      </c>
      <c r="K42" s="0" t="n">
        <v>2585</v>
      </c>
      <c r="L42" s="0" t="n">
        <v>415</v>
      </c>
      <c r="M42" s="0" t="n">
        <v>367</v>
      </c>
      <c r="N42" s="0" t="n">
        <v>105</v>
      </c>
      <c r="O42" s="0" t="n">
        <v>10475</v>
      </c>
      <c r="P42" s="0" t="n">
        <v>3372</v>
      </c>
      <c r="Q42" s="0" t="n">
        <v>4010</v>
      </c>
      <c r="R42" s="0" t="n">
        <v>3093</v>
      </c>
      <c r="S42" s="0" t="n">
        <v>24675</v>
      </c>
      <c r="T42" s="0" t="n">
        <v>18186</v>
      </c>
      <c r="U42" s="0" t="n">
        <v>4372</v>
      </c>
      <c r="V42" s="0" t="n">
        <v>2892</v>
      </c>
      <c r="W42" s="0" t="n">
        <v>5339</v>
      </c>
      <c r="X42" s="0" t="n">
        <v>3736</v>
      </c>
      <c r="Y42" s="0" t="n">
        <v>1847</v>
      </c>
      <c r="Z42" s="0" t="n">
        <v>6489</v>
      </c>
      <c r="AA42" s="0" t="n">
        <v>936</v>
      </c>
      <c r="AB42" s="0" t="n">
        <v>853</v>
      </c>
      <c r="AC42" s="0" t="n">
        <v>2048</v>
      </c>
      <c r="AD42" s="0" t="n">
        <v>1821</v>
      </c>
      <c r="AE42" s="0" t="n">
        <v>449</v>
      </c>
      <c r="AF42" s="0" t="n">
        <v>233</v>
      </c>
      <c r="AG42" s="0" t="n">
        <v>149</v>
      </c>
      <c r="AH42" s="0" t="n">
        <v>49643</v>
      </c>
      <c r="AI42" s="0" t="n">
        <v>34152</v>
      </c>
      <c r="AJ42" s="0" t="n">
        <v>1253</v>
      </c>
      <c r="AK42" s="0" t="n">
        <v>258</v>
      </c>
      <c r="AL42" s="0" t="n">
        <v>14376</v>
      </c>
      <c r="AM42" s="0" t="n">
        <v>2299</v>
      </c>
      <c r="AN42" s="0" t="n">
        <v>3276</v>
      </c>
      <c r="AO42" s="0" t="n">
        <v>2791</v>
      </c>
      <c r="AP42" s="0" t="n">
        <v>1431</v>
      </c>
      <c r="AQ42" s="0" t="n">
        <v>8388</v>
      </c>
      <c r="AR42" s="0" t="n">
        <v>80</v>
      </c>
      <c r="AS42" s="0" t="n">
        <v>6699</v>
      </c>
      <c r="AT42" s="0" t="n">
        <v>2424</v>
      </c>
      <c r="AU42" s="0" t="n">
        <v>996</v>
      </c>
      <c r="AV42" s="0" t="n">
        <v>963</v>
      </c>
      <c r="AW42" s="0" t="n">
        <v>2316</v>
      </c>
      <c r="AX42" s="0" t="n">
        <v>8792</v>
      </c>
      <c r="AY42" s="0" t="n">
        <v>661</v>
      </c>
      <c r="AZ42" s="0" t="n">
        <v>1510</v>
      </c>
      <c r="BA42" s="0" t="n">
        <v>422</v>
      </c>
      <c r="BB42" s="0" t="n">
        <v>6199</v>
      </c>
      <c r="BC42" s="0" t="n">
        <v>31294</v>
      </c>
      <c r="BD42" s="0" t="n">
        <v>9180</v>
      </c>
      <c r="BE42" s="0" t="n">
        <v>2916</v>
      </c>
      <c r="BF42" s="0" t="n">
        <v>3007</v>
      </c>
      <c r="BG42" s="0" t="n">
        <v>233</v>
      </c>
      <c r="BH42" s="0" t="n">
        <v>107</v>
      </c>
      <c r="BI42" s="0" t="n">
        <v>858</v>
      </c>
      <c r="BJ42" s="0" t="n">
        <v>599</v>
      </c>
      <c r="BK42" s="0" t="n">
        <v>1126</v>
      </c>
      <c r="BL42" s="0" t="n">
        <v>334</v>
      </c>
      <c r="BM42" s="0" t="n">
        <v>22114</v>
      </c>
      <c r="BN42" s="0" t="n">
        <v>172</v>
      </c>
      <c r="BO42" s="0" t="n">
        <v>17355</v>
      </c>
      <c r="BP42" s="0" t="n">
        <v>863</v>
      </c>
      <c r="BQ42" s="0" t="n">
        <v>1791</v>
      </c>
      <c r="BR42" s="0" t="n">
        <v>1933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3</v>
      </c>
      <c r="B43" s="0" t="n">
        <v>9</v>
      </c>
      <c r="C43" s="0" t="s">
        <v>79</v>
      </c>
      <c r="D43" s="0" t="n">
        <v>53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18</v>
      </c>
      <c r="T43" s="0" t="n">
        <v>18</v>
      </c>
      <c r="U43" s="0" t="n">
        <v>0</v>
      </c>
      <c r="V43" s="0" t="n">
        <v>0</v>
      </c>
      <c r="W43" s="0" t="n">
        <v>0</v>
      </c>
      <c r="X43" s="0" t="n">
        <v>1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21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214</v>
      </c>
      <c r="AT43" s="0" t="n">
        <v>154</v>
      </c>
      <c r="AU43" s="0" t="n">
        <v>6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300</v>
      </c>
      <c r="BD43" s="0" t="n">
        <v>300</v>
      </c>
      <c r="BE43" s="0" t="n">
        <v>0</v>
      </c>
      <c r="BF43" s="0" t="n">
        <v>30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3</v>
      </c>
      <c r="B44" s="0" t="n">
        <v>9</v>
      </c>
      <c r="C44" s="0" t="s">
        <v>80</v>
      </c>
      <c r="D44" s="0" t="n">
        <v>60650</v>
      </c>
      <c r="E44" s="0" t="n">
        <v>0</v>
      </c>
      <c r="F44" s="0" t="n">
        <v>0</v>
      </c>
      <c r="G44" s="0" t="n">
        <v>9882</v>
      </c>
      <c r="H44" s="0" t="n">
        <v>3144</v>
      </c>
      <c r="I44" s="0" t="n">
        <v>852</v>
      </c>
      <c r="J44" s="0" t="n">
        <v>278</v>
      </c>
      <c r="K44" s="0" t="n">
        <v>1279</v>
      </c>
      <c r="L44" s="0" t="n">
        <v>384</v>
      </c>
      <c r="M44" s="0" t="n">
        <v>265</v>
      </c>
      <c r="N44" s="0" t="n">
        <v>86</v>
      </c>
      <c r="O44" s="0" t="n">
        <v>6738</v>
      </c>
      <c r="P44" s="0" t="n">
        <v>1953</v>
      </c>
      <c r="Q44" s="0" t="n">
        <v>2796</v>
      </c>
      <c r="R44" s="0" t="n">
        <v>1989</v>
      </c>
      <c r="S44" s="0" t="n">
        <v>13730</v>
      </c>
      <c r="T44" s="0" t="n">
        <v>10236</v>
      </c>
      <c r="U44" s="0" t="n">
        <v>2460</v>
      </c>
      <c r="V44" s="0" t="n">
        <v>1233</v>
      </c>
      <c r="W44" s="0" t="n">
        <v>2895</v>
      </c>
      <c r="X44" s="0" t="n">
        <v>2268</v>
      </c>
      <c r="Y44" s="0" t="n">
        <v>1380</v>
      </c>
      <c r="Z44" s="0" t="n">
        <v>3494</v>
      </c>
      <c r="AA44" s="0" t="n">
        <v>562</v>
      </c>
      <c r="AB44" s="0" t="n">
        <v>281</v>
      </c>
      <c r="AC44" s="0" t="n">
        <v>1152</v>
      </c>
      <c r="AD44" s="0" t="n">
        <v>870</v>
      </c>
      <c r="AE44" s="0" t="n">
        <v>391</v>
      </c>
      <c r="AF44" s="0" t="n">
        <v>112</v>
      </c>
      <c r="AG44" s="0" t="n">
        <v>126</v>
      </c>
      <c r="AH44" s="0" t="n">
        <v>21001</v>
      </c>
      <c r="AI44" s="0" t="n">
        <v>14593</v>
      </c>
      <c r="AJ44" s="0" t="n">
        <v>437</v>
      </c>
      <c r="AK44" s="0" t="n">
        <v>8</v>
      </c>
      <c r="AL44" s="0" t="n">
        <v>4589</v>
      </c>
      <c r="AM44" s="0" t="n">
        <v>1467</v>
      </c>
      <c r="AN44" s="0" t="n">
        <v>1459</v>
      </c>
      <c r="AO44" s="0" t="n">
        <v>1589</v>
      </c>
      <c r="AP44" s="0" t="n">
        <v>845</v>
      </c>
      <c r="AQ44" s="0" t="n">
        <v>4119</v>
      </c>
      <c r="AR44" s="0" t="n">
        <v>80</v>
      </c>
      <c r="AS44" s="0" t="n">
        <v>3261</v>
      </c>
      <c r="AT44" s="0" t="n">
        <v>1173</v>
      </c>
      <c r="AU44" s="0" t="n">
        <v>601</v>
      </c>
      <c r="AV44" s="0" t="n">
        <v>448</v>
      </c>
      <c r="AW44" s="0" t="n">
        <v>1039</v>
      </c>
      <c r="AX44" s="0" t="n">
        <v>3147</v>
      </c>
      <c r="AY44" s="0" t="n">
        <v>248</v>
      </c>
      <c r="AZ44" s="0" t="n">
        <v>537</v>
      </c>
      <c r="BA44" s="0" t="n">
        <v>345</v>
      </c>
      <c r="BB44" s="0" t="n">
        <v>2017</v>
      </c>
      <c r="BC44" s="0" t="n">
        <v>16037</v>
      </c>
      <c r="BD44" s="0" t="n">
        <v>5298</v>
      </c>
      <c r="BE44" s="0" t="n">
        <v>1687</v>
      </c>
      <c r="BF44" s="0" t="n">
        <v>1401</v>
      </c>
      <c r="BG44" s="0" t="n">
        <v>193</v>
      </c>
      <c r="BH44" s="0" t="n">
        <v>99</v>
      </c>
      <c r="BI44" s="0" t="n">
        <v>802</v>
      </c>
      <c r="BJ44" s="0" t="n">
        <v>313</v>
      </c>
      <c r="BK44" s="0" t="n">
        <v>503</v>
      </c>
      <c r="BL44" s="0" t="n">
        <v>300</v>
      </c>
      <c r="BM44" s="0" t="n">
        <v>10739</v>
      </c>
      <c r="BN44" s="0" t="n">
        <v>75</v>
      </c>
      <c r="BO44" s="0" t="n">
        <v>8359</v>
      </c>
      <c r="BP44" s="0" t="n">
        <v>288</v>
      </c>
      <c r="BQ44" s="0" t="n">
        <v>796</v>
      </c>
      <c r="BR44" s="0" t="n">
        <v>1221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3</v>
      </c>
      <c r="B45" s="0" t="n">
        <v>9</v>
      </c>
      <c r="C45" s="0" t="s">
        <v>81</v>
      </c>
      <c r="D45" s="0" t="n">
        <v>7498</v>
      </c>
      <c r="E45" s="0" t="n">
        <v>0</v>
      </c>
      <c r="F45" s="0" t="n">
        <v>0</v>
      </c>
      <c r="G45" s="0" t="n">
        <v>1276</v>
      </c>
      <c r="H45" s="0" t="n">
        <v>469</v>
      </c>
      <c r="I45" s="0" t="n">
        <v>217</v>
      </c>
      <c r="J45" s="0" t="n">
        <v>18</v>
      </c>
      <c r="K45" s="0" t="n">
        <v>170</v>
      </c>
      <c r="L45" s="0" t="n">
        <v>26</v>
      </c>
      <c r="M45" s="0" t="n">
        <v>28</v>
      </c>
      <c r="N45" s="0" t="n">
        <v>10</v>
      </c>
      <c r="O45" s="0" t="n">
        <v>807</v>
      </c>
      <c r="P45" s="0" t="n">
        <v>154</v>
      </c>
      <c r="Q45" s="0" t="n">
        <v>473</v>
      </c>
      <c r="R45" s="0" t="n">
        <v>180</v>
      </c>
      <c r="S45" s="0" t="n">
        <v>1606</v>
      </c>
      <c r="T45" s="0" t="n">
        <v>1086</v>
      </c>
      <c r="U45" s="0" t="n">
        <v>315</v>
      </c>
      <c r="V45" s="0" t="n">
        <v>127</v>
      </c>
      <c r="W45" s="0" t="n">
        <v>130</v>
      </c>
      <c r="X45" s="0" t="n">
        <v>358</v>
      </c>
      <c r="Y45" s="0" t="n">
        <v>156</v>
      </c>
      <c r="Z45" s="0" t="n">
        <v>520</v>
      </c>
      <c r="AA45" s="0" t="n">
        <v>34</v>
      </c>
      <c r="AB45" s="0" t="n">
        <v>30</v>
      </c>
      <c r="AC45" s="0" t="n">
        <v>113</v>
      </c>
      <c r="AD45" s="0" t="n">
        <v>252</v>
      </c>
      <c r="AE45" s="0" t="n">
        <v>46</v>
      </c>
      <c r="AF45" s="0" t="n">
        <v>30</v>
      </c>
      <c r="AG45" s="0" t="n">
        <v>15</v>
      </c>
      <c r="AH45" s="0" t="n">
        <v>1911</v>
      </c>
      <c r="AI45" s="0" t="n">
        <v>1386</v>
      </c>
      <c r="AJ45" s="0" t="n">
        <v>126</v>
      </c>
      <c r="AK45" s="0" t="n">
        <v>0</v>
      </c>
      <c r="AL45" s="0" t="n">
        <v>699</v>
      </c>
      <c r="AM45" s="0" t="n">
        <v>151</v>
      </c>
      <c r="AN45" s="0" t="n">
        <v>4</v>
      </c>
      <c r="AO45" s="0" t="n">
        <v>46</v>
      </c>
      <c r="AP45" s="0" t="n">
        <v>48</v>
      </c>
      <c r="AQ45" s="0" t="n">
        <v>312</v>
      </c>
      <c r="AR45" s="0" t="n">
        <v>0</v>
      </c>
      <c r="AS45" s="0" t="n">
        <v>89</v>
      </c>
      <c r="AT45" s="0" t="n">
        <v>6</v>
      </c>
      <c r="AU45" s="0" t="n">
        <v>21</v>
      </c>
      <c r="AV45" s="0" t="n">
        <v>4</v>
      </c>
      <c r="AW45" s="0" t="n">
        <v>58</v>
      </c>
      <c r="AX45" s="0" t="n">
        <v>436</v>
      </c>
      <c r="AY45" s="0" t="n">
        <v>41</v>
      </c>
      <c r="AZ45" s="0" t="n">
        <v>52</v>
      </c>
      <c r="BA45" s="0" t="n">
        <v>22</v>
      </c>
      <c r="BB45" s="0" t="n">
        <v>321</v>
      </c>
      <c r="BC45" s="0" t="n">
        <v>2705</v>
      </c>
      <c r="BD45" s="0" t="n">
        <v>461</v>
      </c>
      <c r="BE45" s="0" t="n">
        <v>118</v>
      </c>
      <c r="BF45" s="0" t="n">
        <v>177</v>
      </c>
      <c r="BG45" s="0" t="n">
        <v>28</v>
      </c>
      <c r="BH45" s="0" t="n">
        <v>8</v>
      </c>
      <c r="BI45" s="0" t="n">
        <v>35</v>
      </c>
      <c r="BJ45" s="0" t="n">
        <v>8</v>
      </c>
      <c r="BK45" s="0" t="n">
        <v>71</v>
      </c>
      <c r="BL45" s="0" t="n">
        <v>16</v>
      </c>
      <c r="BM45" s="0" t="n">
        <v>2244</v>
      </c>
      <c r="BN45" s="0" t="n">
        <v>34</v>
      </c>
      <c r="BO45" s="0" t="n">
        <v>1770</v>
      </c>
      <c r="BP45" s="0" t="n">
        <v>60</v>
      </c>
      <c r="BQ45" s="0" t="n">
        <v>159</v>
      </c>
      <c r="BR45" s="0" t="n">
        <v>221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3</v>
      </c>
      <c r="B46" s="0" t="n">
        <v>9</v>
      </c>
      <c r="C46" s="0" t="s">
        <v>82</v>
      </c>
      <c r="D46" s="0" t="n">
        <v>53946</v>
      </c>
      <c r="E46" s="0" t="n">
        <v>0</v>
      </c>
      <c r="F46" s="0" t="n">
        <v>0</v>
      </c>
      <c r="G46" s="0" t="n">
        <v>5856</v>
      </c>
      <c r="H46" s="0" t="n">
        <v>2926</v>
      </c>
      <c r="I46" s="0" t="n">
        <v>1668</v>
      </c>
      <c r="J46" s="0" t="n">
        <v>34</v>
      </c>
      <c r="K46" s="0" t="n">
        <v>1136</v>
      </c>
      <c r="L46" s="0" t="n">
        <v>5</v>
      </c>
      <c r="M46" s="0" t="n">
        <v>74</v>
      </c>
      <c r="N46" s="0" t="n">
        <v>9</v>
      </c>
      <c r="O46" s="0" t="n">
        <v>2930</v>
      </c>
      <c r="P46" s="0" t="n">
        <v>1265</v>
      </c>
      <c r="Q46" s="0" t="n">
        <v>741</v>
      </c>
      <c r="R46" s="0" t="n">
        <v>924</v>
      </c>
      <c r="S46" s="0" t="n">
        <v>9321</v>
      </c>
      <c r="T46" s="0" t="n">
        <v>6846</v>
      </c>
      <c r="U46" s="0" t="n">
        <v>1597</v>
      </c>
      <c r="V46" s="0" t="n">
        <v>1532</v>
      </c>
      <c r="W46" s="0" t="n">
        <v>2314</v>
      </c>
      <c r="X46" s="0" t="n">
        <v>1092</v>
      </c>
      <c r="Y46" s="0" t="n">
        <v>311</v>
      </c>
      <c r="Z46" s="0" t="n">
        <v>2475</v>
      </c>
      <c r="AA46" s="0" t="n">
        <v>340</v>
      </c>
      <c r="AB46" s="0" t="n">
        <v>542</v>
      </c>
      <c r="AC46" s="0" t="n">
        <v>783</v>
      </c>
      <c r="AD46" s="0" t="n">
        <v>699</v>
      </c>
      <c r="AE46" s="0" t="n">
        <v>12</v>
      </c>
      <c r="AF46" s="0" t="n">
        <v>91</v>
      </c>
      <c r="AG46" s="0" t="n">
        <v>8</v>
      </c>
      <c r="AH46" s="0" t="n">
        <v>26517</v>
      </c>
      <c r="AI46" s="0" t="n">
        <v>18173</v>
      </c>
      <c r="AJ46" s="0" t="n">
        <v>690</v>
      </c>
      <c r="AK46" s="0" t="n">
        <v>250</v>
      </c>
      <c r="AL46" s="0" t="n">
        <v>9088</v>
      </c>
      <c r="AM46" s="0" t="n">
        <v>681</v>
      </c>
      <c r="AN46" s="0" t="n">
        <v>1813</v>
      </c>
      <c r="AO46" s="0" t="n">
        <v>1156</v>
      </c>
      <c r="AP46" s="0" t="n">
        <v>538</v>
      </c>
      <c r="AQ46" s="0" t="n">
        <v>3957</v>
      </c>
      <c r="AR46" s="0" t="n">
        <v>0</v>
      </c>
      <c r="AS46" s="0" t="n">
        <v>3135</v>
      </c>
      <c r="AT46" s="0" t="n">
        <v>1091</v>
      </c>
      <c r="AU46" s="0" t="n">
        <v>314</v>
      </c>
      <c r="AV46" s="0" t="n">
        <v>511</v>
      </c>
      <c r="AW46" s="0" t="n">
        <v>1219</v>
      </c>
      <c r="AX46" s="0" t="n">
        <v>5209</v>
      </c>
      <c r="AY46" s="0" t="n">
        <v>372</v>
      </c>
      <c r="AZ46" s="0" t="n">
        <v>921</v>
      </c>
      <c r="BA46" s="0" t="n">
        <v>55</v>
      </c>
      <c r="BB46" s="0" t="n">
        <v>3861</v>
      </c>
      <c r="BC46" s="0" t="n">
        <v>12252</v>
      </c>
      <c r="BD46" s="0" t="n">
        <v>3121</v>
      </c>
      <c r="BE46" s="0" t="n">
        <v>1111</v>
      </c>
      <c r="BF46" s="0" t="n">
        <v>1129</v>
      </c>
      <c r="BG46" s="0" t="n">
        <v>12</v>
      </c>
      <c r="BH46" s="0" t="n">
        <v>0</v>
      </c>
      <c r="BI46" s="0" t="n">
        <v>21</v>
      </c>
      <c r="BJ46" s="0" t="n">
        <v>278</v>
      </c>
      <c r="BK46" s="0" t="n">
        <v>552</v>
      </c>
      <c r="BL46" s="0" t="n">
        <v>18</v>
      </c>
      <c r="BM46" s="0" t="n">
        <v>9131</v>
      </c>
      <c r="BN46" s="0" t="n">
        <v>63</v>
      </c>
      <c r="BO46" s="0" t="n">
        <v>7226</v>
      </c>
      <c r="BP46" s="0" t="n">
        <v>515</v>
      </c>
      <c r="BQ46" s="0" t="n">
        <v>836</v>
      </c>
      <c r="BR46" s="0" t="n">
        <v>491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3</v>
      </c>
      <c r="B47" s="0" t="n">
        <v>10</v>
      </c>
      <c r="C47" s="0" t="s">
        <v>78</v>
      </c>
      <c r="D47" s="0" t="n">
        <v>121022</v>
      </c>
      <c r="E47" s="0" t="n">
        <v>0</v>
      </c>
      <c r="F47" s="0" t="n">
        <v>0</v>
      </c>
      <c r="G47" s="0" t="n">
        <v>18132</v>
      </c>
      <c r="H47" s="0" t="n">
        <v>6247</v>
      </c>
      <c r="I47" s="0" t="n">
        <v>1667</v>
      </c>
      <c r="J47" s="0" t="n">
        <v>396</v>
      </c>
      <c r="K47" s="0" t="n">
        <v>3128</v>
      </c>
      <c r="L47" s="0" t="n">
        <v>372</v>
      </c>
      <c r="M47" s="0" t="n">
        <v>386</v>
      </c>
      <c r="N47" s="0" t="n">
        <v>298</v>
      </c>
      <c r="O47" s="0" t="n">
        <v>11885</v>
      </c>
      <c r="P47" s="0" t="n">
        <v>4044</v>
      </c>
      <c r="Q47" s="0" t="n">
        <v>4130</v>
      </c>
      <c r="R47" s="0" t="n">
        <v>3711</v>
      </c>
      <c r="S47" s="0" t="n">
        <v>27518</v>
      </c>
      <c r="T47" s="0" t="n">
        <v>20316</v>
      </c>
      <c r="U47" s="0" t="n">
        <v>5257</v>
      </c>
      <c r="V47" s="0" t="n">
        <v>3367</v>
      </c>
      <c r="W47" s="0" t="n">
        <v>4463</v>
      </c>
      <c r="X47" s="0" t="n">
        <v>4223</v>
      </c>
      <c r="Y47" s="0" t="n">
        <v>3006</v>
      </c>
      <c r="Z47" s="0" t="n">
        <v>7202</v>
      </c>
      <c r="AA47" s="0" t="n">
        <v>1152</v>
      </c>
      <c r="AB47" s="0" t="n">
        <v>1287</v>
      </c>
      <c r="AC47" s="0" t="n">
        <v>1549</v>
      </c>
      <c r="AD47" s="0" t="n">
        <v>1812</v>
      </c>
      <c r="AE47" s="0" t="n">
        <v>614</v>
      </c>
      <c r="AF47" s="0" t="n">
        <v>483</v>
      </c>
      <c r="AG47" s="0" t="n">
        <v>305</v>
      </c>
      <c r="AH47" s="0" t="n">
        <v>48469</v>
      </c>
      <c r="AI47" s="0" t="n">
        <v>32188</v>
      </c>
      <c r="AJ47" s="0" t="n">
        <v>760</v>
      </c>
      <c r="AK47" s="0" t="n">
        <v>20</v>
      </c>
      <c r="AL47" s="0" t="n">
        <v>15617</v>
      </c>
      <c r="AM47" s="0" t="n">
        <v>2618</v>
      </c>
      <c r="AN47" s="0" t="n">
        <v>4251</v>
      </c>
      <c r="AO47" s="0" t="n">
        <v>2211</v>
      </c>
      <c r="AP47" s="0" t="n">
        <v>1745</v>
      </c>
      <c r="AQ47" s="0" t="n">
        <v>4840</v>
      </c>
      <c r="AR47" s="0" t="n">
        <v>126</v>
      </c>
      <c r="AS47" s="0" t="n">
        <v>6619</v>
      </c>
      <c r="AT47" s="0" t="n">
        <v>1476</v>
      </c>
      <c r="AU47" s="0" t="n">
        <v>1176</v>
      </c>
      <c r="AV47" s="0" t="n">
        <v>1410</v>
      </c>
      <c r="AW47" s="0" t="n">
        <v>2557</v>
      </c>
      <c r="AX47" s="0" t="n">
        <v>9662</v>
      </c>
      <c r="AY47" s="0" t="n">
        <v>794</v>
      </c>
      <c r="AZ47" s="0" t="n">
        <v>1564</v>
      </c>
      <c r="BA47" s="0" t="n">
        <v>641</v>
      </c>
      <c r="BB47" s="0" t="n">
        <v>6663</v>
      </c>
      <c r="BC47" s="0" t="n">
        <v>26903</v>
      </c>
      <c r="BD47" s="0" t="n">
        <v>8229</v>
      </c>
      <c r="BE47" s="0" t="n">
        <v>2656</v>
      </c>
      <c r="BF47" s="0" t="n">
        <v>2490</v>
      </c>
      <c r="BG47" s="0" t="n">
        <v>376</v>
      </c>
      <c r="BH47" s="0" t="n">
        <v>233</v>
      </c>
      <c r="BI47" s="0" t="n">
        <v>816</v>
      </c>
      <c r="BJ47" s="0" t="n">
        <v>778</v>
      </c>
      <c r="BK47" s="0" t="n">
        <v>738</v>
      </c>
      <c r="BL47" s="0" t="n">
        <v>142</v>
      </c>
      <c r="BM47" s="0" t="n">
        <v>18674</v>
      </c>
      <c r="BN47" s="0" t="n">
        <v>116</v>
      </c>
      <c r="BO47" s="0" t="n">
        <v>13393</v>
      </c>
      <c r="BP47" s="0" t="n">
        <v>1297</v>
      </c>
      <c r="BQ47" s="0" t="n">
        <v>1443</v>
      </c>
      <c r="BR47" s="0" t="n">
        <v>2425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3</v>
      </c>
      <c r="B48" s="0" t="n">
        <v>10</v>
      </c>
      <c r="C48" s="0" t="s">
        <v>79</v>
      </c>
      <c r="D48" s="0" t="n">
        <v>1324</v>
      </c>
      <c r="E48" s="0" t="n">
        <v>0</v>
      </c>
      <c r="F48" s="0" t="n">
        <v>0</v>
      </c>
      <c r="G48" s="0" t="n">
        <v>75</v>
      </c>
      <c r="H48" s="0" t="n">
        <v>75</v>
      </c>
      <c r="I48" s="0" t="n">
        <v>75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684</v>
      </c>
      <c r="T48" s="0" t="n">
        <v>648</v>
      </c>
      <c r="U48" s="0" t="n">
        <v>648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36</v>
      </c>
      <c r="AA48" s="0" t="n">
        <v>0</v>
      </c>
      <c r="AB48" s="0" t="n">
        <v>0</v>
      </c>
      <c r="AC48" s="0" t="n">
        <v>0</v>
      </c>
      <c r="AD48" s="0" t="n">
        <v>36</v>
      </c>
      <c r="AE48" s="0" t="n">
        <v>0</v>
      </c>
      <c r="AF48" s="0" t="n">
        <v>0</v>
      </c>
      <c r="AG48" s="0" t="n">
        <v>0</v>
      </c>
      <c r="AH48" s="0" t="n">
        <v>553</v>
      </c>
      <c r="AI48" s="0" t="n">
        <v>45</v>
      </c>
      <c r="AJ48" s="0" t="n">
        <v>0</v>
      </c>
      <c r="AK48" s="0" t="n">
        <v>0</v>
      </c>
      <c r="AL48" s="0" t="n">
        <v>45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100</v>
      </c>
      <c r="AT48" s="0" t="n">
        <v>0</v>
      </c>
      <c r="AU48" s="0" t="n">
        <v>100</v>
      </c>
      <c r="AV48" s="0" t="n">
        <v>0</v>
      </c>
      <c r="AW48" s="0" t="n">
        <v>0</v>
      </c>
      <c r="AX48" s="0" t="n">
        <v>408</v>
      </c>
      <c r="AY48" s="0" t="n">
        <v>50</v>
      </c>
      <c r="AZ48" s="0" t="n">
        <v>0</v>
      </c>
      <c r="BA48" s="0" t="n">
        <v>0</v>
      </c>
      <c r="BB48" s="0" t="n">
        <v>358</v>
      </c>
      <c r="BC48" s="0" t="n">
        <v>12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12</v>
      </c>
      <c r="BN48" s="0" t="n">
        <v>0</v>
      </c>
      <c r="BO48" s="0" t="n">
        <v>0</v>
      </c>
      <c r="BP48" s="0" t="n">
        <v>12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3</v>
      </c>
      <c r="B49" s="0" t="n">
        <v>10</v>
      </c>
      <c r="C49" s="0" t="s">
        <v>80</v>
      </c>
      <c r="D49" s="0" t="n">
        <v>59283</v>
      </c>
      <c r="E49" s="0" t="n">
        <v>0</v>
      </c>
      <c r="F49" s="0" t="n">
        <v>0</v>
      </c>
      <c r="G49" s="0" t="n">
        <v>10591</v>
      </c>
      <c r="H49" s="0" t="n">
        <v>3234</v>
      </c>
      <c r="I49" s="0" t="n">
        <v>813</v>
      </c>
      <c r="J49" s="0" t="n">
        <v>272</v>
      </c>
      <c r="K49" s="0" t="n">
        <v>1361</v>
      </c>
      <c r="L49" s="0" t="n">
        <v>334</v>
      </c>
      <c r="M49" s="0" t="n">
        <v>235</v>
      </c>
      <c r="N49" s="0" t="n">
        <v>219</v>
      </c>
      <c r="O49" s="0" t="n">
        <v>7357</v>
      </c>
      <c r="P49" s="0" t="n">
        <v>2211</v>
      </c>
      <c r="Q49" s="0" t="n">
        <v>2529</v>
      </c>
      <c r="R49" s="0" t="n">
        <v>2617</v>
      </c>
      <c r="S49" s="0" t="n">
        <v>14664</v>
      </c>
      <c r="T49" s="0" t="n">
        <v>10649</v>
      </c>
      <c r="U49" s="0" t="n">
        <v>2501</v>
      </c>
      <c r="V49" s="0" t="n">
        <v>1261</v>
      </c>
      <c r="W49" s="0" t="n">
        <v>2515</v>
      </c>
      <c r="X49" s="0" t="n">
        <v>2813</v>
      </c>
      <c r="Y49" s="0" t="n">
        <v>1559</v>
      </c>
      <c r="Z49" s="0" t="n">
        <v>4015</v>
      </c>
      <c r="AA49" s="0" t="n">
        <v>667</v>
      </c>
      <c r="AB49" s="0" t="n">
        <v>354</v>
      </c>
      <c r="AC49" s="0" t="n">
        <v>1040</v>
      </c>
      <c r="AD49" s="0" t="n">
        <v>1164</v>
      </c>
      <c r="AE49" s="0" t="n">
        <v>478</v>
      </c>
      <c r="AF49" s="0" t="n">
        <v>162</v>
      </c>
      <c r="AG49" s="0" t="n">
        <v>150</v>
      </c>
      <c r="AH49" s="0" t="n">
        <v>20240</v>
      </c>
      <c r="AI49" s="0" t="n">
        <v>13832</v>
      </c>
      <c r="AJ49" s="0" t="n">
        <v>570</v>
      </c>
      <c r="AK49" s="0" t="n">
        <v>0</v>
      </c>
      <c r="AL49" s="0" t="n">
        <v>5103</v>
      </c>
      <c r="AM49" s="0" t="n">
        <v>1283</v>
      </c>
      <c r="AN49" s="0" t="n">
        <v>1716</v>
      </c>
      <c r="AO49" s="0" t="n">
        <v>1530</v>
      </c>
      <c r="AP49" s="0" t="n">
        <v>1091</v>
      </c>
      <c r="AQ49" s="0" t="n">
        <v>2443</v>
      </c>
      <c r="AR49" s="0" t="n">
        <v>96</v>
      </c>
      <c r="AS49" s="0" t="n">
        <v>2668</v>
      </c>
      <c r="AT49" s="0" t="n">
        <v>637</v>
      </c>
      <c r="AU49" s="0" t="n">
        <v>534</v>
      </c>
      <c r="AV49" s="0" t="n">
        <v>492</v>
      </c>
      <c r="AW49" s="0" t="n">
        <v>1005</v>
      </c>
      <c r="AX49" s="0" t="n">
        <v>3740</v>
      </c>
      <c r="AY49" s="0" t="n">
        <v>373</v>
      </c>
      <c r="AZ49" s="0" t="n">
        <v>575</v>
      </c>
      <c r="BA49" s="0" t="n">
        <v>386</v>
      </c>
      <c r="BB49" s="0" t="n">
        <v>2406</v>
      </c>
      <c r="BC49" s="0" t="n">
        <v>13788</v>
      </c>
      <c r="BD49" s="0" t="n">
        <v>4625</v>
      </c>
      <c r="BE49" s="0" t="n">
        <v>1792</v>
      </c>
      <c r="BF49" s="0" t="n">
        <v>945</v>
      </c>
      <c r="BG49" s="0" t="n">
        <v>352</v>
      </c>
      <c r="BH49" s="0" t="n">
        <v>130</v>
      </c>
      <c r="BI49" s="0" t="n">
        <v>393</v>
      </c>
      <c r="BJ49" s="0" t="n">
        <v>371</v>
      </c>
      <c r="BK49" s="0" t="n">
        <v>505</v>
      </c>
      <c r="BL49" s="0" t="n">
        <v>137</v>
      </c>
      <c r="BM49" s="0" t="n">
        <v>9163</v>
      </c>
      <c r="BN49" s="0" t="n">
        <v>102</v>
      </c>
      <c r="BO49" s="0" t="n">
        <v>6520</v>
      </c>
      <c r="BP49" s="0" t="n">
        <v>284</v>
      </c>
      <c r="BQ49" s="0" t="n">
        <v>913</v>
      </c>
      <c r="BR49" s="0" t="n">
        <v>1344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3</v>
      </c>
      <c r="B50" s="0" t="n">
        <v>10</v>
      </c>
      <c r="C50" s="0" t="s">
        <v>81</v>
      </c>
      <c r="D50" s="0" t="n">
        <v>7296</v>
      </c>
      <c r="E50" s="0" t="n">
        <v>0</v>
      </c>
      <c r="F50" s="0" t="n">
        <v>0</v>
      </c>
      <c r="G50" s="0" t="n">
        <v>1169</v>
      </c>
      <c r="H50" s="0" t="n">
        <v>300</v>
      </c>
      <c r="I50" s="0" t="n">
        <v>141</v>
      </c>
      <c r="J50" s="0" t="n">
        <v>21</v>
      </c>
      <c r="K50" s="0" t="n">
        <v>92</v>
      </c>
      <c r="L50" s="0" t="n">
        <v>12</v>
      </c>
      <c r="M50" s="0" t="n">
        <v>24</v>
      </c>
      <c r="N50" s="0" t="n">
        <v>10</v>
      </c>
      <c r="O50" s="0" t="n">
        <v>869</v>
      </c>
      <c r="P50" s="0" t="n">
        <v>183</v>
      </c>
      <c r="Q50" s="0" t="n">
        <v>460</v>
      </c>
      <c r="R50" s="0" t="n">
        <v>226</v>
      </c>
      <c r="S50" s="0" t="n">
        <v>1461</v>
      </c>
      <c r="T50" s="0" t="n">
        <v>926</v>
      </c>
      <c r="U50" s="0" t="n">
        <v>174</v>
      </c>
      <c r="V50" s="0" t="n">
        <v>110</v>
      </c>
      <c r="W50" s="0" t="n">
        <v>102</v>
      </c>
      <c r="X50" s="0" t="n">
        <v>326</v>
      </c>
      <c r="Y50" s="0" t="n">
        <v>214</v>
      </c>
      <c r="Z50" s="0" t="n">
        <v>535</v>
      </c>
      <c r="AA50" s="0" t="n">
        <v>120</v>
      </c>
      <c r="AB50" s="0" t="n">
        <v>169</v>
      </c>
      <c r="AC50" s="0" t="n">
        <v>53</v>
      </c>
      <c r="AD50" s="0" t="n">
        <v>79</v>
      </c>
      <c r="AE50" s="0" t="n">
        <v>24</v>
      </c>
      <c r="AF50" s="0" t="n">
        <v>46</v>
      </c>
      <c r="AG50" s="0" t="n">
        <v>44</v>
      </c>
      <c r="AH50" s="0" t="n">
        <v>2085</v>
      </c>
      <c r="AI50" s="0" t="n">
        <v>1606</v>
      </c>
      <c r="AJ50" s="0" t="n">
        <v>0</v>
      </c>
      <c r="AK50" s="0" t="n">
        <v>0</v>
      </c>
      <c r="AL50" s="0" t="n">
        <v>1288</v>
      </c>
      <c r="AM50" s="0" t="n">
        <v>65</v>
      </c>
      <c r="AN50" s="0" t="n">
        <v>8</v>
      </c>
      <c r="AO50" s="0" t="n">
        <v>40</v>
      </c>
      <c r="AP50" s="0" t="n">
        <v>138</v>
      </c>
      <c r="AQ50" s="0" t="n">
        <v>67</v>
      </c>
      <c r="AR50" s="0" t="n">
        <v>0</v>
      </c>
      <c r="AS50" s="0" t="n">
        <v>138</v>
      </c>
      <c r="AT50" s="0" t="n">
        <v>40</v>
      </c>
      <c r="AU50" s="0" t="n">
        <v>25</v>
      </c>
      <c r="AV50" s="0" t="n">
        <v>13</v>
      </c>
      <c r="AW50" s="0" t="n">
        <v>60</v>
      </c>
      <c r="AX50" s="0" t="n">
        <v>341</v>
      </c>
      <c r="AY50" s="0" t="n">
        <v>51</v>
      </c>
      <c r="AZ50" s="0" t="n">
        <v>169</v>
      </c>
      <c r="BA50" s="0" t="n">
        <v>38</v>
      </c>
      <c r="BB50" s="0" t="n">
        <v>83</v>
      </c>
      <c r="BC50" s="0" t="n">
        <v>2581</v>
      </c>
      <c r="BD50" s="0" t="n">
        <v>497</v>
      </c>
      <c r="BE50" s="0" t="n">
        <v>140</v>
      </c>
      <c r="BF50" s="0" t="n">
        <v>193</v>
      </c>
      <c r="BG50" s="0" t="n">
        <v>24</v>
      </c>
      <c r="BH50" s="0" t="n">
        <v>34</v>
      </c>
      <c r="BI50" s="0" t="n">
        <v>56</v>
      </c>
      <c r="BJ50" s="0" t="n">
        <v>17</v>
      </c>
      <c r="BK50" s="0" t="n">
        <v>28</v>
      </c>
      <c r="BL50" s="0" t="n">
        <v>5</v>
      </c>
      <c r="BM50" s="0" t="n">
        <v>2084</v>
      </c>
      <c r="BN50" s="0" t="n">
        <v>14</v>
      </c>
      <c r="BO50" s="0" t="n">
        <v>1547</v>
      </c>
      <c r="BP50" s="0" t="n">
        <v>94</v>
      </c>
      <c r="BQ50" s="0" t="n">
        <v>224</v>
      </c>
      <c r="BR50" s="0" t="n">
        <v>205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3</v>
      </c>
      <c r="B51" s="0" t="n">
        <v>10</v>
      </c>
      <c r="C51" s="0" t="s">
        <v>82</v>
      </c>
      <c r="D51" s="0" t="n">
        <v>53119</v>
      </c>
      <c r="E51" s="0" t="n">
        <v>0</v>
      </c>
      <c r="F51" s="0" t="n">
        <v>0</v>
      </c>
      <c r="G51" s="0" t="n">
        <v>6297</v>
      </c>
      <c r="H51" s="0" t="n">
        <v>2638</v>
      </c>
      <c r="I51" s="0" t="n">
        <v>638</v>
      </c>
      <c r="J51" s="0" t="n">
        <v>103</v>
      </c>
      <c r="K51" s="0" t="n">
        <v>1675</v>
      </c>
      <c r="L51" s="0" t="n">
        <v>26</v>
      </c>
      <c r="M51" s="0" t="n">
        <v>127</v>
      </c>
      <c r="N51" s="0" t="n">
        <v>69</v>
      </c>
      <c r="O51" s="0" t="n">
        <v>3659</v>
      </c>
      <c r="P51" s="0" t="n">
        <v>1650</v>
      </c>
      <c r="Q51" s="0" t="n">
        <v>1141</v>
      </c>
      <c r="R51" s="0" t="n">
        <v>868</v>
      </c>
      <c r="S51" s="0" t="n">
        <v>10709</v>
      </c>
      <c r="T51" s="0" t="n">
        <v>8093</v>
      </c>
      <c r="U51" s="0" t="n">
        <v>1934</v>
      </c>
      <c r="V51" s="0" t="n">
        <v>1996</v>
      </c>
      <c r="W51" s="0" t="n">
        <v>1846</v>
      </c>
      <c r="X51" s="0" t="n">
        <v>1084</v>
      </c>
      <c r="Y51" s="0" t="n">
        <v>1233</v>
      </c>
      <c r="Z51" s="0" t="n">
        <v>2616</v>
      </c>
      <c r="AA51" s="0" t="n">
        <v>365</v>
      </c>
      <c r="AB51" s="0" t="n">
        <v>764</v>
      </c>
      <c r="AC51" s="0" t="n">
        <v>456</v>
      </c>
      <c r="AD51" s="0" t="n">
        <v>533</v>
      </c>
      <c r="AE51" s="0" t="n">
        <v>112</v>
      </c>
      <c r="AF51" s="0" t="n">
        <v>275</v>
      </c>
      <c r="AG51" s="0" t="n">
        <v>111</v>
      </c>
      <c r="AH51" s="0" t="n">
        <v>25591</v>
      </c>
      <c r="AI51" s="0" t="n">
        <v>16705</v>
      </c>
      <c r="AJ51" s="0" t="n">
        <v>190</v>
      </c>
      <c r="AK51" s="0" t="n">
        <v>20</v>
      </c>
      <c r="AL51" s="0" t="n">
        <v>9181</v>
      </c>
      <c r="AM51" s="0" t="n">
        <v>1270</v>
      </c>
      <c r="AN51" s="0" t="n">
        <v>2527</v>
      </c>
      <c r="AO51" s="0" t="n">
        <v>641</v>
      </c>
      <c r="AP51" s="0" t="n">
        <v>516</v>
      </c>
      <c r="AQ51" s="0" t="n">
        <v>2330</v>
      </c>
      <c r="AR51" s="0" t="n">
        <v>30</v>
      </c>
      <c r="AS51" s="0" t="n">
        <v>3713</v>
      </c>
      <c r="AT51" s="0" t="n">
        <v>799</v>
      </c>
      <c r="AU51" s="0" t="n">
        <v>517</v>
      </c>
      <c r="AV51" s="0" t="n">
        <v>905</v>
      </c>
      <c r="AW51" s="0" t="n">
        <v>1492</v>
      </c>
      <c r="AX51" s="0" t="n">
        <v>5173</v>
      </c>
      <c r="AY51" s="0" t="n">
        <v>320</v>
      </c>
      <c r="AZ51" s="0" t="n">
        <v>820</v>
      </c>
      <c r="BA51" s="0" t="n">
        <v>217</v>
      </c>
      <c r="BB51" s="0" t="n">
        <v>3816</v>
      </c>
      <c r="BC51" s="0" t="n">
        <v>10522</v>
      </c>
      <c r="BD51" s="0" t="n">
        <v>3107</v>
      </c>
      <c r="BE51" s="0" t="n">
        <v>724</v>
      </c>
      <c r="BF51" s="0" t="n">
        <v>1352</v>
      </c>
      <c r="BG51" s="0" t="n">
        <v>0</v>
      </c>
      <c r="BH51" s="0" t="n">
        <v>69</v>
      </c>
      <c r="BI51" s="0" t="n">
        <v>367</v>
      </c>
      <c r="BJ51" s="0" t="n">
        <v>390</v>
      </c>
      <c r="BK51" s="0" t="n">
        <v>205</v>
      </c>
      <c r="BL51" s="0" t="n">
        <v>0</v>
      </c>
      <c r="BM51" s="0" t="n">
        <v>7415</v>
      </c>
      <c r="BN51" s="0" t="n">
        <v>0</v>
      </c>
      <c r="BO51" s="0" t="n">
        <v>5326</v>
      </c>
      <c r="BP51" s="0" t="n">
        <v>907</v>
      </c>
      <c r="BQ51" s="0" t="n">
        <v>306</v>
      </c>
      <c r="BR51" s="0" t="n">
        <v>876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3</v>
      </c>
      <c r="B52" s="0" t="n">
        <v>11</v>
      </c>
      <c r="C52" s="0" t="s">
        <v>78</v>
      </c>
      <c r="D52" s="0" t="n">
        <v>105291</v>
      </c>
      <c r="E52" s="0" t="n">
        <v>0</v>
      </c>
      <c r="F52" s="0" t="n">
        <v>0</v>
      </c>
      <c r="G52" s="0" t="n">
        <v>18096</v>
      </c>
      <c r="H52" s="0" t="n">
        <v>4733</v>
      </c>
      <c r="I52" s="0" t="n">
        <v>1596</v>
      </c>
      <c r="J52" s="0" t="n">
        <v>276</v>
      </c>
      <c r="K52" s="0" t="n">
        <v>1808</v>
      </c>
      <c r="L52" s="0" t="n">
        <v>445</v>
      </c>
      <c r="M52" s="0" t="n">
        <v>526</v>
      </c>
      <c r="N52" s="0" t="n">
        <v>82</v>
      </c>
      <c r="O52" s="0" t="n">
        <v>13363</v>
      </c>
      <c r="P52" s="0" t="n">
        <v>3614</v>
      </c>
      <c r="Q52" s="0" t="n">
        <v>6292</v>
      </c>
      <c r="R52" s="0" t="n">
        <v>3457</v>
      </c>
      <c r="S52" s="0" t="n">
        <v>23137</v>
      </c>
      <c r="T52" s="0" t="n">
        <v>16252</v>
      </c>
      <c r="U52" s="0" t="n">
        <v>3515</v>
      </c>
      <c r="V52" s="0" t="n">
        <v>2090</v>
      </c>
      <c r="W52" s="0" t="n">
        <v>4977</v>
      </c>
      <c r="X52" s="0" t="n">
        <v>3659</v>
      </c>
      <c r="Y52" s="0" t="n">
        <v>2011</v>
      </c>
      <c r="Z52" s="0" t="n">
        <v>6885</v>
      </c>
      <c r="AA52" s="0" t="n">
        <v>1060</v>
      </c>
      <c r="AB52" s="0" t="n">
        <v>1346</v>
      </c>
      <c r="AC52" s="0" t="n">
        <v>1314</v>
      </c>
      <c r="AD52" s="0" t="n">
        <v>1678</v>
      </c>
      <c r="AE52" s="0" t="n">
        <v>389</v>
      </c>
      <c r="AF52" s="0" t="n">
        <v>307</v>
      </c>
      <c r="AG52" s="0" t="n">
        <v>791</v>
      </c>
      <c r="AH52" s="0" t="n">
        <v>43924</v>
      </c>
      <c r="AI52" s="0" t="n">
        <v>28335</v>
      </c>
      <c r="AJ52" s="0" t="n">
        <v>557</v>
      </c>
      <c r="AK52" s="0" t="n">
        <v>478</v>
      </c>
      <c r="AL52" s="0" t="n">
        <v>13069</v>
      </c>
      <c r="AM52" s="0" t="n">
        <v>2671</v>
      </c>
      <c r="AN52" s="0" t="n">
        <v>2067</v>
      </c>
      <c r="AO52" s="0" t="n">
        <v>3395</v>
      </c>
      <c r="AP52" s="0" t="n">
        <v>1585</v>
      </c>
      <c r="AQ52" s="0" t="n">
        <v>4447</v>
      </c>
      <c r="AR52" s="0" t="n">
        <v>66</v>
      </c>
      <c r="AS52" s="0" t="n">
        <v>4781</v>
      </c>
      <c r="AT52" s="0" t="n">
        <v>873</v>
      </c>
      <c r="AU52" s="0" t="n">
        <v>805</v>
      </c>
      <c r="AV52" s="0" t="n">
        <v>595</v>
      </c>
      <c r="AW52" s="0" t="n">
        <v>2508</v>
      </c>
      <c r="AX52" s="0" t="n">
        <v>10808</v>
      </c>
      <c r="AY52" s="0" t="n">
        <v>556</v>
      </c>
      <c r="AZ52" s="0" t="n">
        <v>1527</v>
      </c>
      <c r="BA52" s="0" t="n">
        <v>903</v>
      </c>
      <c r="BB52" s="0" t="n">
        <v>7822</v>
      </c>
      <c r="BC52" s="0" t="n">
        <v>20134</v>
      </c>
      <c r="BD52" s="0" t="n">
        <v>6447</v>
      </c>
      <c r="BE52" s="0" t="n">
        <v>1961</v>
      </c>
      <c r="BF52" s="0" t="n">
        <v>1872</v>
      </c>
      <c r="BG52" s="0" t="n">
        <v>389</v>
      </c>
      <c r="BH52" s="0" t="n">
        <v>203</v>
      </c>
      <c r="BI52" s="0" t="n">
        <v>701</v>
      </c>
      <c r="BJ52" s="0" t="n">
        <v>573</v>
      </c>
      <c r="BK52" s="0" t="n">
        <v>582</v>
      </c>
      <c r="BL52" s="0" t="n">
        <v>166</v>
      </c>
      <c r="BM52" s="0" t="n">
        <v>13687</v>
      </c>
      <c r="BN52" s="0" t="n">
        <v>78</v>
      </c>
      <c r="BO52" s="0" t="n">
        <v>9738</v>
      </c>
      <c r="BP52" s="0" t="n">
        <v>1446</v>
      </c>
      <c r="BQ52" s="0" t="n">
        <v>1042</v>
      </c>
      <c r="BR52" s="0" t="n">
        <v>1383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3</v>
      </c>
      <c r="B53" s="0" t="n">
        <v>11</v>
      </c>
      <c r="C53" s="0" t="s">
        <v>79</v>
      </c>
      <c r="D53" s="0" t="n">
        <v>1207</v>
      </c>
      <c r="E53" s="0" t="n">
        <v>0</v>
      </c>
      <c r="F53" s="0" t="n">
        <v>0</v>
      </c>
      <c r="G53" s="0" t="n">
        <v>17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170</v>
      </c>
      <c r="P53" s="0" t="n">
        <v>170</v>
      </c>
      <c r="Q53" s="0" t="n">
        <v>0</v>
      </c>
      <c r="R53" s="0" t="n">
        <v>0</v>
      </c>
      <c r="S53" s="0" t="n">
        <v>485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485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69</v>
      </c>
      <c r="AG53" s="0" t="n">
        <v>416</v>
      </c>
      <c r="AH53" s="0" t="n">
        <v>308</v>
      </c>
      <c r="AI53" s="0" t="n">
        <v>107</v>
      </c>
      <c r="AJ53" s="0" t="n">
        <v>0</v>
      </c>
      <c r="AK53" s="0" t="n">
        <v>0</v>
      </c>
      <c r="AL53" s="0" t="n">
        <v>0</v>
      </c>
      <c r="AM53" s="0" t="n">
        <v>25</v>
      </c>
      <c r="AN53" s="0" t="n">
        <v>0</v>
      </c>
      <c r="AO53" s="0" t="n">
        <v>82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201</v>
      </c>
      <c r="AY53" s="0" t="n">
        <v>0</v>
      </c>
      <c r="AZ53" s="0" t="n">
        <v>0</v>
      </c>
      <c r="BA53" s="0" t="n">
        <v>201</v>
      </c>
      <c r="BB53" s="0" t="n">
        <v>0</v>
      </c>
      <c r="BC53" s="0" t="n">
        <v>244</v>
      </c>
      <c r="BD53" s="0" t="n">
        <v>244</v>
      </c>
      <c r="BE53" s="0" t="n">
        <v>80</v>
      </c>
      <c r="BF53" s="0" t="n">
        <v>0</v>
      </c>
      <c r="BG53" s="0" t="n">
        <v>0</v>
      </c>
      <c r="BH53" s="0" t="n">
        <v>118</v>
      </c>
      <c r="BI53" s="0" t="n">
        <v>0</v>
      </c>
      <c r="BJ53" s="0" t="n">
        <v>46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3</v>
      </c>
      <c r="B54" s="0" t="n">
        <v>11</v>
      </c>
      <c r="C54" s="0" t="s">
        <v>80</v>
      </c>
      <c r="D54" s="0" t="n">
        <v>48940</v>
      </c>
      <c r="E54" s="0" t="n">
        <v>0</v>
      </c>
      <c r="F54" s="0" t="n">
        <v>0</v>
      </c>
      <c r="G54" s="0" t="n">
        <v>8244</v>
      </c>
      <c r="H54" s="0" t="n">
        <v>2763</v>
      </c>
      <c r="I54" s="0" t="n">
        <v>765</v>
      </c>
      <c r="J54" s="0" t="n">
        <v>226</v>
      </c>
      <c r="K54" s="0" t="n">
        <v>1199</v>
      </c>
      <c r="L54" s="0" t="n">
        <v>226</v>
      </c>
      <c r="M54" s="0" t="n">
        <v>270</v>
      </c>
      <c r="N54" s="0" t="n">
        <v>77</v>
      </c>
      <c r="O54" s="0" t="n">
        <v>5481</v>
      </c>
      <c r="P54" s="0" t="n">
        <v>1892</v>
      </c>
      <c r="Q54" s="0" t="n">
        <v>1945</v>
      </c>
      <c r="R54" s="0" t="n">
        <v>1644</v>
      </c>
      <c r="S54" s="0" t="n">
        <v>11457</v>
      </c>
      <c r="T54" s="0" t="n">
        <v>8124</v>
      </c>
      <c r="U54" s="0" t="n">
        <v>1862</v>
      </c>
      <c r="V54" s="0" t="n">
        <v>1092</v>
      </c>
      <c r="W54" s="0" t="n">
        <v>2129</v>
      </c>
      <c r="X54" s="0" t="n">
        <v>1947</v>
      </c>
      <c r="Y54" s="0" t="n">
        <v>1094</v>
      </c>
      <c r="Z54" s="0" t="n">
        <v>3333</v>
      </c>
      <c r="AA54" s="0" t="n">
        <v>509</v>
      </c>
      <c r="AB54" s="0" t="n">
        <v>447</v>
      </c>
      <c r="AC54" s="0" t="n">
        <v>998</v>
      </c>
      <c r="AD54" s="0" t="n">
        <v>883</v>
      </c>
      <c r="AE54" s="0" t="n">
        <v>315</v>
      </c>
      <c r="AF54" s="0" t="n">
        <v>71</v>
      </c>
      <c r="AG54" s="0" t="n">
        <v>110</v>
      </c>
      <c r="AH54" s="0" t="n">
        <v>18757</v>
      </c>
      <c r="AI54" s="0" t="n">
        <v>13057</v>
      </c>
      <c r="AJ54" s="0" t="n">
        <v>181</v>
      </c>
      <c r="AK54" s="0" t="n">
        <v>3</v>
      </c>
      <c r="AL54" s="0" t="n">
        <v>4065</v>
      </c>
      <c r="AM54" s="0" t="n">
        <v>1592</v>
      </c>
      <c r="AN54" s="0" t="n">
        <v>1071</v>
      </c>
      <c r="AO54" s="0" t="n">
        <v>1969</v>
      </c>
      <c r="AP54" s="0" t="n">
        <v>1065</v>
      </c>
      <c r="AQ54" s="0" t="n">
        <v>3050</v>
      </c>
      <c r="AR54" s="0" t="n">
        <v>61</v>
      </c>
      <c r="AS54" s="0" t="n">
        <v>2190</v>
      </c>
      <c r="AT54" s="0" t="n">
        <v>575</v>
      </c>
      <c r="AU54" s="0" t="n">
        <v>431</v>
      </c>
      <c r="AV54" s="0" t="n">
        <v>432</v>
      </c>
      <c r="AW54" s="0" t="n">
        <v>752</v>
      </c>
      <c r="AX54" s="0" t="n">
        <v>3510</v>
      </c>
      <c r="AY54" s="0" t="n">
        <v>352</v>
      </c>
      <c r="AZ54" s="0" t="n">
        <v>500</v>
      </c>
      <c r="BA54" s="0" t="n">
        <v>337</v>
      </c>
      <c r="BB54" s="0" t="n">
        <v>2321</v>
      </c>
      <c r="BC54" s="0" t="n">
        <v>10482</v>
      </c>
      <c r="BD54" s="0" t="n">
        <v>3741</v>
      </c>
      <c r="BE54" s="0" t="n">
        <v>1255</v>
      </c>
      <c r="BF54" s="0" t="n">
        <v>896</v>
      </c>
      <c r="BG54" s="0" t="n">
        <v>308</v>
      </c>
      <c r="BH54" s="0" t="n">
        <v>59</v>
      </c>
      <c r="BI54" s="0" t="n">
        <v>428</v>
      </c>
      <c r="BJ54" s="0" t="n">
        <v>288</v>
      </c>
      <c r="BK54" s="0" t="n">
        <v>377</v>
      </c>
      <c r="BL54" s="0" t="n">
        <v>130</v>
      </c>
      <c r="BM54" s="0" t="n">
        <v>6741</v>
      </c>
      <c r="BN54" s="0" t="n">
        <v>48</v>
      </c>
      <c r="BO54" s="0" t="n">
        <v>4778</v>
      </c>
      <c r="BP54" s="0" t="n">
        <v>365</v>
      </c>
      <c r="BQ54" s="0" t="n">
        <v>568</v>
      </c>
      <c r="BR54" s="0" t="n">
        <v>982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3</v>
      </c>
      <c r="B55" s="0" t="n">
        <v>11</v>
      </c>
      <c r="C55" s="0" t="s">
        <v>81</v>
      </c>
      <c r="D55" s="0" t="n">
        <v>5772</v>
      </c>
      <c r="E55" s="0" t="n">
        <v>0</v>
      </c>
      <c r="F55" s="0" t="n">
        <v>0</v>
      </c>
      <c r="G55" s="0" t="n">
        <v>965</v>
      </c>
      <c r="H55" s="0" t="n">
        <v>263</v>
      </c>
      <c r="I55" s="0" t="n">
        <v>72</v>
      </c>
      <c r="J55" s="0" t="n">
        <v>38</v>
      </c>
      <c r="K55" s="0" t="n">
        <v>142</v>
      </c>
      <c r="L55" s="0" t="n">
        <v>4</v>
      </c>
      <c r="M55" s="0" t="n">
        <v>2</v>
      </c>
      <c r="N55" s="0" t="n">
        <v>5</v>
      </c>
      <c r="O55" s="0" t="n">
        <v>702</v>
      </c>
      <c r="P55" s="0" t="n">
        <v>162</v>
      </c>
      <c r="Q55" s="0" t="n">
        <v>464</v>
      </c>
      <c r="R55" s="0" t="n">
        <v>76</v>
      </c>
      <c r="S55" s="0" t="n">
        <v>1254</v>
      </c>
      <c r="T55" s="0" t="n">
        <v>758</v>
      </c>
      <c r="U55" s="0" t="n">
        <v>216</v>
      </c>
      <c r="V55" s="0" t="n">
        <v>46</v>
      </c>
      <c r="W55" s="0" t="n">
        <v>152</v>
      </c>
      <c r="X55" s="0" t="n">
        <v>133</v>
      </c>
      <c r="Y55" s="0" t="n">
        <v>211</v>
      </c>
      <c r="Z55" s="0" t="n">
        <v>496</v>
      </c>
      <c r="AA55" s="0" t="n">
        <v>85</v>
      </c>
      <c r="AB55" s="0" t="n">
        <v>100</v>
      </c>
      <c r="AC55" s="0" t="n">
        <v>70</v>
      </c>
      <c r="AD55" s="0" t="n">
        <v>112</v>
      </c>
      <c r="AE55" s="0" t="n">
        <v>44</v>
      </c>
      <c r="AF55" s="0" t="n">
        <v>32</v>
      </c>
      <c r="AG55" s="0" t="n">
        <v>53</v>
      </c>
      <c r="AH55" s="0" t="n">
        <v>1604</v>
      </c>
      <c r="AI55" s="0" t="n">
        <v>1324</v>
      </c>
      <c r="AJ55" s="0" t="n">
        <v>20</v>
      </c>
      <c r="AK55" s="0" t="n">
        <v>6</v>
      </c>
      <c r="AL55" s="0" t="n">
        <v>1052</v>
      </c>
      <c r="AM55" s="0" t="n">
        <v>48</v>
      </c>
      <c r="AN55" s="0" t="n">
        <v>10</v>
      </c>
      <c r="AO55" s="0" t="n">
        <v>88</v>
      </c>
      <c r="AP55" s="0" t="n">
        <v>46</v>
      </c>
      <c r="AQ55" s="0" t="n">
        <v>49</v>
      </c>
      <c r="AR55" s="0" t="n">
        <v>5</v>
      </c>
      <c r="AS55" s="0" t="n">
        <v>108</v>
      </c>
      <c r="AT55" s="0" t="n">
        <v>14</v>
      </c>
      <c r="AU55" s="0" t="n">
        <v>47</v>
      </c>
      <c r="AV55" s="0" t="n">
        <v>6</v>
      </c>
      <c r="AW55" s="0" t="n">
        <v>41</v>
      </c>
      <c r="AX55" s="0" t="n">
        <v>172</v>
      </c>
      <c r="AY55" s="0" t="n">
        <v>14</v>
      </c>
      <c r="AZ55" s="0" t="n">
        <v>73</v>
      </c>
      <c r="BA55" s="0" t="n">
        <v>17</v>
      </c>
      <c r="BB55" s="0" t="n">
        <v>68</v>
      </c>
      <c r="BC55" s="0" t="n">
        <v>1949</v>
      </c>
      <c r="BD55" s="0" t="n">
        <v>561</v>
      </c>
      <c r="BE55" s="0" t="n">
        <v>174</v>
      </c>
      <c r="BF55" s="0" t="n">
        <v>83</v>
      </c>
      <c r="BG55" s="0" t="n">
        <v>73</v>
      </c>
      <c r="BH55" s="0" t="n">
        <v>18</v>
      </c>
      <c r="BI55" s="0" t="n">
        <v>89</v>
      </c>
      <c r="BJ55" s="0" t="n">
        <v>49</v>
      </c>
      <c r="BK55" s="0" t="n">
        <v>39</v>
      </c>
      <c r="BL55" s="0" t="n">
        <v>36</v>
      </c>
      <c r="BM55" s="0" t="n">
        <v>1388</v>
      </c>
      <c r="BN55" s="0" t="n">
        <v>16</v>
      </c>
      <c r="BO55" s="0" t="n">
        <v>1055</v>
      </c>
      <c r="BP55" s="0" t="n">
        <v>66</v>
      </c>
      <c r="BQ55" s="0" t="n">
        <v>88</v>
      </c>
      <c r="BR55" s="0" t="n">
        <v>163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3</v>
      </c>
      <c r="B56" s="0" t="n">
        <v>11</v>
      </c>
      <c r="C56" s="0" t="s">
        <v>82</v>
      </c>
      <c r="D56" s="0" t="n">
        <v>49372</v>
      </c>
      <c r="E56" s="0" t="n">
        <v>0</v>
      </c>
      <c r="F56" s="0" t="n">
        <v>0</v>
      </c>
      <c r="G56" s="0" t="n">
        <v>8717</v>
      </c>
      <c r="H56" s="0" t="n">
        <v>1707</v>
      </c>
      <c r="I56" s="0" t="n">
        <v>759</v>
      </c>
      <c r="J56" s="0" t="n">
        <v>12</v>
      </c>
      <c r="K56" s="0" t="n">
        <v>467</v>
      </c>
      <c r="L56" s="0" t="n">
        <v>215</v>
      </c>
      <c r="M56" s="0" t="n">
        <v>254</v>
      </c>
      <c r="N56" s="0" t="n">
        <v>0</v>
      </c>
      <c r="O56" s="0" t="n">
        <v>7010</v>
      </c>
      <c r="P56" s="0" t="n">
        <v>1390</v>
      </c>
      <c r="Q56" s="0" t="n">
        <v>3883</v>
      </c>
      <c r="R56" s="0" t="n">
        <v>1737</v>
      </c>
      <c r="S56" s="0" t="n">
        <v>9941</v>
      </c>
      <c r="T56" s="0" t="n">
        <v>7370</v>
      </c>
      <c r="U56" s="0" t="n">
        <v>1437</v>
      </c>
      <c r="V56" s="0" t="n">
        <v>952</v>
      </c>
      <c r="W56" s="0" t="n">
        <v>2696</v>
      </c>
      <c r="X56" s="0" t="n">
        <v>1579</v>
      </c>
      <c r="Y56" s="0" t="n">
        <v>706</v>
      </c>
      <c r="Z56" s="0" t="n">
        <v>2571</v>
      </c>
      <c r="AA56" s="0" t="n">
        <v>466</v>
      </c>
      <c r="AB56" s="0" t="n">
        <v>799</v>
      </c>
      <c r="AC56" s="0" t="n">
        <v>246</v>
      </c>
      <c r="AD56" s="0" t="n">
        <v>683</v>
      </c>
      <c r="AE56" s="0" t="n">
        <v>30</v>
      </c>
      <c r="AF56" s="0" t="n">
        <v>135</v>
      </c>
      <c r="AG56" s="0" t="n">
        <v>212</v>
      </c>
      <c r="AH56" s="0" t="n">
        <v>23255</v>
      </c>
      <c r="AI56" s="0" t="n">
        <v>13847</v>
      </c>
      <c r="AJ56" s="0" t="n">
        <v>356</v>
      </c>
      <c r="AK56" s="0" t="n">
        <v>469</v>
      </c>
      <c r="AL56" s="0" t="n">
        <v>7952</v>
      </c>
      <c r="AM56" s="0" t="n">
        <v>1006</v>
      </c>
      <c r="AN56" s="0" t="n">
        <v>986</v>
      </c>
      <c r="AO56" s="0" t="n">
        <v>1256</v>
      </c>
      <c r="AP56" s="0" t="n">
        <v>474</v>
      </c>
      <c r="AQ56" s="0" t="n">
        <v>1348</v>
      </c>
      <c r="AR56" s="0" t="n">
        <v>0</v>
      </c>
      <c r="AS56" s="0" t="n">
        <v>2483</v>
      </c>
      <c r="AT56" s="0" t="n">
        <v>284</v>
      </c>
      <c r="AU56" s="0" t="n">
        <v>327</v>
      </c>
      <c r="AV56" s="0" t="n">
        <v>157</v>
      </c>
      <c r="AW56" s="0" t="n">
        <v>1715</v>
      </c>
      <c r="AX56" s="0" t="n">
        <v>6925</v>
      </c>
      <c r="AY56" s="0" t="n">
        <v>190</v>
      </c>
      <c r="AZ56" s="0" t="n">
        <v>954</v>
      </c>
      <c r="BA56" s="0" t="n">
        <v>348</v>
      </c>
      <c r="BB56" s="0" t="n">
        <v>5433</v>
      </c>
      <c r="BC56" s="0" t="n">
        <v>7459</v>
      </c>
      <c r="BD56" s="0" t="n">
        <v>1901</v>
      </c>
      <c r="BE56" s="0" t="n">
        <v>452</v>
      </c>
      <c r="BF56" s="0" t="n">
        <v>893</v>
      </c>
      <c r="BG56" s="0" t="n">
        <v>8</v>
      </c>
      <c r="BH56" s="0" t="n">
        <v>8</v>
      </c>
      <c r="BI56" s="0" t="n">
        <v>184</v>
      </c>
      <c r="BJ56" s="0" t="n">
        <v>190</v>
      </c>
      <c r="BK56" s="0" t="n">
        <v>166</v>
      </c>
      <c r="BL56" s="0" t="n">
        <v>0</v>
      </c>
      <c r="BM56" s="0" t="n">
        <v>5558</v>
      </c>
      <c r="BN56" s="0" t="n">
        <v>14</v>
      </c>
      <c r="BO56" s="0" t="n">
        <v>3905</v>
      </c>
      <c r="BP56" s="0" t="n">
        <v>1015</v>
      </c>
      <c r="BQ56" s="0" t="n">
        <v>386</v>
      </c>
      <c r="BR56" s="0" t="n">
        <v>238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3</v>
      </c>
      <c r="B57" s="0" t="n">
        <v>12</v>
      </c>
      <c r="C57" s="0" t="s">
        <v>78</v>
      </c>
      <c r="D57" s="0" t="n">
        <v>88766</v>
      </c>
      <c r="E57" s="0" t="n">
        <v>0</v>
      </c>
      <c r="F57" s="0" t="n">
        <v>0</v>
      </c>
      <c r="G57" s="0" t="n">
        <v>13137</v>
      </c>
      <c r="H57" s="0" t="n">
        <v>4880</v>
      </c>
      <c r="I57" s="0" t="n">
        <v>1287</v>
      </c>
      <c r="J57" s="0" t="n">
        <v>234</v>
      </c>
      <c r="K57" s="0" t="n">
        <v>2558</v>
      </c>
      <c r="L57" s="0" t="n">
        <v>308</v>
      </c>
      <c r="M57" s="0" t="n">
        <v>397</v>
      </c>
      <c r="N57" s="0" t="n">
        <v>96</v>
      </c>
      <c r="O57" s="0" t="n">
        <v>8257</v>
      </c>
      <c r="P57" s="0" t="n">
        <v>1588</v>
      </c>
      <c r="Q57" s="0" t="n">
        <v>4629</v>
      </c>
      <c r="R57" s="0" t="n">
        <v>2040</v>
      </c>
      <c r="S57" s="0" t="n">
        <v>14953</v>
      </c>
      <c r="T57" s="0" t="n">
        <v>10596</v>
      </c>
      <c r="U57" s="0" t="n">
        <v>3050</v>
      </c>
      <c r="V57" s="0" t="n">
        <v>1128</v>
      </c>
      <c r="W57" s="0" t="n">
        <v>2772</v>
      </c>
      <c r="X57" s="0" t="n">
        <v>2758</v>
      </c>
      <c r="Y57" s="0" t="n">
        <v>888</v>
      </c>
      <c r="Z57" s="0" t="n">
        <v>4357</v>
      </c>
      <c r="AA57" s="0" t="n">
        <v>525</v>
      </c>
      <c r="AB57" s="0" t="n">
        <v>631</v>
      </c>
      <c r="AC57" s="0" t="n">
        <v>1354</v>
      </c>
      <c r="AD57" s="0" t="n">
        <v>1287</v>
      </c>
      <c r="AE57" s="0" t="n">
        <v>336</v>
      </c>
      <c r="AF57" s="0" t="n">
        <v>132</v>
      </c>
      <c r="AG57" s="0" t="n">
        <v>92</v>
      </c>
      <c r="AH57" s="0" t="n">
        <v>37070</v>
      </c>
      <c r="AI57" s="0" t="n">
        <v>24277</v>
      </c>
      <c r="AJ57" s="0" t="n">
        <v>278</v>
      </c>
      <c r="AK57" s="0" t="n">
        <v>322</v>
      </c>
      <c r="AL57" s="0" t="n">
        <v>14694</v>
      </c>
      <c r="AM57" s="0" t="n">
        <v>2057</v>
      </c>
      <c r="AN57" s="0" t="n">
        <v>838</v>
      </c>
      <c r="AO57" s="0" t="n">
        <v>2234</v>
      </c>
      <c r="AP57" s="0" t="n">
        <v>942</v>
      </c>
      <c r="AQ57" s="0" t="n">
        <v>2854</v>
      </c>
      <c r="AR57" s="0" t="n">
        <v>58</v>
      </c>
      <c r="AS57" s="0" t="n">
        <v>5370</v>
      </c>
      <c r="AT57" s="0" t="n">
        <v>1260</v>
      </c>
      <c r="AU57" s="0" t="n">
        <v>738</v>
      </c>
      <c r="AV57" s="0" t="n">
        <v>970</v>
      </c>
      <c r="AW57" s="0" t="n">
        <v>2402</v>
      </c>
      <c r="AX57" s="0" t="n">
        <v>7423</v>
      </c>
      <c r="AY57" s="0" t="n">
        <v>470</v>
      </c>
      <c r="AZ57" s="0" t="n">
        <v>1098</v>
      </c>
      <c r="BA57" s="0" t="n">
        <v>1165</v>
      </c>
      <c r="BB57" s="0" t="n">
        <v>4690</v>
      </c>
      <c r="BC57" s="0" t="n">
        <v>23606</v>
      </c>
      <c r="BD57" s="0" t="n">
        <v>7092</v>
      </c>
      <c r="BE57" s="0" t="n">
        <v>2307</v>
      </c>
      <c r="BF57" s="0" t="n">
        <v>1831</v>
      </c>
      <c r="BG57" s="0" t="n">
        <v>694</v>
      </c>
      <c r="BH57" s="0" t="n">
        <v>245</v>
      </c>
      <c r="BI57" s="0" t="n">
        <v>731</v>
      </c>
      <c r="BJ57" s="0" t="n">
        <v>365</v>
      </c>
      <c r="BK57" s="0" t="n">
        <v>683</v>
      </c>
      <c r="BL57" s="0" t="n">
        <v>236</v>
      </c>
      <c r="BM57" s="0" t="n">
        <v>16514</v>
      </c>
      <c r="BN57" s="0" t="n">
        <v>32</v>
      </c>
      <c r="BO57" s="0" t="n">
        <v>12652</v>
      </c>
      <c r="BP57" s="0" t="n">
        <v>1619</v>
      </c>
      <c r="BQ57" s="0" t="n">
        <v>902</v>
      </c>
      <c r="BR57" s="0" t="n">
        <v>1309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3</v>
      </c>
      <c r="B58" s="0" t="n">
        <v>12</v>
      </c>
      <c r="C58" s="0" t="s">
        <v>79</v>
      </c>
      <c r="D58" s="0" t="n">
        <v>135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35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92</v>
      </c>
      <c r="AT58" s="0" t="n">
        <v>0</v>
      </c>
      <c r="AU58" s="0" t="n">
        <v>92</v>
      </c>
      <c r="AV58" s="0" t="n">
        <v>0</v>
      </c>
      <c r="AW58" s="0" t="n">
        <v>0</v>
      </c>
      <c r="AX58" s="0" t="n">
        <v>43</v>
      </c>
      <c r="AY58" s="0" t="n">
        <v>0</v>
      </c>
      <c r="AZ58" s="0" t="n">
        <v>0</v>
      </c>
      <c r="BA58" s="0" t="n">
        <v>43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3</v>
      </c>
      <c r="B59" s="0" t="n">
        <v>12</v>
      </c>
      <c r="C59" s="0" t="s">
        <v>80</v>
      </c>
      <c r="D59" s="0" t="n">
        <v>37010</v>
      </c>
      <c r="E59" s="0" t="n">
        <v>0</v>
      </c>
      <c r="F59" s="0" t="n">
        <v>0</v>
      </c>
      <c r="G59" s="0" t="n">
        <v>5965</v>
      </c>
      <c r="H59" s="0" t="n">
        <v>1822</v>
      </c>
      <c r="I59" s="0" t="n">
        <v>437</v>
      </c>
      <c r="J59" s="0" t="n">
        <v>115</v>
      </c>
      <c r="K59" s="0" t="n">
        <v>856</v>
      </c>
      <c r="L59" s="0" t="n">
        <v>194</v>
      </c>
      <c r="M59" s="0" t="n">
        <v>136</v>
      </c>
      <c r="N59" s="0" t="n">
        <v>84</v>
      </c>
      <c r="O59" s="0" t="n">
        <v>4143</v>
      </c>
      <c r="P59" s="0" t="n">
        <v>1236</v>
      </c>
      <c r="Q59" s="0" t="n">
        <v>1512</v>
      </c>
      <c r="R59" s="0" t="n">
        <v>1395</v>
      </c>
      <c r="S59" s="0" t="n">
        <v>6202</v>
      </c>
      <c r="T59" s="0" t="n">
        <v>4507</v>
      </c>
      <c r="U59" s="0" t="n">
        <v>1009</v>
      </c>
      <c r="V59" s="0" t="n">
        <v>744</v>
      </c>
      <c r="W59" s="0" t="n">
        <v>1058</v>
      </c>
      <c r="X59" s="0" t="n">
        <v>1188</v>
      </c>
      <c r="Y59" s="0" t="n">
        <v>508</v>
      </c>
      <c r="Z59" s="0" t="n">
        <v>1695</v>
      </c>
      <c r="AA59" s="0" t="n">
        <v>166</v>
      </c>
      <c r="AB59" s="0" t="n">
        <v>230</v>
      </c>
      <c r="AC59" s="0" t="n">
        <v>605</v>
      </c>
      <c r="AD59" s="0" t="n">
        <v>455</v>
      </c>
      <c r="AE59" s="0" t="n">
        <v>150</v>
      </c>
      <c r="AF59" s="0" t="n">
        <v>36</v>
      </c>
      <c r="AG59" s="0" t="n">
        <v>53</v>
      </c>
      <c r="AH59" s="0" t="n">
        <v>14613</v>
      </c>
      <c r="AI59" s="0" t="n">
        <v>9986</v>
      </c>
      <c r="AJ59" s="0" t="n">
        <v>254</v>
      </c>
      <c r="AK59" s="0" t="n">
        <v>21</v>
      </c>
      <c r="AL59" s="0" t="n">
        <v>4605</v>
      </c>
      <c r="AM59" s="0" t="n">
        <v>1139</v>
      </c>
      <c r="AN59" s="0" t="n">
        <v>765</v>
      </c>
      <c r="AO59" s="0" t="n">
        <v>820</v>
      </c>
      <c r="AP59" s="0" t="n">
        <v>698</v>
      </c>
      <c r="AQ59" s="0" t="n">
        <v>1630</v>
      </c>
      <c r="AR59" s="0" t="n">
        <v>54</v>
      </c>
      <c r="AS59" s="0" t="n">
        <v>1654</v>
      </c>
      <c r="AT59" s="0" t="n">
        <v>447</v>
      </c>
      <c r="AU59" s="0" t="n">
        <v>265</v>
      </c>
      <c r="AV59" s="0" t="n">
        <v>358</v>
      </c>
      <c r="AW59" s="0" t="n">
        <v>584</v>
      </c>
      <c r="AX59" s="0" t="n">
        <v>2973</v>
      </c>
      <c r="AY59" s="0" t="n">
        <v>247</v>
      </c>
      <c r="AZ59" s="0" t="n">
        <v>422</v>
      </c>
      <c r="BA59" s="0" t="n">
        <v>372</v>
      </c>
      <c r="BB59" s="0" t="n">
        <v>1932</v>
      </c>
      <c r="BC59" s="0" t="n">
        <v>10230</v>
      </c>
      <c r="BD59" s="0" t="n">
        <v>3510</v>
      </c>
      <c r="BE59" s="0" t="n">
        <v>1492</v>
      </c>
      <c r="BF59" s="0" t="n">
        <v>835</v>
      </c>
      <c r="BG59" s="0" t="n">
        <v>327</v>
      </c>
      <c r="BH59" s="0" t="n">
        <v>84</v>
      </c>
      <c r="BI59" s="0" t="n">
        <v>250</v>
      </c>
      <c r="BJ59" s="0" t="n">
        <v>180</v>
      </c>
      <c r="BK59" s="0" t="n">
        <v>262</v>
      </c>
      <c r="BL59" s="0" t="n">
        <v>80</v>
      </c>
      <c r="BM59" s="0" t="n">
        <v>6720</v>
      </c>
      <c r="BN59" s="0" t="n">
        <v>15</v>
      </c>
      <c r="BO59" s="0" t="n">
        <v>5130</v>
      </c>
      <c r="BP59" s="0" t="n">
        <v>208</v>
      </c>
      <c r="BQ59" s="0" t="n">
        <v>659</v>
      </c>
      <c r="BR59" s="0" t="n">
        <v>708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3</v>
      </c>
      <c r="B60" s="0" t="n">
        <v>12</v>
      </c>
      <c r="C60" s="0" t="s">
        <v>81</v>
      </c>
      <c r="D60" s="0" t="n">
        <v>5279</v>
      </c>
      <c r="E60" s="0" t="n">
        <v>0</v>
      </c>
      <c r="F60" s="0" t="n">
        <v>0</v>
      </c>
      <c r="G60" s="0" t="n">
        <v>753</v>
      </c>
      <c r="H60" s="0" t="n">
        <v>326</v>
      </c>
      <c r="I60" s="0" t="n">
        <v>99</v>
      </c>
      <c r="J60" s="0" t="n">
        <v>8</v>
      </c>
      <c r="K60" s="0" t="n">
        <v>194</v>
      </c>
      <c r="L60" s="0" t="n">
        <v>4</v>
      </c>
      <c r="M60" s="0" t="n">
        <v>14</v>
      </c>
      <c r="N60" s="0" t="n">
        <v>7</v>
      </c>
      <c r="O60" s="0" t="n">
        <v>427</v>
      </c>
      <c r="P60" s="0" t="n">
        <v>75</v>
      </c>
      <c r="Q60" s="0" t="n">
        <v>239</v>
      </c>
      <c r="R60" s="0" t="n">
        <v>113</v>
      </c>
      <c r="S60" s="0" t="n">
        <v>912</v>
      </c>
      <c r="T60" s="0" t="n">
        <v>591</v>
      </c>
      <c r="U60" s="0" t="n">
        <v>158</v>
      </c>
      <c r="V60" s="0" t="n">
        <v>41</v>
      </c>
      <c r="W60" s="0" t="n">
        <v>78</v>
      </c>
      <c r="X60" s="0" t="n">
        <v>191</v>
      </c>
      <c r="Y60" s="0" t="n">
        <v>123</v>
      </c>
      <c r="Z60" s="0" t="n">
        <v>321</v>
      </c>
      <c r="AA60" s="0" t="n">
        <v>4</v>
      </c>
      <c r="AB60" s="0" t="n">
        <v>35</v>
      </c>
      <c r="AC60" s="0" t="n">
        <v>61</v>
      </c>
      <c r="AD60" s="0" t="n">
        <v>185</v>
      </c>
      <c r="AE60" s="0" t="n">
        <v>10</v>
      </c>
      <c r="AF60" s="0" t="n">
        <v>0</v>
      </c>
      <c r="AG60" s="0" t="n">
        <v>26</v>
      </c>
      <c r="AH60" s="0" t="n">
        <v>1521</v>
      </c>
      <c r="AI60" s="0" t="n">
        <v>1039</v>
      </c>
      <c r="AJ60" s="0" t="n">
        <v>24</v>
      </c>
      <c r="AK60" s="0" t="n">
        <v>0</v>
      </c>
      <c r="AL60" s="0" t="n">
        <v>543</v>
      </c>
      <c r="AM60" s="0" t="n">
        <v>30</v>
      </c>
      <c r="AN60" s="0" t="n">
        <v>4</v>
      </c>
      <c r="AO60" s="0" t="n">
        <v>42</v>
      </c>
      <c r="AP60" s="0" t="n">
        <v>30</v>
      </c>
      <c r="AQ60" s="0" t="n">
        <v>362</v>
      </c>
      <c r="AR60" s="0" t="n">
        <v>4</v>
      </c>
      <c r="AS60" s="0" t="n">
        <v>90</v>
      </c>
      <c r="AT60" s="0" t="n">
        <v>4</v>
      </c>
      <c r="AU60" s="0" t="n">
        <v>34</v>
      </c>
      <c r="AV60" s="0" t="n">
        <v>2</v>
      </c>
      <c r="AW60" s="0" t="n">
        <v>50</v>
      </c>
      <c r="AX60" s="0" t="n">
        <v>392</v>
      </c>
      <c r="AY60" s="0" t="n">
        <v>63</v>
      </c>
      <c r="AZ60" s="0" t="n">
        <v>49</v>
      </c>
      <c r="BA60" s="0" t="n">
        <v>22</v>
      </c>
      <c r="BB60" s="0" t="n">
        <v>258</v>
      </c>
      <c r="BC60" s="0" t="n">
        <v>2093</v>
      </c>
      <c r="BD60" s="0" t="n">
        <v>589</v>
      </c>
      <c r="BE60" s="0" t="n">
        <v>127</v>
      </c>
      <c r="BF60" s="0" t="n">
        <v>136</v>
      </c>
      <c r="BG60" s="0" t="n">
        <v>210</v>
      </c>
      <c r="BH60" s="0" t="n">
        <v>14</v>
      </c>
      <c r="BI60" s="0" t="n">
        <v>0</v>
      </c>
      <c r="BJ60" s="0" t="n">
        <v>15</v>
      </c>
      <c r="BK60" s="0" t="n">
        <v>43</v>
      </c>
      <c r="BL60" s="0" t="n">
        <v>44</v>
      </c>
      <c r="BM60" s="0" t="n">
        <v>1504</v>
      </c>
      <c r="BN60" s="0" t="n">
        <v>10</v>
      </c>
      <c r="BO60" s="0" t="n">
        <v>1212</v>
      </c>
      <c r="BP60" s="0" t="n">
        <v>65</v>
      </c>
      <c r="BQ60" s="0" t="n">
        <v>78</v>
      </c>
      <c r="BR60" s="0" t="n">
        <v>139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3</v>
      </c>
      <c r="B61" s="0" t="n">
        <v>12</v>
      </c>
      <c r="C61" s="0" t="s">
        <v>82</v>
      </c>
      <c r="D61" s="0" t="n">
        <v>46342</v>
      </c>
      <c r="E61" s="0" t="n">
        <v>0</v>
      </c>
      <c r="F61" s="0" t="n">
        <v>0</v>
      </c>
      <c r="G61" s="0" t="n">
        <v>6419</v>
      </c>
      <c r="H61" s="0" t="n">
        <v>2732</v>
      </c>
      <c r="I61" s="0" t="n">
        <v>751</v>
      </c>
      <c r="J61" s="0" t="n">
        <v>111</v>
      </c>
      <c r="K61" s="0" t="n">
        <v>1508</v>
      </c>
      <c r="L61" s="0" t="n">
        <v>110</v>
      </c>
      <c r="M61" s="0" t="n">
        <v>247</v>
      </c>
      <c r="N61" s="0" t="n">
        <v>5</v>
      </c>
      <c r="O61" s="0" t="n">
        <v>3687</v>
      </c>
      <c r="P61" s="0" t="n">
        <v>277</v>
      </c>
      <c r="Q61" s="0" t="n">
        <v>2878</v>
      </c>
      <c r="R61" s="0" t="n">
        <v>532</v>
      </c>
      <c r="S61" s="0" t="n">
        <v>7839</v>
      </c>
      <c r="T61" s="0" t="n">
        <v>5498</v>
      </c>
      <c r="U61" s="0" t="n">
        <v>1883</v>
      </c>
      <c r="V61" s="0" t="n">
        <v>343</v>
      </c>
      <c r="W61" s="0" t="n">
        <v>1636</v>
      </c>
      <c r="X61" s="0" t="n">
        <v>1379</v>
      </c>
      <c r="Y61" s="0" t="n">
        <v>257</v>
      </c>
      <c r="Z61" s="0" t="n">
        <v>2341</v>
      </c>
      <c r="AA61" s="0" t="n">
        <v>355</v>
      </c>
      <c r="AB61" s="0" t="n">
        <v>366</v>
      </c>
      <c r="AC61" s="0" t="n">
        <v>688</v>
      </c>
      <c r="AD61" s="0" t="n">
        <v>647</v>
      </c>
      <c r="AE61" s="0" t="n">
        <v>176</v>
      </c>
      <c r="AF61" s="0" t="n">
        <v>96</v>
      </c>
      <c r="AG61" s="0" t="n">
        <v>13</v>
      </c>
      <c r="AH61" s="0" t="n">
        <v>20801</v>
      </c>
      <c r="AI61" s="0" t="n">
        <v>13252</v>
      </c>
      <c r="AJ61" s="0" t="n">
        <v>0</v>
      </c>
      <c r="AK61" s="0" t="n">
        <v>301</v>
      </c>
      <c r="AL61" s="0" t="n">
        <v>9546</v>
      </c>
      <c r="AM61" s="0" t="n">
        <v>888</v>
      </c>
      <c r="AN61" s="0" t="n">
        <v>69</v>
      </c>
      <c r="AO61" s="0" t="n">
        <v>1372</v>
      </c>
      <c r="AP61" s="0" t="n">
        <v>214</v>
      </c>
      <c r="AQ61" s="0" t="n">
        <v>862</v>
      </c>
      <c r="AR61" s="0" t="n">
        <v>0</v>
      </c>
      <c r="AS61" s="0" t="n">
        <v>3534</v>
      </c>
      <c r="AT61" s="0" t="n">
        <v>809</v>
      </c>
      <c r="AU61" s="0" t="n">
        <v>347</v>
      </c>
      <c r="AV61" s="0" t="n">
        <v>610</v>
      </c>
      <c r="AW61" s="0" t="n">
        <v>1768</v>
      </c>
      <c r="AX61" s="0" t="n">
        <v>4015</v>
      </c>
      <c r="AY61" s="0" t="n">
        <v>160</v>
      </c>
      <c r="AZ61" s="0" t="n">
        <v>627</v>
      </c>
      <c r="BA61" s="0" t="n">
        <v>728</v>
      </c>
      <c r="BB61" s="0" t="n">
        <v>2500</v>
      </c>
      <c r="BC61" s="0" t="n">
        <v>11283</v>
      </c>
      <c r="BD61" s="0" t="n">
        <v>2993</v>
      </c>
      <c r="BE61" s="0" t="n">
        <v>688</v>
      </c>
      <c r="BF61" s="0" t="n">
        <v>860</v>
      </c>
      <c r="BG61" s="0" t="n">
        <v>157</v>
      </c>
      <c r="BH61" s="0" t="n">
        <v>147</v>
      </c>
      <c r="BI61" s="0" t="n">
        <v>481</v>
      </c>
      <c r="BJ61" s="0" t="n">
        <v>170</v>
      </c>
      <c r="BK61" s="0" t="n">
        <v>378</v>
      </c>
      <c r="BL61" s="0" t="n">
        <v>112</v>
      </c>
      <c r="BM61" s="0" t="n">
        <v>8290</v>
      </c>
      <c r="BN61" s="0" t="n">
        <v>7</v>
      </c>
      <c r="BO61" s="0" t="n">
        <v>6310</v>
      </c>
      <c r="BP61" s="0" t="n">
        <v>1346</v>
      </c>
      <c r="BQ61" s="0" t="n">
        <v>165</v>
      </c>
      <c r="BR61" s="0" t="n">
        <v>462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U62" activePane="bottomRight" state="frozen"/>
      <selection pane="topLeft" activeCell="A1" activeCellId="0" sqref="A1"/>
      <selection pane="topRight" activeCell="BU1" activeCellId="0" sqref="BU1"/>
      <selection pane="bottomLeft" activeCell="A62" activeCellId="0" sqref="A62"/>
      <selection pane="bottomRight" activeCell="CE91" activeCellId="0" sqref="CE9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4</v>
      </c>
      <c r="B2" s="0" t="n">
        <v>1</v>
      </c>
      <c r="C2" s="0" t="s">
        <v>78</v>
      </c>
      <c r="D2" s="0" t="n">
        <v>87202</v>
      </c>
      <c r="E2" s="0" t="n">
        <v>72648</v>
      </c>
      <c r="F2" s="0" t="n">
        <v>14554</v>
      </c>
      <c r="G2" s="0" t="n">
        <v>11283</v>
      </c>
      <c r="H2" s="0" t="n">
        <v>3771</v>
      </c>
      <c r="I2" s="0" t="n">
        <v>593</v>
      </c>
      <c r="J2" s="0" t="n">
        <v>137</v>
      </c>
      <c r="K2" s="0" t="n">
        <v>2528</v>
      </c>
      <c r="L2" s="0" t="n">
        <v>306</v>
      </c>
      <c r="M2" s="0" t="n">
        <v>149</v>
      </c>
      <c r="N2" s="0" t="n">
        <v>58</v>
      </c>
      <c r="O2" s="0" t="n">
        <v>7512</v>
      </c>
      <c r="P2" s="0" t="n">
        <v>1820</v>
      </c>
      <c r="Q2" s="0" t="n">
        <v>3063</v>
      </c>
      <c r="R2" s="0" t="n">
        <v>2629</v>
      </c>
      <c r="S2" s="0" t="n">
        <v>13268</v>
      </c>
      <c r="T2" s="0" t="n">
        <v>10417</v>
      </c>
      <c r="U2" s="0" t="n">
        <v>2720</v>
      </c>
      <c r="V2" s="0" t="n">
        <v>902</v>
      </c>
      <c r="W2" s="0" t="n">
        <v>2563</v>
      </c>
      <c r="X2" s="0" t="n">
        <v>3477</v>
      </c>
      <c r="Y2" s="0" t="n">
        <v>755</v>
      </c>
      <c r="Z2" s="0" t="n">
        <v>2851</v>
      </c>
      <c r="AA2" s="0" t="n">
        <v>423</v>
      </c>
      <c r="AB2" s="0" t="n">
        <v>538</v>
      </c>
      <c r="AC2" s="0" t="n">
        <v>914</v>
      </c>
      <c r="AD2" s="0" t="n">
        <v>617</v>
      </c>
      <c r="AE2" s="0" t="n">
        <v>242</v>
      </c>
      <c r="AF2" s="0" t="n">
        <v>73</v>
      </c>
      <c r="AG2" s="0" t="n">
        <v>44</v>
      </c>
      <c r="AH2" s="0" t="n">
        <v>42254</v>
      </c>
      <c r="AI2" s="0" t="n">
        <v>29099</v>
      </c>
      <c r="AJ2" s="0" t="n">
        <v>235</v>
      </c>
      <c r="AK2" s="0" t="n">
        <v>28</v>
      </c>
      <c r="AL2" s="0" t="n">
        <v>16572</v>
      </c>
      <c r="AM2" s="0" t="n">
        <v>2089</v>
      </c>
      <c r="AN2" s="0" t="n">
        <v>2641</v>
      </c>
      <c r="AO2" s="0" t="n">
        <v>1915</v>
      </c>
      <c r="AP2" s="0" t="n">
        <v>1191</v>
      </c>
      <c r="AQ2" s="0" t="n">
        <v>4281</v>
      </c>
      <c r="AR2" s="0" t="n">
        <v>147</v>
      </c>
      <c r="AS2" s="0" t="n">
        <v>4097</v>
      </c>
      <c r="AT2" s="0" t="n">
        <v>1293</v>
      </c>
      <c r="AU2" s="0" t="n">
        <v>601</v>
      </c>
      <c r="AV2" s="0" t="n">
        <v>690</v>
      </c>
      <c r="AW2" s="0" t="n">
        <v>1513</v>
      </c>
      <c r="AX2" s="0" t="n">
        <v>9058</v>
      </c>
      <c r="AY2" s="0" t="n">
        <v>300</v>
      </c>
      <c r="AZ2" s="0" t="n">
        <v>684</v>
      </c>
      <c r="BA2" s="0" t="n">
        <v>708</v>
      </c>
      <c r="BB2" s="0" t="n">
        <v>7366</v>
      </c>
      <c r="BC2" s="0" t="n">
        <v>20397</v>
      </c>
      <c r="BD2" s="0" t="n">
        <v>7465</v>
      </c>
      <c r="BE2" s="0" t="n">
        <v>3660</v>
      </c>
      <c r="BF2" s="0" t="n">
        <v>1790</v>
      </c>
      <c r="BG2" s="0" t="n">
        <v>191</v>
      </c>
      <c r="BH2" s="0" t="n">
        <v>47</v>
      </c>
      <c r="BI2" s="0" t="n">
        <v>400</v>
      </c>
      <c r="BJ2" s="0" t="n">
        <v>606</v>
      </c>
      <c r="BK2" s="0" t="n">
        <v>676</v>
      </c>
      <c r="BL2" s="0" t="n">
        <v>95</v>
      </c>
      <c r="BM2" s="0" t="n">
        <v>12932</v>
      </c>
      <c r="BN2" s="0" t="n">
        <v>44</v>
      </c>
      <c r="BO2" s="0" t="n">
        <v>9986</v>
      </c>
      <c r="BP2" s="0" t="n">
        <v>635</v>
      </c>
      <c r="BQ2" s="0" t="n">
        <v>863</v>
      </c>
      <c r="BR2" s="0" t="n">
        <v>1404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4</v>
      </c>
      <c r="B3" s="0" t="n">
        <v>1</v>
      </c>
      <c r="C3" s="0" t="s">
        <v>79</v>
      </c>
      <c r="D3" s="0" t="n">
        <v>1265</v>
      </c>
      <c r="E3" s="0" t="n">
        <v>768</v>
      </c>
      <c r="F3" s="0" t="n">
        <v>497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509</v>
      </c>
      <c r="T3" s="0" t="n">
        <v>509</v>
      </c>
      <c r="U3" s="0" t="n">
        <v>509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556</v>
      </c>
      <c r="AI3" s="0" t="n">
        <v>30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30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200</v>
      </c>
      <c r="AT3" s="0" t="n">
        <v>0</v>
      </c>
      <c r="AU3" s="0" t="n">
        <v>0</v>
      </c>
      <c r="AV3" s="0" t="n">
        <v>200</v>
      </c>
      <c r="AW3" s="0" t="n">
        <v>0</v>
      </c>
      <c r="AX3" s="0" t="n">
        <v>56</v>
      </c>
      <c r="AY3" s="0" t="n">
        <v>0</v>
      </c>
      <c r="AZ3" s="0" t="n">
        <v>0</v>
      </c>
      <c r="BA3" s="0" t="n">
        <v>0</v>
      </c>
      <c r="BB3" s="0" t="n">
        <v>56</v>
      </c>
      <c r="BC3" s="0" t="n">
        <v>20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200</v>
      </c>
      <c r="BN3" s="0" t="n">
        <v>0</v>
      </c>
      <c r="BO3" s="0" t="n">
        <v>20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4</v>
      </c>
      <c r="B4" s="0" t="n">
        <v>1</v>
      </c>
      <c r="C4" s="0" t="s">
        <v>80</v>
      </c>
      <c r="D4" s="0" t="n">
        <v>38251</v>
      </c>
      <c r="E4" s="0" t="n">
        <v>28965</v>
      </c>
      <c r="F4" s="0" t="n">
        <v>9286</v>
      </c>
      <c r="G4" s="0" t="n">
        <v>5235</v>
      </c>
      <c r="H4" s="0" t="n">
        <v>1319</v>
      </c>
      <c r="I4" s="0" t="n">
        <v>305</v>
      </c>
      <c r="J4" s="0" t="n">
        <v>69</v>
      </c>
      <c r="K4" s="0" t="n">
        <v>635</v>
      </c>
      <c r="L4" s="0" t="n">
        <v>150</v>
      </c>
      <c r="M4" s="0" t="n">
        <v>116</v>
      </c>
      <c r="N4" s="0" t="n">
        <v>44</v>
      </c>
      <c r="O4" s="0" t="n">
        <v>3916</v>
      </c>
      <c r="P4" s="0" t="n">
        <v>1146</v>
      </c>
      <c r="Q4" s="0" t="n">
        <v>1280</v>
      </c>
      <c r="R4" s="0" t="n">
        <v>1490</v>
      </c>
      <c r="S4" s="0" t="n">
        <v>5768</v>
      </c>
      <c r="T4" s="0" t="n">
        <v>4370</v>
      </c>
      <c r="U4" s="0" t="n">
        <v>963</v>
      </c>
      <c r="V4" s="0" t="n">
        <v>468</v>
      </c>
      <c r="W4" s="0" t="n">
        <v>1273</v>
      </c>
      <c r="X4" s="0" t="n">
        <v>1207</v>
      </c>
      <c r="Y4" s="0" t="n">
        <v>459</v>
      </c>
      <c r="Z4" s="0" t="n">
        <v>1398</v>
      </c>
      <c r="AA4" s="0" t="n">
        <v>157</v>
      </c>
      <c r="AB4" s="0" t="n">
        <v>239</v>
      </c>
      <c r="AC4" s="0" t="n">
        <v>375</v>
      </c>
      <c r="AD4" s="0" t="n">
        <v>379</v>
      </c>
      <c r="AE4" s="0" t="n">
        <v>231</v>
      </c>
      <c r="AF4" s="0" t="n">
        <v>1</v>
      </c>
      <c r="AG4" s="0" t="n">
        <v>16</v>
      </c>
      <c r="AH4" s="0" t="n">
        <v>17565</v>
      </c>
      <c r="AI4" s="0" t="n">
        <v>12012</v>
      </c>
      <c r="AJ4" s="0" t="n">
        <v>135</v>
      </c>
      <c r="AK4" s="0" t="n">
        <v>28</v>
      </c>
      <c r="AL4" s="0" t="n">
        <v>4933</v>
      </c>
      <c r="AM4" s="0" t="n">
        <v>1464</v>
      </c>
      <c r="AN4" s="0" t="n">
        <v>1383</v>
      </c>
      <c r="AO4" s="0" t="n">
        <v>1253</v>
      </c>
      <c r="AP4" s="0" t="n">
        <v>820</v>
      </c>
      <c r="AQ4" s="0" t="n">
        <v>1957</v>
      </c>
      <c r="AR4" s="0" t="n">
        <v>39</v>
      </c>
      <c r="AS4" s="0" t="n">
        <v>1966</v>
      </c>
      <c r="AT4" s="0" t="n">
        <v>621</v>
      </c>
      <c r="AU4" s="0" t="n">
        <v>333</v>
      </c>
      <c r="AV4" s="0" t="n">
        <v>390</v>
      </c>
      <c r="AW4" s="0" t="n">
        <v>622</v>
      </c>
      <c r="AX4" s="0" t="n">
        <v>3587</v>
      </c>
      <c r="AY4" s="0" t="n">
        <v>269</v>
      </c>
      <c r="AZ4" s="0" t="n">
        <v>413</v>
      </c>
      <c r="BA4" s="0" t="n">
        <v>521</v>
      </c>
      <c r="BB4" s="0" t="n">
        <v>2384</v>
      </c>
      <c r="BC4" s="0" t="n">
        <v>9683</v>
      </c>
      <c r="BD4" s="0" t="n">
        <v>3386</v>
      </c>
      <c r="BE4" s="0" t="n">
        <v>1361</v>
      </c>
      <c r="BF4" s="0" t="n">
        <v>796</v>
      </c>
      <c r="BG4" s="0" t="n">
        <v>179</v>
      </c>
      <c r="BH4" s="0" t="n">
        <v>33</v>
      </c>
      <c r="BI4" s="0" t="n">
        <v>337</v>
      </c>
      <c r="BJ4" s="0" t="n">
        <v>296</v>
      </c>
      <c r="BK4" s="0" t="n">
        <v>333</v>
      </c>
      <c r="BL4" s="0" t="n">
        <v>51</v>
      </c>
      <c r="BM4" s="0" t="n">
        <v>6297</v>
      </c>
      <c r="BN4" s="0" t="n">
        <v>40</v>
      </c>
      <c r="BO4" s="0" t="n">
        <v>4499</v>
      </c>
      <c r="BP4" s="0" t="n">
        <v>274</v>
      </c>
      <c r="BQ4" s="0" t="n">
        <v>543</v>
      </c>
      <c r="BR4" s="0" t="n">
        <v>941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4</v>
      </c>
      <c r="B5" s="0" t="n">
        <v>1</v>
      </c>
      <c r="C5" s="0" t="s">
        <v>81</v>
      </c>
      <c r="D5" s="0" t="n">
        <v>5629</v>
      </c>
      <c r="E5" s="0" t="n">
        <v>4600</v>
      </c>
      <c r="F5" s="0" t="n">
        <v>1029</v>
      </c>
      <c r="G5" s="0" t="n">
        <v>555</v>
      </c>
      <c r="H5" s="0" t="n">
        <v>155</v>
      </c>
      <c r="I5" s="0" t="n">
        <v>44</v>
      </c>
      <c r="J5" s="0" t="n">
        <v>4</v>
      </c>
      <c r="K5" s="0" t="n">
        <v>74</v>
      </c>
      <c r="L5" s="0" t="n">
        <v>18</v>
      </c>
      <c r="M5" s="0" t="n">
        <v>6</v>
      </c>
      <c r="N5" s="0" t="n">
        <v>9</v>
      </c>
      <c r="O5" s="0" t="n">
        <v>400</v>
      </c>
      <c r="P5" s="0" t="n">
        <v>137</v>
      </c>
      <c r="Q5" s="0" t="n">
        <v>160</v>
      </c>
      <c r="R5" s="0" t="n">
        <v>103</v>
      </c>
      <c r="S5" s="0" t="n">
        <v>834</v>
      </c>
      <c r="T5" s="0" t="n">
        <v>773</v>
      </c>
      <c r="U5" s="0" t="n">
        <v>213</v>
      </c>
      <c r="V5" s="0" t="n">
        <v>41</v>
      </c>
      <c r="W5" s="0" t="n">
        <v>126</v>
      </c>
      <c r="X5" s="0" t="n">
        <v>243</v>
      </c>
      <c r="Y5" s="0" t="n">
        <v>150</v>
      </c>
      <c r="Z5" s="0" t="n">
        <v>61</v>
      </c>
      <c r="AA5" s="0" t="n">
        <v>8</v>
      </c>
      <c r="AB5" s="0" t="n">
        <v>17</v>
      </c>
      <c r="AC5" s="0" t="n">
        <v>4</v>
      </c>
      <c r="AD5" s="0" t="n">
        <v>28</v>
      </c>
      <c r="AE5" s="0" t="n">
        <v>4</v>
      </c>
      <c r="AF5" s="0" t="n">
        <v>0</v>
      </c>
      <c r="AG5" s="0" t="n">
        <v>0</v>
      </c>
      <c r="AH5" s="0" t="n">
        <v>2112</v>
      </c>
      <c r="AI5" s="0" t="n">
        <v>1646</v>
      </c>
      <c r="AJ5" s="0" t="n">
        <v>0</v>
      </c>
      <c r="AK5" s="0" t="n">
        <v>0</v>
      </c>
      <c r="AL5" s="0" t="n">
        <v>937</v>
      </c>
      <c r="AM5" s="0" t="n">
        <v>22</v>
      </c>
      <c r="AN5" s="0" t="n">
        <v>9</v>
      </c>
      <c r="AO5" s="0" t="n">
        <v>79</v>
      </c>
      <c r="AP5" s="0" t="n">
        <v>174</v>
      </c>
      <c r="AQ5" s="0" t="n">
        <v>425</v>
      </c>
      <c r="AR5" s="0" t="n">
        <v>0</v>
      </c>
      <c r="AS5" s="0" t="n">
        <v>161</v>
      </c>
      <c r="AT5" s="0" t="n">
        <v>12</v>
      </c>
      <c r="AU5" s="0" t="n">
        <v>5</v>
      </c>
      <c r="AV5" s="0" t="n">
        <v>12</v>
      </c>
      <c r="AW5" s="0" t="n">
        <v>132</v>
      </c>
      <c r="AX5" s="0" t="n">
        <v>305</v>
      </c>
      <c r="AY5" s="0" t="n">
        <v>24</v>
      </c>
      <c r="AZ5" s="0" t="n">
        <v>91</v>
      </c>
      <c r="BA5" s="0" t="n">
        <v>20</v>
      </c>
      <c r="BB5" s="0" t="n">
        <v>170</v>
      </c>
      <c r="BC5" s="0" t="n">
        <v>2128</v>
      </c>
      <c r="BD5" s="0" t="n">
        <v>583</v>
      </c>
      <c r="BE5" s="0" t="n">
        <v>205</v>
      </c>
      <c r="BF5" s="0" t="n">
        <v>233</v>
      </c>
      <c r="BG5" s="0" t="n">
        <v>12</v>
      </c>
      <c r="BH5" s="0" t="n">
        <v>14</v>
      </c>
      <c r="BI5" s="0" t="n">
        <v>38</v>
      </c>
      <c r="BJ5" s="0" t="n">
        <v>11</v>
      </c>
      <c r="BK5" s="0" t="n">
        <v>26</v>
      </c>
      <c r="BL5" s="0" t="n">
        <v>44</v>
      </c>
      <c r="BM5" s="0" t="n">
        <v>1545</v>
      </c>
      <c r="BN5" s="0" t="n">
        <v>4</v>
      </c>
      <c r="BO5" s="0" t="n">
        <v>1162</v>
      </c>
      <c r="BP5" s="0" t="n">
        <v>29</v>
      </c>
      <c r="BQ5" s="0" t="n">
        <v>177</v>
      </c>
      <c r="BR5" s="0" t="n">
        <v>173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4</v>
      </c>
      <c r="B6" s="0" t="n">
        <v>1</v>
      </c>
      <c r="C6" s="0" t="s">
        <v>82</v>
      </c>
      <c r="D6" s="0" t="n">
        <v>42057</v>
      </c>
      <c r="E6" s="0" t="n">
        <v>38315</v>
      </c>
      <c r="F6" s="0" t="n">
        <v>3742</v>
      </c>
      <c r="G6" s="0" t="n">
        <v>5493</v>
      </c>
      <c r="H6" s="0" t="n">
        <v>2297</v>
      </c>
      <c r="I6" s="0" t="n">
        <v>244</v>
      </c>
      <c r="J6" s="0" t="n">
        <v>64</v>
      </c>
      <c r="K6" s="0" t="n">
        <v>1819</v>
      </c>
      <c r="L6" s="0" t="n">
        <v>138</v>
      </c>
      <c r="M6" s="0" t="n">
        <v>27</v>
      </c>
      <c r="N6" s="0" t="n">
        <v>5</v>
      </c>
      <c r="O6" s="0" t="n">
        <v>3196</v>
      </c>
      <c r="P6" s="0" t="n">
        <v>537</v>
      </c>
      <c r="Q6" s="0" t="n">
        <v>1623</v>
      </c>
      <c r="R6" s="0" t="n">
        <v>1036</v>
      </c>
      <c r="S6" s="0" t="n">
        <v>6157</v>
      </c>
      <c r="T6" s="0" t="n">
        <v>4765</v>
      </c>
      <c r="U6" s="0" t="n">
        <v>1035</v>
      </c>
      <c r="V6" s="0" t="n">
        <v>393</v>
      </c>
      <c r="W6" s="0" t="n">
        <v>1164</v>
      </c>
      <c r="X6" s="0" t="n">
        <v>2027</v>
      </c>
      <c r="Y6" s="0" t="n">
        <v>146</v>
      </c>
      <c r="Z6" s="0" t="n">
        <v>1392</v>
      </c>
      <c r="AA6" s="0" t="n">
        <v>258</v>
      </c>
      <c r="AB6" s="0" t="n">
        <v>282</v>
      </c>
      <c r="AC6" s="0" t="n">
        <v>535</v>
      </c>
      <c r="AD6" s="0" t="n">
        <v>210</v>
      </c>
      <c r="AE6" s="0" t="n">
        <v>7</v>
      </c>
      <c r="AF6" s="0" t="n">
        <v>72</v>
      </c>
      <c r="AG6" s="0" t="n">
        <v>28</v>
      </c>
      <c r="AH6" s="0" t="n">
        <v>22021</v>
      </c>
      <c r="AI6" s="0" t="n">
        <v>15141</v>
      </c>
      <c r="AJ6" s="0" t="n">
        <v>100</v>
      </c>
      <c r="AK6" s="0" t="n">
        <v>0</v>
      </c>
      <c r="AL6" s="0" t="n">
        <v>10702</v>
      </c>
      <c r="AM6" s="0" t="n">
        <v>603</v>
      </c>
      <c r="AN6" s="0" t="n">
        <v>949</v>
      </c>
      <c r="AO6" s="0" t="n">
        <v>583</v>
      </c>
      <c r="AP6" s="0" t="n">
        <v>197</v>
      </c>
      <c r="AQ6" s="0" t="n">
        <v>1899</v>
      </c>
      <c r="AR6" s="0" t="n">
        <v>108</v>
      </c>
      <c r="AS6" s="0" t="n">
        <v>1770</v>
      </c>
      <c r="AT6" s="0" t="n">
        <v>660</v>
      </c>
      <c r="AU6" s="0" t="n">
        <v>263</v>
      </c>
      <c r="AV6" s="0" t="n">
        <v>88</v>
      </c>
      <c r="AW6" s="0" t="n">
        <v>759</v>
      </c>
      <c r="AX6" s="0" t="n">
        <v>5110</v>
      </c>
      <c r="AY6" s="0" t="n">
        <v>7</v>
      </c>
      <c r="AZ6" s="0" t="n">
        <v>180</v>
      </c>
      <c r="BA6" s="0" t="n">
        <v>167</v>
      </c>
      <c r="BB6" s="0" t="n">
        <v>4756</v>
      </c>
      <c r="BC6" s="0" t="n">
        <v>8386</v>
      </c>
      <c r="BD6" s="0" t="n">
        <v>3496</v>
      </c>
      <c r="BE6" s="0" t="n">
        <v>2094</v>
      </c>
      <c r="BF6" s="0" t="n">
        <v>761</v>
      </c>
      <c r="BG6" s="0" t="n">
        <v>0</v>
      </c>
      <c r="BH6" s="0" t="n">
        <v>0</v>
      </c>
      <c r="BI6" s="0" t="n">
        <v>25</v>
      </c>
      <c r="BJ6" s="0" t="n">
        <v>299</v>
      </c>
      <c r="BK6" s="0" t="n">
        <v>317</v>
      </c>
      <c r="BL6" s="0" t="n">
        <v>0</v>
      </c>
      <c r="BM6" s="0" t="n">
        <v>4890</v>
      </c>
      <c r="BN6" s="0" t="n">
        <v>0</v>
      </c>
      <c r="BO6" s="0" t="n">
        <v>4125</v>
      </c>
      <c r="BP6" s="0" t="n">
        <v>332</v>
      </c>
      <c r="BQ6" s="0" t="n">
        <v>143</v>
      </c>
      <c r="BR6" s="0" t="n">
        <v>290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4</v>
      </c>
      <c r="B7" s="0" t="n">
        <v>2</v>
      </c>
      <c r="C7" s="0" t="s">
        <v>78</v>
      </c>
      <c r="D7" s="0" t="n">
        <v>85737</v>
      </c>
      <c r="E7" s="0" t="n">
        <v>70068</v>
      </c>
      <c r="F7" s="0" t="n">
        <v>15669</v>
      </c>
      <c r="G7" s="0" t="n">
        <v>9790</v>
      </c>
      <c r="H7" s="0" t="n">
        <v>4696</v>
      </c>
      <c r="I7" s="0" t="n">
        <v>893</v>
      </c>
      <c r="J7" s="0" t="n">
        <v>158</v>
      </c>
      <c r="K7" s="0" t="n">
        <v>2062</v>
      </c>
      <c r="L7" s="0" t="n">
        <v>1294</v>
      </c>
      <c r="M7" s="0" t="n">
        <v>244</v>
      </c>
      <c r="N7" s="0" t="n">
        <v>45</v>
      </c>
      <c r="O7" s="0" t="n">
        <v>5094</v>
      </c>
      <c r="P7" s="0" t="n">
        <v>1514</v>
      </c>
      <c r="Q7" s="0" t="n">
        <v>1876</v>
      </c>
      <c r="R7" s="0" t="n">
        <v>1704</v>
      </c>
      <c r="S7" s="0" t="n">
        <v>13229</v>
      </c>
      <c r="T7" s="0" t="n">
        <v>9816</v>
      </c>
      <c r="U7" s="0" t="n">
        <v>2218</v>
      </c>
      <c r="V7" s="0" t="n">
        <v>1737</v>
      </c>
      <c r="W7" s="0" t="n">
        <v>2081</v>
      </c>
      <c r="X7" s="0" t="n">
        <v>2713</v>
      </c>
      <c r="Y7" s="0" t="n">
        <v>1067</v>
      </c>
      <c r="Z7" s="0" t="n">
        <v>3413</v>
      </c>
      <c r="AA7" s="0" t="n">
        <v>489</v>
      </c>
      <c r="AB7" s="0" t="n">
        <v>457</v>
      </c>
      <c r="AC7" s="0" t="n">
        <v>798</v>
      </c>
      <c r="AD7" s="0" t="n">
        <v>1323</v>
      </c>
      <c r="AE7" s="0" t="n">
        <v>305</v>
      </c>
      <c r="AF7" s="0" t="n">
        <v>9</v>
      </c>
      <c r="AG7" s="0" t="n">
        <v>32</v>
      </c>
      <c r="AH7" s="0" t="n">
        <v>41342</v>
      </c>
      <c r="AI7" s="0" t="n">
        <v>26906</v>
      </c>
      <c r="AJ7" s="0" t="n">
        <v>111</v>
      </c>
      <c r="AK7" s="0" t="n">
        <v>1</v>
      </c>
      <c r="AL7" s="0" t="n">
        <v>15171</v>
      </c>
      <c r="AM7" s="0" t="n">
        <v>3134</v>
      </c>
      <c r="AN7" s="0" t="n">
        <v>1782</v>
      </c>
      <c r="AO7" s="0" t="n">
        <v>1436</v>
      </c>
      <c r="AP7" s="0" t="n">
        <v>996</v>
      </c>
      <c r="AQ7" s="0" t="n">
        <v>4117</v>
      </c>
      <c r="AR7" s="0" t="n">
        <v>158</v>
      </c>
      <c r="AS7" s="0" t="n">
        <v>3926</v>
      </c>
      <c r="AT7" s="0" t="n">
        <v>1120</v>
      </c>
      <c r="AU7" s="0" t="n">
        <v>777</v>
      </c>
      <c r="AV7" s="0" t="n">
        <v>698</v>
      </c>
      <c r="AW7" s="0" t="n">
        <v>1331</v>
      </c>
      <c r="AX7" s="0" t="n">
        <v>10510</v>
      </c>
      <c r="AY7" s="0" t="n">
        <v>656</v>
      </c>
      <c r="AZ7" s="0" t="n">
        <v>1629</v>
      </c>
      <c r="BA7" s="0" t="n">
        <v>1214</v>
      </c>
      <c r="BB7" s="0" t="n">
        <v>7011</v>
      </c>
      <c r="BC7" s="0" t="n">
        <v>21376</v>
      </c>
      <c r="BD7" s="0" t="n">
        <v>8059</v>
      </c>
      <c r="BE7" s="0" t="n">
        <v>3308</v>
      </c>
      <c r="BF7" s="0" t="n">
        <v>2072</v>
      </c>
      <c r="BG7" s="0" t="n">
        <v>472</v>
      </c>
      <c r="BH7" s="0" t="n">
        <v>155</v>
      </c>
      <c r="BI7" s="0" t="n">
        <v>557</v>
      </c>
      <c r="BJ7" s="0" t="n">
        <v>508</v>
      </c>
      <c r="BK7" s="0" t="n">
        <v>824</v>
      </c>
      <c r="BL7" s="0" t="n">
        <v>163</v>
      </c>
      <c r="BM7" s="0" t="n">
        <v>13317</v>
      </c>
      <c r="BN7" s="0" t="n">
        <v>37</v>
      </c>
      <c r="BO7" s="0" t="n">
        <v>9474</v>
      </c>
      <c r="BP7" s="0" t="n">
        <v>955</v>
      </c>
      <c r="BQ7" s="0" t="n">
        <v>1055</v>
      </c>
      <c r="BR7" s="0" t="n">
        <v>1796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4</v>
      </c>
      <c r="B8" s="0" t="n">
        <v>2</v>
      </c>
      <c r="C8" s="0" t="s">
        <v>79</v>
      </c>
      <c r="D8" s="0" t="n">
        <v>209</v>
      </c>
      <c r="E8" s="0" t="n">
        <v>129</v>
      </c>
      <c r="F8" s="0" t="n">
        <v>8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29</v>
      </c>
      <c r="T8" s="0" t="n">
        <v>129</v>
      </c>
      <c r="U8" s="0" t="n">
        <v>129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8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80</v>
      </c>
      <c r="AT8" s="0" t="n">
        <v>8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4</v>
      </c>
      <c r="B9" s="0" t="n">
        <v>2</v>
      </c>
      <c r="C9" s="0" t="s">
        <v>80</v>
      </c>
      <c r="D9" s="0" t="n">
        <v>44249</v>
      </c>
      <c r="E9" s="0" t="n">
        <v>33719</v>
      </c>
      <c r="F9" s="0" t="n">
        <v>10530</v>
      </c>
      <c r="G9" s="0" t="n">
        <v>5092</v>
      </c>
      <c r="H9" s="0" t="n">
        <v>1500</v>
      </c>
      <c r="I9" s="0" t="n">
        <v>374</v>
      </c>
      <c r="J9" s="0" t="n">
        <v>158</v>
      </c>
      <c r="K9" s="0" t="n">
        <v>675</v>
      </c>
      <c r="L9" s="0" t="n">
        <v>131</v>
      </c>
      <c r="M9" s="0" t="n">
        <v>125</v>
      </c>
      <c r="N9" s="0" t="n">
        <v>37</v>
      </c>
      <c r="O9" s="0" t="n">
        <v>3592</v>
      </c>
      <c r="P9" s="0" t="n">
        <v>1040</v>
      </c>
      <c r="Q9" s="0" t="n">
        <v>1187</v>
      </c>
      <c r="R9" s="0" t="n">
        <v>1365</v>
      </c>
      <c r="S9" s="0" t="n">
        <v>7926</v>
      </c>
      <c r="T9" s="0" t="n">
        <v>5767</v>
      </c>
      <c r="U9" s="0" t="n">
        <v>1324</v>
      </c>
      <c r="V9" s="0" t="n">
        <v>802</v>
      </c>
      <c r="W9" s="0" t="n">
        <v>1254</v>
      </c>
      <c r="X9" s="0" t="n">
        <v>1866</v>
      </c>
      <c r="Y9" s="0" t="n">
        <v>521</v>
      </c>
      <c r="Z9" s="0" t="n">
        <v>2159</v>
      </c>
      <c r="AA9" s="0" t="n">
        <v>193</v>
      </c>
      <c r="AB9" s="0" t="n">
        <v>356</v>
      </c>
      <c r="AC9" s="0" t="n">
        <v>572</v>
      </c>
      <c r="AD9" s="0" t="n">
        <v>765</v>
      </c>
      <c r="AE9" s="0" t="n">
        <v>234</v>
      </c>
      <c r="AF9" s="0" t="n">
        <v>9</v>
      </c>
      <c r="AG9" s="0" t="n">
        <v>30</v>
      </c>
      <c r="AH9" s="0" t="n">
        <v>19634</v>
      </c>
      <c r="AI9" s="0" t="n">
        <v>12014</v>
      </c>
      <c r="AJ9" s="0" t="n">
        <v>111</v>
      </c>
      <c r="AK9" s="0" t="n">
        <v>1</v>
      </c>
      <c r="AL9" s="0" t="n">
        <v>4391</v>
      </c>
      <c r="AM9" s="0" t="n">
        <v>1765</v>
      </c>
      <c r="AN9" s="0" t="n">
        <v>1020</v>
      </c>
      <c r="AO9" s="0" t="n">
        <v>1244</v>
      </c>
      <c r="AP9" s="0" t="n">
        <v>942</v>
      </c>
      <c r="AQ9" s="0" t="n">
        <v>2472</v>
      </c>
      <c r="AR9" s="0" t="n">
        <v>68</v>
      </c>
      <c r="AS9" s="0" t="n">
        <v>2574</v>
      </c>
      <c r="AT9" s="0" t="n">
        <v>703</v>
      </c>
      <c r="AU9" s="0" t="n">
        <v>458</v>
      </c>
      <c r="AV9" s="0" t="n">
        <v>399</v>
      </c>
      <c r="AW9" s="0" t="n">
        <v>1014</v>
      </c>
      <c r="AX9" s="0" t="n">
        <v>5046</v>
      </c>
      <c r="AY9" s="0" t="n">
        <v>446</v>
      </c>
      <c r="AZ9" s="0" t="n">
        <v>644</v>
      </c>
      <c r="BA9" s="0" t="n">
        <v>713</v>
      </c>
      <c r="BB9" s="0" t="n">
        <v>3243</v>
      </c>
      <c r="BC9" s="0" t="n">
        <v>11597</v>
      </c>
      <c r="BD9" s="0" t="n">
        <v>4458</v>
      </c>
      <c r="BE9" s="0" t="n">
        <v>1911</v>
      </c>
      <c r="BF9" s="0" t="n">
        <v>948</v>
      </c>
      <c r="BG9" s="0" t="n">
        <v>426</v>
      </c>
      <c r="BH9" s="0" t="n">
        <v>87</v>
      </c>
      <c r="BI9" s="0" t="n">
        <v>249</v>
      </c>
      <c r="BJ9" s="0" t="n">
        <v>303</v>
      </c>
      <c r="BK9" s="0" t="n">
        <v>466</v>
      </c>
      <c r="BL9" s="0" t="n">
        <v>68</v>
      </c>
      <c r="BM9" s="0" t="n">
        <v>7139</v>
      </c>
      <c r="BN9" s="0" t="n">
        <v>31</v>
      </c>
      <c r="BO9" s="0" t="n">
        <v>5052</v>
      </c>
      <c r="BP9" s="0" t="n">
        <v>196</v>
      </c>
      <c r="BQ9" s="0" t="n">
        <v>740</v>
      </c>
      <c r="BR9" s="0" t="n">
        <v>1120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4</v>
      </c>
      <c r="B10" s="0" t="n">
        <v>2</v>
      </c>
      <c r="C10" s="0" t="s">
        <v>81</v>
      </c>
      <c r="D10" s="0" t="n">
        <v>5264</v>
      </c>
      <c r="E10" s="0" t="n">
        <v>4343</v>
      </c>
      <c r="F10" s="0" t="n">
        <v>921</v>
      </c>
      <c r="G10" s="0" t="n">
        <v>538</v>
      </c>
      <c r="H10" s="0" t="n">
        <v>183</v>
      </c>
      <c r="I10" s="0" t="n">
        <v>90</v>
      </c>
      <c r="J10" s="0" t="n">
        <v>0</v>
      </c>
      <c r="K10" s="0" t="n">
        <v>74</v>
      </c>
      <c r="L10" s="0" t="n">
        <v>2</v>
      </c>
      <c r="M10" s="0" t="n">
        <v>17</v>
      </c>
      <c r="N10" s="0" t="n">
        <v>0</v>
      </c>
      <c r="O10" s="0" t="n">
        <v>355</v>
      </c>
      <c r="P10" s="0" t="n">
        <v>78</v>
      </c>
      <c r="Q10" s="0" t="n">
        <v>209</v>
      </c>
      <c r="R10" s="0" t="n">
        <v>68</v>
      </c>
      <c r="S10" s="0" t="n">
        <v>823</v>
      </c>
      <c r="T10" s="0" t="n">
        <v>613</v>
      </c>
      <c r="U10" s="0" t="n">
        <v>110</v>
      </c>
      <c r="V10" s="0" t="n">
        <v>131</v>
      </c>
      <c r="W10" s="0" t="n">
        <v>118</v>
      </c>
      <c r="X10" s="0" t="n">
        <v>128</v>
      </c>
      <c r="Y10" s="0" t="n">
        <v>126</v>
      </c>
      <c r="Z10" s="0" t="n">
        <v>210</v>
      </c>
      <c r="AA10" s="0" t="n">
        <v>24</v>
      </c>
      <c r="AB10" s="0" t="n">
        <v>69</v>
      </c>
      <c r="AC10" s="0" t="n">
        <v>8</v>
      </c>
      <c r="AD10" s="0" t="n">
        <v>100</v>
      </c>
      <c r="AE10" s="0" t="n">
        <v>7</v>
      </c>
      <c r="AF10" s="0" t="n">
        <v>0</v>
      </c>
      <c r="AG10" s="0" t="n">
        <v>2</v>
      </c>
      <c r="AH10" s="0" t="n">
        <v>1691</v>
      </c>
      <c r="AI10" s="0" t="n">
        <v>1286</v>
      </c>
      <c r="AJ10" s="0" t="n">
        <v>0</v>
      </c>
      <c r="AK10" s="0" t="n">
        <v>0</v>
      </c>
      <c r="AL10" s="0" t="n">
        <v>758</v>
      </c>
      <c r="AM10" s="0" t="n">
        <v>50</v>
      </c>
      <c r="AN10" s="0" t="n">
        <v>9</v>
      </c>
      <c r="AO10" s="0" t="n">
        <v>28</v>
      </c>
      <c r="AP10" s="0" t="n">
        <v>23</v>
      </c>
      <c r="AQ10" s="0" t="n">
        <v>414</v>
      </c>
      <c r="AR10" s="0" t="n">
        <v>4</v>
      </c>
      <c r="AS10" s="0" t="n">
        <v>141</v>
      </c>
      <c r="AT10" s="0" t="n">
        <v>48</v>
      </c>
      <c r="AU10" s="0" t="n">
        <v>4</v>
      </c>
      <c r="AV10" s="0" t="n">
        <v>4</v>
      </c>
      <c r="AW10" s="0" t="n">
        <v>85</v>
      </c>
      <c r="AX10" s="0" t="n">
        <v>264</v>
      </c>
      <c r="AY10" s="0" t="n">
        <v>52</v>
      </c>
      <c r="AZ10" s="0" t="n">
        <v>58</v>
      </c>
      <c r="BA10" s="0" t="n">
        <v>8</v>
      </c>
      <c r="BB10" s="0" t="n">
        <v>146</v>
      </c>
      <c r="BC10" s="0" t="n">
        <v>2212</v>
      </c>
      <c r="BD10" s="0" t="n">
        <v>545</v>
      </c>
      <c r="BE10" s="0" t="n">
        <v>172</v>
      </c>
      <c r="BF10" s="0" t="n">
        <v>109</v>
      </c>
      <c r="BG10" s="0" t="n">
        <v>26</v>
      </c>
      <c r="BH10" s="0" t="n">
        <v>24</v>
      </c>
      <c r="BI10" s="0" t="n">
        <v>11</v>
      </c>
      <c r="BJ10" s="0" t="n">
        <v>32</v>
      </c>
      <c r="BK10" s="0" t="n">
        <v>151</v>
      </c>
      <c r="BL10" s="0" t="n">
        <v>20</v>
      </c>
      <c r="BM10" s="0" t="n">
        <v>1667</v>
      </c>
      <c r="BN10" s="0" t="n">
        <v>6</v>
      </c>
      <c r="BO10" s="0" t="n">
        <v>1182</v>
      </c>
      <c r="BP10" s="0" t="n">
        <v>4</v>
      </c>
      <c r="BQ10" s="0" t="n">
        <v>171</v>
      </c>
      <c r="BR10" s="0" t="n">
        <v>304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4</v>
      </c>
      <c r="B11" s="0" t="n">
        <v>2</v>
      </c>
      <c r="C11" s="0" t="s">
        <v>82</v>
      </c>
      <c r="D11" s="0" t="n">
        <v>36015</v>
      </c>
      <c r="E11" s="0" t="n">
        <v>31877</v>
      </c>
      <c r="F11" s="0" t="n">
        <v>4138</v>
      </c>
      <c r="G11" s="0" t="n">
        <v>4160</v>
      </c>
      <c r="H11" s="0" t="n">
        <v>3013</v>
      </c>
      <c r="I11" s="0" t="n">
        <v>429</v>
      </c>
      <c r="J11" s="0" t="n">
        <v>0</v>
      </c>
      <c r="K11" s="0" t="n">
        <v>1313</v>
      </c>
      <c r="L11" s="0" t="n">
        <v>1161</v>
      </c>
      <c r="M11" s="0" t="n">
        <v>102</v>
      </c>
      <c r="N11" s="0" t="n">
        <v>8</v>
      </c>
      <c r="O11" s="0" t="n">
        <v>1147</v>
      </c>
      <c r="P11" s="0" t="n">
        <v>396</v>
      </c>
      <c r="Q11" s="0" t="n">
        <v>480</v>
      </c>
      <c r="R11" s="0" t="n">
        <v>271</v>
      </c>
      <c r="S11" s="0" t="n">
        <v>4351</v>
      </c>
      <c r="T11" s="0" t="n">
        <v>3307</v>
      </c>
      <c r="U11" s="0" t="n">
        <v>655</v>
      </c>
      <c r="V11" s="0" t="n">
        <v>804</v>
      </c>
      <c r="W11" s="0" t="n">
        <v>709</v>
      </c>
      <c r="X11" s="0" t="n">
        <v>719</v>
      </c>
      <c r="Y11" s="0" t="n">
        <v>420</v>
      </c>
      <c r="Z11" s="0" t="n">
        <v>1044</v>
      </c>
      <c r="AA11" s="0" t="n">
        <v>272</v>
      </c>
      <c r="AB11" s="0" t="n">
        <v>32</v>
      </c>
      <c r="AC11" s="0" t="n">
        <v>218</v>
      </c>
      <c r="AD11" s="0" t="n">
        <v>458</v>
      </c>
      <c r="AE11" s="0" t="n">
        <v>64</v>
      </c>
      <c r="AF11" s="0" t="n">
        <v>0</v>
      </c>
      <c r="AG11" s="0" t="n">
        <v>0</v>
      </c>
      <c r="AH11" s="0" t="n">
        <v>19937</v>
      </c>
      <c r="AI11" s="0" t="n">
        <v>13606</v>
      </c>
      <c r="AJ11" s="0" t="n">
        <v>0</v>
      </c>
      <c r="AK11" s="0" t="n">
        <v>0</v>
      </c>
      <c r="AL11" s="0" t="n">
        <v>10022</v>
      </c>
      <c r="AM11" s="0" t="n">
        <v>1319</v>
      </c>
      <c r="AN11" s="0" t="n">
        <v>753</v>
      </c>
      <c r="AO11" s="0" t="n">
        <v>164</v>
      </c>
      <c r="AP11" s="0" t="n">
        <v>31</v>
      </c>
      <c r="AQ11" s="0" t="n">
        <v>1231</v>
      </c>
      <c r="AR11" s="0" t="n">
        <v>86</v>
      </c>
      <c r="AS11" s="0" t="n">
        <v>1131</v>
      </c>
      <c r="AT11" s="0" t="n">
        <v>289</v>
      </c>
      <c r="AU11" s="0" t="n">
        <v>315</v>
      </c>
      <c r="AV11" s="0" t="n">
        <v>295</v>
      </c>
      <c r="AW11" s="0" t="n">
        <v>232</v>
      </c>
      <c r="AX11" s="0" t="n">
        <v>5200</v>
      </c>
      <c r="AY11" s="0" t="n">
        <v>158</v>
      </c>
      <c r="AZ11" s="0" t="n">
        <v>927</v>
      </c>
      <c r="BA11" s="0" t="n">
        <v>493</v>
      </c>
      <c r="BB11" s="0" t="n">
        <v>3622</v>
      </c>
      <c r="BC11" s="0" t="n">
        <v>7567</v>
      </c>
      <c r="BD11" s="0" t="n">
        <v>3056</v>
      </c>
      <c r="BE11" s="0" t="n">
        <v>1225</v>
      </c>
      <c r="BF11" s="0" t="n">
        <v>1015</v>
      </c>
      <c r="BG11" s="0" t="n">
        <v>20</v>
      </c>
      <c r="BH11" s="0" t="n">
        <v>44</v>
      </c>
      <c r="BI11" s="0" t="n">
        <v>297</v>
      </c>
      <c r="BJ11" s="0" t="n">
        <v>173</v>
      </c>
      <c r="BK11" s="0" t="n">
        <v>207</v>
      </c>
      <c r="BL11" s="0" t="n">
        <v>75</v>
      </c>
      <c r="BM11" s="0" t="n">
        <v>4511</v>
      </c>
      <c r="BN11" s="0" t="n">
        <v>0</v>
      </c>
      <c r="BO11" s="0" t="n">
        <v>3240</v>
      </c>
      <c r="BP11" s="0" t="n">
        <v>755</v>
      </c>
      <c r="BQ11" s="0" t="n">
        <v>144</v>
      </c>
      <c r="BR11" s="0" t="n">
        <v>372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4</v>
      </c>
      <c r="B12" s="0" t="n">
        <v>3</v>
      </c>
      <c r="C12" s="0" t="s">
        <v>78</v>
      </c>
      <c r="D12" s="0" t="n">
        <v>120288</v>
      </c>
      <c r="E12" s="0" t="n">
        <v>98719</v>
      </c>
      <c r="F12" s="0" t="n">
        <v>21569</v>
      </c>
      <c r="G12" s="0" t="n">
        <v>15476</v>
      </c>
      <c r="H12" s="0" t="n">
        <v>4608</v>
      </c>
      <c r="I12" s="0" t="n">
        <v>1223</v>
      </c>
      <c r="J12" s="0" t="n">
        <v>262</v>
      </c>
      <c r="K12" s="0" t="n">
        <v>2185</v>
      </c>
      <c r="L12" s="0" t="n">
        <v>569</v>
      </c>
      <c r="M12" s="0" t="n">
        <v>215</v>
      </c>
      <c r="N12" s="0" t="n">
        <v>154</v>
      </c>
      <c r="O12" s="0" t="n">
        <v>10868</v>
      </c>
      <c r="P12" s="0" t="n">
        <v>3741</v>
      </c>
      <c r="Q12" s="0" t="n">
        <v>3361</v>
      </c>
      <c r="R12" s="0" t="n">
        <v>3766</v>
      </c>
      <c r="S12" s="0" t="n">
        <v>25213</v>
      </c>
      <c r="T12" s="0" t="n">
        <v>18009</v>
      </c>
      <c r="U12" s="0" t="n">
        <v>4567</v>
      </c>
      <c r="V12" s="0" t="n">
        <v>1898</v>
      </c>
      <c r="W12" s="0" t="n">
        <v>4302</v>
      </c>
      <c r="X12" s="0" t="n">
        <v>4953</v>
      </c>
      <c r="Y12" s="0" t="n">
        <v>2289</v>
      </c>
      <c r="Z12" s="0" t="n">
        <v>7204</v>
      </c>
      <c r="AA12" s="0" t="n">
        <v>1092</v>
      </c>
      <c r="AB12" s="0" t="n">
        <v>778</v>
      </c>
      <c r="AC12" s="0" t="n">
        <v>2047</v>
      </c>
      <c r="AD12" s="0" t="n">
        <v>2092</v>
      </c>
      <c r="AE12" s="0" t="n">
        <v>823</v>
      </c>
      <c r="AF12" s="0" t="n">
        <v>179</v>
      </c>
      <c r="AG12" s="0" t="n">
        <v>193</v>
      </c>
      <c r="AH12" s="0" t="n">
        <v>48346</v>
      </c>
      <c r="AI12" s="0" t="n">
        <v>30085</v>
      </c>
      <c r="AJ12" s="0" t="n">
        <v>251</v>
      </c>
      <c r="AK12" s="0" t="n">
        <v>16</v>
      </c>
      <c r="AL12" s="0" t="n">
        <v>15181</v>
      </c>
      <c r="AM12" s="0" t="n">
        <v>3447</v>
      </c>
      <c r="AN12" s="0" t="n">
        <v>1323</v>
      </c>
      <c r="AO12" s="0" t="n">
        <v>3133</v>
      </c>
      <c r="AP12" s="0" t="n">
        <v>1773</v>
      </c>
      <c r="AQ12" s="0" t="n">
        <v>4863</v>
      </c>
      <c r="AR12" s="0" t="n">
        <v>98</v>
      </c>
      <c r="AS12" s="0" t="n">
        <v>6338</v>
      </c>
      <c r="AT12" s="0" t="n">
        <v>2158</v>
      </c>
      <c r="AU12" s="0" t="n">
        <v>985</v>
      </c>
      <c r="AV12" s="0" t="n">
        <v>676</v>
      </c>
      <c r="AW12" s="0" t="n">
        <v>2519</v>
      </c>
      <c r="AX12" s="0" t="n">
        <v>11923</v>
      </c>
      <c r="AY12" s="0" t="n">
        <v>800</v>
      </c>
      <c r="AZ12" s="0" t="n">
        <v>1372</v>
      </c>
      <c r="BA12" s="0" t="n">
        <v>1643</v>
      </c>
      <c r="BB12" s="0" t="n">
        <v>8108</v>
      </c>
      <c r="BC12" s="0" t="n">
        <v>31253</v>
      </c>
      <c r="BD12" s="0" t="n">
        <v>9892</v>
      </c>
      <c r="BE12" s="0" t="n">
        <v>3287</v>
      </c>
      <c r="BF12" s="0" t="n">
        <v>2986</v>
      </c>
      <c r="BG12" s="0" t="n">
        <v>662</v>
      </c>
      <c r="BH12" s="0" t="n">
        <v>182</v>
      </c>
      <c r="BI12" s="0" t="n">
        <v>962</v>
      </c>
      <c r="BJ12" s="0" t="n">
        <v>572</v>
      </c>
      <c r="BK12" s="0" t="n">
        <v>1157</v>
      </c>
      <c r="BL12" s="0" t="n">
        <v>84</v>
      </c>
      <c r="BM12" s="0" t="n">
        <v>21361</v>
      </c>
      <c r="BN12" s="0" t="n">
        <v>88</v>
      </c>
      <c r="BO12" s="0" t="n">
        <v>13990</v>
      </c>
      <c r="BP12" s="0" t="n">
        <v>3446</v>
      </c>
      <c r="BQ12" s="0" t="n">
        <v>1282</v>
      </c>
      <c r="BR12" s="0" t="n">
        <v>2555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4</v>
      </c>
      <c r="B13" s="0" t="n">
        <v>3</v>
      </c>
      <c r="C13" s="0" t="s">
        <v>79</v>
      </c>
      <c r="D13" s="0" t="n">
        <v>2300</v>
      </c>
      <c r="E13" s="0" t="n">
        <v>2107</v>
      </c>
      <c r="F13" s="0" t="n">
        <v>193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1265</v>
      </c>
      <c r="AI13" s="0" t="n">
        <v>952</v>
      </c>
      <c r="AJ13" s="0" t="n">
        <v>0</v>
      </c>
      <c r="AK13" s="0" t="n">
        <v>0</v>
      </c>
      <c r="AL13" s="0" t="n">
        <v>309</v>
      </c>
      <c r="AM13" s="0" t="n">
        <v>0</v>
      </c>
      <c r="AN13" s="0" t="n">
        <v>0</v>
      </c>
      <c r="AO13" s="0" t="n">
        <v>143</v>
      </c>
      <c r="AP13" s="0" t="n">
        <v>0</v>
      </c>
      <c r="AQ13" s="0" t="n">
        <v>500</v>
      </c>
      <c r="AR13" s="0" t="n">
        <v>0</v>
      </c>
      <c r="AS13" s="0" t="n">
        <v>144</v>
      </c>
      <c r="AT13" s="0" t="n">
        <v>144</v>
      </c>
      <c r="AU13" s="0" t="n">
        <v>0</v>
      </c>
      <c r="AV13" s="0" t="n">
        <v>0</v>
      </c>
      <c r="AW13" s="0" t="n">
        <v>0</v>
      </c>
      <c r="AX13" s="0" t="n">
        <v>169</v>
      </c>
      <c r="AY13" s="0" t="n">
        <v>169</v>
      </c>
      <c r="AZ13" s="0" t="n">
        <v>0</v>
      </c>
      <c r="BA13" s="0" t="n">
        <v>0</v>
      </c>
      <c r="BB13" s="0" t="n">
        <v>0</v>
      </c>
      <c r="BC13" s="0" t="n">
        <v>1035</v>
      </c>
      <c r="BD13" s="0" t="n">
        <v>335</v>
      </c>
      <c r="BE13" s="0" t="n">
        <v>0</v>
      </c>
      <c r="BF13" s="0" t="n">
        <v>335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700</v>
      </c>
      <c r="BN13" s="0" t="n">
        <v>0</v>
      </c>
      <c r="BO13" s="0" t="n">
        <v>0</v>
      </c>
      <c r="BP13" s="0" t="n">
        <v>70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4</v>
      </c>
      <c r="B14" s="0" t="n">
        <v>3</v>
      </c>
      <c r="C14" s="0" t="s">
        <v>80</v>
      </c>
      <c r="D14" s="0" t="n">
        <v>65642</v>
      </c>
      <c r="E14" s="0" t="n">
        <v>49009</v>
      </c>
      <c r="F14" s="0" t="n">
        <v>16633</v>
      </c>
      <c r="G14" s="0" t="n">
        <v>9523</v>
      </c>
      <c r="H14" s="0" t="n">
        <v>2763</v>
      </c>
      <c r="I14" s="0" t="n">
        <v>885</v>
      </c>
      <c r="J14" s="0" t="n">
        <v>257</v>
      </c>
      <c r="K14" s="0" t="n">
        <v>991</v>
      </c>
      <c r="L14" s="0" t="n">
        <v>289</v>
      </c>
      <c r="M14" s="0" t="n">
        <v>205</v>
      </c>
      <c r="N14" s="0" t="n">
        <v>136</v>
      </c>
      <c r="O14" s="0" t="n">
        <v>6760</v>
      </c>
      <c r="P14" s="0" t="n">
        <v>1618</v>
      </c>
      <c r="Q14" s="0" t="n">
        <v>2430</v>
      </c>
      <c r="R14" s="0" t="n">
        <v>2712</v>
      </c>
      <c r="S14" s="0" t="n">
        <v>15012</v>
      </c>
      <c r="T14" s="0" t="n">
        <v>10579</v>
      </c>
      <c r="U14" s="0" t="n">
        <v>2453</v>
      </c>
      <c r="V14" s="0" t="n">
        <v>1330</v>
      </c>
      <c r="W14" s="0" t="n">
        <v>2350</v>
      </c>
      <c r="X14" s="0" t="n">
        <v>2907</v>
      </c>
      <c r="Y14" s="0" t="n">
        <v>1539</v>
      </c>
      <c r="Z14" s="0" t="n">
        <v>4433</v>
      </c>
      <c r="AA14" s="0" t="n">
        <v>638</v>
      </c>
      <c r="AB14" s="0" t="n">
        <v>663</v>
      </c>
      <c r="AC14" s="0" t="n">
        <v>1214</v>
      </c>
      <c r="AD14" s="0" t="n">
        <v>1270</v>
      </c>
      <c r="AE14" s="0" t="n">
        <v>460</v>
      </c>
      <c r="AF14" s="0" t="n">
        <v>43</v>
      </c>
      <c r="AG14" s="0" t="n">
        <v>145</v>
      </c>
      <c r="AH14" s="0" t="n">
        <v>24003</v>
      </c>
      <c r="AI14" s="0" t="n">
        <v>14260</v>
      </c>
      <c r="AJ14" s="0" t="n">
        <v>149</v>
      </c>
      <c r="AK14" s="0" t="n">
        <v>16</v>
      </c>
      <c r="AL14" s="0" t="n">
        <v>4607</v>
      </c>
      <c r="AM14" s="0" t="n">
        <v>2365</v>
      </c>
      <c r="AN14" s="0" t="n">
        <v>1126</v>
      </c>
      <c r="AO14" s="0" t="n">
        <v>1629</v>
      </c>
      <c r="AP14" s="0" t="n">
        <v>1440</v>
      </c>
      <c r="AQ14" s="0" t="n">
        <v>2840</v>
      </c>
      <c r="AR14" s="0" t="n">
        <v>88</v>
      </c>
      <c r="AS14" s="0" t="n">
        <v>3812</v>
      </c>
      <c r="AT14" s="0" t="n">
        <v>1196</v>
      </c>
      <c r="AU14" s="0" t="n">
        <v>792</v>
      </c>
      <c r="AV14" s="0" t="n">
        <v>640</v>
      </c>
      <c r="AW14" s="0" t="n">
        <v>1184</v>
      </c>
      <c r="AX14" s="0" t="n">
        <v>5931</v>
      </c>
      <c r="AY14" s="0" t="n">
        <v>547</v>
      </c>
      <c r="AZ14" s="0" t="n">
        <v>801</v>
      </c>
      <c r="BA14" s="0" t="n">
        <v>893</v>
      </c>
      <c r="BB14" s="0" t="n">
        <v>3690</v>
      </c>
      <c r="BC14" s="0" t="n">
        <v>17104</v>
      </c>
      <c r="BD14" s="0" t="n">
        <v>6419</v>
      </c>
      <c r="BE14" s="0" t="n">
        <v>2130</v>
      </c>
      <c r="BF14" s="0" t="n">
        <v>1694</v>
      </c>
      <c r="BG14" s="0" t="n">
        <v>569</v>
      </c>
      <c r="BH14" s="0" t="n">
        <v>120</v>
      </c>
      <c r="BI14" s="0" t="n">
        <v>510</v>
      </c>
      <c r="BJ14" s="0" t="n">
        <v>459</v>
      </c>
      <c r="BK14" s="0" t="n">
        <v>861</v>
      </c>
      <c r="BL14" s="0" t="n">
        <v>76</v>
      </c>
      <c r="BM14" s="0" t="n">
        <v>10685</v>
      </c>
      <c r="BN14" s="0" t="n">
        <v>35</v>
      </c>
      <c r="BO14" s="0" t="n">
        <v>7681</v>
      </c>
      <c r="BP14" s="0" t="n">
        <v>313</v>
      </c>
      <c r="BQ14" s="0" t="n">
        <v>917</v>
      </c>
      <c r="BR14" s="0" t="n">
        <v>1739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4</v>
      </c>
      <c r="B15" s="0" t="n">
        <v>3</v>
      </c>
      <c r="C15" s="0" t="s">
        <v>81</v>
      </c>
      <c r="D15" s="0" t="n">
        <v>7316</v>
      </c>
      <c r="E15" s="0" t="n">
        <v>6349</v>
      </c>
      <c r="F15" s="0" t="n">
        <v>967</v>
      </c>
      <c r="G15" s="0" t="n">
        <v>693</v>
      </c>
      <c r="H15" s="0" t="n">
        <v>159</v>
      </c>
      <c r="I15" s="0" t="n">
        <v>57</v>
      </c>
      <c r="J15" s="0" t="n">
        <v>5</v>
      </c>
      <c r="K15" s="0" t="n">
        <v>75</v>
      </c>
      <c r="L15" s="0" t="n">
        <v>8</v>
      </c>
      <c r="M15" s="0" t="n">
        <v>4</v>
      </c>
      <c r="N15" s="0" t="n">
        <v>10</v>
      </c>
      <c r="O15" s="0" t="n">
        <v>534</v>
      </c>
      <c r="P15" s="0" t="n">
        <v>96</v>
      </c>
      <c r="Q15" s="0" t="n">
        <v>319</v>
      </c>
      <c r="R15" s="0" t="n">
        <v>119</v>
      </c>
      <c r="S15" s="0" t="n">
        <v>1486</v>
      </c>
      <c r="T15" s="0" t="n">
        <v>1098</v>
      </c>
      <c r="U15" s="0" t="n">
        <v>210</v>
      </c>
      <c r="V15" s="0" t="n">
        <v>86</v>
      </c>
      <c r="W15" s="0" t="n">
        <v>140</v>
      </c>
      <c r="X15" s="0" t="n">
        <v>413</v>
      </c>
      <c r="Y15" s="0" t="n">
        <v>249</v>
      </c>
      <c r="Z15" s="0" t="n">
        <v>388</v>
      </c>
      <c r="AA15" s="0" t="n">
        <v>38</v>
      </c>
      <c r="AB15" s="0" t="n">
        <v>34</v>
      </c>
      <c r="AC15" s="0" t="n">
        <v>95</v>
      </c>
      <c r="AD15" s="0" t="n">
        <v>143</v>
      </c>
      <c r="AE15" s="0" t="n">
        <v>72</v>
      </c>
      <c r="AF15" s="0" t="n">
        <v>6</v>
      </c>
      <c r="AG15" s="0" t="n">
        <v>0</v>
      </c>
      <c r="AH15" s="0" t="n">
        <v>2363</v>
      </c>
      <c r="AI15" s="0" t="n">
        <v>1817</v>
      </c>
      <c r="AJ15" s="0" t="n">
        <v>0</v>
      </c>
      <c r="AK15" s="0" t="n">
        <v>0</v>
      </c>
      <c r="AL15" s="0" t="n">
        <v>1304</v>
      </c>
      <c r="AM15" s="0" t="n">
        <v>33</v>
      </c>
      <c r="AN15" s="0" t="n">
        <v>8</v>
      </c>
      <c r="AO15" s="0" t="n">
        <v>152</v>
      </c>
      <c r="AP15" s="0" t="n">
        <v>19</v>
      </c>
      <c r="AQ15" s="0" t="n">
        <v>297</v>
      </c>
      <c r="AR15" s="0" t="n">
        <v>4</v>
      </c>
      <c r="AS15" s="0" t="n">
        <v>157</v>
      </c>
      <c r="AT15" s="0" t="n">
        <v>33</v>
      </c>
      <c r="AU15" s="0" t="n">
        <v>60</v>
      </c>
      <c r="AV15" s="0" t="n">
        <v>0</v>
      </c>
      <c r="AW15" s="0" t="n">
        <v>64</v>
      </c>
      <c r="AX15" s="0" t="n">
        <v>389</v>
      </c>
      <c r="AY15" s="0" t="n">
        <v>30</v>
      </c>
      <c r="AZ15" s="0" t="n">
        <v>46</v>
      </c>
      <c r="BA15" s="0" t="n">
        <v>22</v>
      </c>
      <c r="BB15" s="0" t="n">
        <v>291</v>
      </c>
      <c r="BC15" s="0" t="n">
        <v>2774</v>
      </c>
      <c r="BD15" s="0" t="n">
        <v>741</v>
      </c>
      <c r="BE15" s="0" t="n">
        <v>185</v>
      </c>
      <c r="BF15" s="0" t="n">
        <v>222</v>
      </c>
      <c r="BG15" s="0" t="n">
        <v>69</v>
      </c>
      <c r="BH15" s="0" t="n">
        <v>10</v>
      </c>
      <c r="BI15" s="0" t="n">
        <v>11</v>
      </c>
      <c r="BJ15" s="0" t="n">
        <v>70</v>
      </c>
      <c r="BK15" s="0" t="n">
        <v>166</v>
      </c>
      <c r="BL15" s="0" t="n">
        <v>8</v>
      </c>
      <c r="BM15" s="0" t="n">
        <v>2033</v>
      </c>
      <c r="BN15" s="0" t="n">
        <v>4</v>
      </c>
      <c r="BO15" s="0" t="n">
        <v>1543</v>
      </c>
      <c r="BP15" s="0" t="n">
        <v>26</v>
      </c>
      <c r="BQ15" s="0" t="n">
        <v>188</v>
      </c>
      <c r="BR15" s="0" t="n">
        <v>272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4</v>
      </c>
      <c r="B16" s="0" t="n">
        <v>3</v>
      </c>
      <c r="C16" s="0" t="s">
        <v>82</v>
      </c>
      <c r="D16" s="0" t="n">
        <v>45030</v>
      </c>
      <c r="E16" s="0" t="n">
        <v>41254</v>
      </c>
      <c r="F16" s="0" t="n">
        <v>3776</v>
      </c>
      <c r="G16" s="0" t="n">
        <v>5260</v>
      </c>
      <c r="H16" s="0" t="n">
        <v>1686</v>
      </c>
      <c r="I16" s="0" t="n">
        <v>281</v>
      </c>
      <c r="J16" s="0" t="n">
        <v>0</v>
      </c>
      <c r="K16" s="0" t="n">
        <v>1119</v>
      </c>
      <c r="L16" s="0" t="n">
        <v>272</v>
      </c>
      <c r="M16" s="0" t="n">
        <v>6</v>
      </c>
      <c r="N16" s="0" t="n">
        <v>8</v>
      </c>
      <c r="O16" s="0" t="n">
        <v>3574</v>
      </c>
      <c r="P16" s="0" t="n">
        <v>2027</v>
      </c>
      <c r="Q16" s="0" t="n">
        <v>612</v>
      </c>
      <c r="R16" s="0" t="n">
        <v>935</v>
      </c>
      <c r="S16" s="0" t="n">
        <v>8715</v>
      </c>
      <c r="T16" s="0" t="n">
        <v>6332</v>
      </c>
      <c r="U16" s="0" t="n">
        <v>1904</v>
      </c>
      <c r="V16" s="0" t="n">
        <v>482</v>
      </c>
      <c r="W16" s="0" t="n">
        <v>1812</v>
      </c>
      <c r="X16" s="0" t="n">
        <v>1633</v>
      </c>
      <c r="Y16" s="0" t="n">
        <v>501</v>
      </c>
      <c r="Z16" s="0" t="n">
        <v>2383</v>
      </c>
      <c r="AA16" s="0" t="n">
        <v>416</v>
      </c>
      <c r="AB16" s="0" t="n">
        <v>81</v>
      </c>
      <c r="AC16" s="0" t="n">
        <v>738</v>
      </c>
      <c r="AD16" s="0" t="n">
        <v>679</v>
      </c>
      <c r="AE16" s="0" t="n">
        <v>291</v>
      </c>
      <c r="AF16" s="0" t="n">
        <v>130</v>
      </c>
      <c r="AG16" s="0" t="n">
        <v>48</v>
      </c>
      <c r="AH16" s="0" t="n">
        <v>20715</v>
      </c>
      <c r="AI16" s="0" t="n">
        <v>13056</v>
      </c>
      <c r="AJ16" s="0" t="n">
        <v>102</v>
      </c>
      <c r="AK16" s="0" t="n">
        <v>0</v>
      </c>
      <c r="AL16" s="0" t="n">
        <v>8961</v>
      </c>
      <c r="AM16" s="0" t="n">
        <v>1049</v>
      </c>
      <c r="AN16" s="0" t="n">
        <v>189</v>
      </c>
      <c r="AO16" s="0" t="n">
        <v>1209</v>
      </c>
      <c r="AP16" s="0" t="n">
        <v>314</v>
      </c>
      <c r="AQ16" s="0" t="n">
        <v>1226</v>
      </c>
      <c r="AR16" s="0" t="n">
        <v>6</v>
      </c>
      <c r="AS16" s="0" t="n">
        <v>2225</v>
      </c>
      <c r="AT16" s="0" t="n">
        <v>785</v>
      </c>
      <c r="AU16" s="0" t="n">
        <v>133</v>
      </c>
      <c r="AV16" s="0" t="n">
        <v>36</v>
      </c>
      <c r="AW16" s="0" t="n">
        <v>1271</v>
      </c>
      <c r="AX16" s="0" t="n">
        <v>5434</v>
      </c>
      <c r="AY16" s="0" t="n">
        <v>54</v>
      </c>
      <c r="AZ16" s="0" t="n">
        <v>525</v>
      </c>
      <c r="BA16" s="0" t="n">
        <v>728</v>
      </c>
      <c r="BB16" s="0" t="n">
        <v>4127</v>
      </c>
      <c r="BC16" s="0" t="n">
        <v>10340</v>
      </c>
      <c r="BD16" s="0" t="n">
        <v>2397</v>
      </c>
      <c r="BE16" s="0" t="n">
        <v>972</v>
      </c>
      <c r="BF16" s="0" t="n">
        <v>735</v>
      </c>
      <c r="BG16" s="0" t="n">
        <v>24</v>
      </c>
      <c r="BH16" s="0" t="n">
        <v>52</v>
      </c>
      <c r="BI16" s="0" t="n">
        <v>441</v>
      </c>
      <c r="BJ16" s="0" t="n">
        <v>43</v>
      </c>
      <c r="BK16" s="0" t="n">
        <v>130</v>
      </c>
      <c r="BL16" s="0" t="n">
        <v>0</v>
      </c>
      <c r="BM16" s="0" t="n">
        <v>7943</v>
      </c>
      <c r="BN16" s="0" t="n">
        <v>49</v>
      </c>
      <c r="BO16" s="0" t="n">
        <v>4766</v>
      </c>
      <c r="BP16" s="0" t="n">
        <v>2407</v>
      </c>
      <c r="BQ16" s="0" t="n">
        <v>177</v>
      </c>
      <c r="BR16" s="0" t="n">
        <v>544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4</v>
      </c>
      <c r="B17" s="0" t="n">
        <v>4</v>
      </c>
      <c r="C17" s="0" t="s">
        <v>78</v>
      </c>
      <c r="D17" s="0" t="n">
        <v>129504</v>
      </c>
      <c r="E17" s="0" t="n">
        <v>101823</v>
      </c>
      <c r="F17" s="0" t="n">
        <v>27681</v>
      </c>
      <c r="G17" s="0" t="n">
        <v>17690</v>
      </c>
      <c r="H17" s="0" t="n">
        <v>5887</v>
      </c>
      <c r="I17" s="0" t="n">
        <v>1661</v>
      </c>
      <c r="J17" s="0" t="n">
        <v>428</v>
      </c>
      <c r="K17" s="0" t="n">
        <v>2802</v>
      </c>
      <c r="L17" s="0" t="n">
        <v>520</v>
      </c>
      <c r="M17" s="0" t="n">
        <v>342</v>
      </c>
      <c r="N17" s="0" t="n">
        <v>134</v>
      </c>
      <c r="O17" s="0" t="n">
        <v>11803</v>
      </c>
      <c r="P17" s="0" t="n">
        <v>2823</v>
      </c>
      <c r="Q17" s="0" t="n">
        <v>5021</v>
      </c>
      <c r="R17" s="0" t="n">
        <v>3959</v>
      </c>
      <c r="S17" s="0" t="n">
        <v>26753</v>
      </c>
      <c r="T17" s="0" t="n">
        <v>19189</v>
      </c>
      <c r="U17" s="0" t="n">
        <v>4305</v>
      </c>
      <c r="V17" s="0" t="n">
        <v>2132</v>
      </c>
      <c r="W17" s="0" t="n">
        <v>4984</v>
      </c>
      <c r="X17" s="0" t="n">
        <v>4879</v>
      </c>
      <c r="Y17" s="0" t="n">
        <v>2889</v>
      </c>
      <c r="Z17" s="0" t="n">
        <v>7564</v>
      </c>
      <c r="AA17" s="0" t="n">
        <v>1244</v>
      </c>
      <c r="AB17" s="0" t="n">
        <v>764</v>
      </c>
      <c r="AC17" s="0" t="n">
        <v>2236</v>
      </c>
      <c r="AD17" s="0" t="n">
        <v>1837</v>
      </c>
      <c r="AE17" s="0" t="n">
        <v>773</v>
      </c>
      <c r="AF17" s="0" t="n">
        <v>366</v>
      </c>
      <c r="AG17" s="0" t="n">
        <v>344</v>
      </c>
      <c r="AH17" s="0" t="n">
        <v>48772</v>
      </c>
      <c r="AI17" s="0" t="n">
        <v>29572</v>
      </c>
      <c r="AJ17" s="0" t="n">
        <v>257</v>
      </c>
      <c r="AK17" s="0" t="n">
        <v>1149</v>
      </c>
      <c r="AL17" s="0" t="n">
        <v>13778</v>
      </c>
      <c r="AM17" s="0" t="n">
        <v>4181</v>
      </c>
      <c r="AN17" s="0" t="n">
        <v>2144</v>
      </c>
      <c r="AO17" s="0" t="n">
        <v>2027</v>
      </c>
      <c r="AP17" s="0" t="n">
        <v>1428</v>
      </c>
      <c r="AQ17" s="0" t="n">
        <v>4476</v>
      </c>
      <c r="AR17" s="0" t="n">
        <v>132</v>
      </c>
      <c r="AS17" s="0" t="n">
        <v>5340</v>
      </c>
      <c r="AT17" s="0" t="n">
        <v>1278</v>
      </c>
      <c r="AU17" s="0" t="n">
        <v>877</v>
      </c>
      <c r="AV17" s="0" t="n">
        <v>1103</v>
      </c>
      <c r="AW17" s="0" t="n">
        <v>2082</v>
      </c>
      <c r="AX17" s="0" t="n">
        <v>13860</v>
      </c>
      <c r="AY17" s="0" t="n">
        <v>663</v>
      </c>
      <c r="AZ17" s="0" t="n">
        <v>2119</v>
      </c>
      <c r="BA17" s="0" t="n">
        <v>1104</v>
      </c>
      <c r="BB17" s="0" t="n">
        <v>9974</v>
      </c>
      <c r="BC17" s="0" t="n">
        <v>36289</v>
      </c>
      <c r="BD17" s="0" t="n">
        <v>11995</v>
      </c>
      <c r="BE17" s="0" t="n">
        <v>4565</v>
      </c>
      <c r="BF17" s="0" t="n">
        <v>2972</v>
      </c>
      <c r="BG17" s="0" t="n">
        <v>561</v>
      </c>
      <c r="BH17" s="0" t="n">
        <v>309</v>
      </c>
      <c r="BI17" s="0" t="n">
        <v>776</v>
      </c>
      <c r="BJ17" s="0" t="n">
        <v>1031</v>
      </c>
      <c r="BK17" s="0" t="n">
        <v>1479</v>
      </c>
      <c r="BL17" s="0" t="n">
        <v>302</v>
      </c>
      <c r="BM17" s="0" t="n">
        <v>24294</v>
      </c>
      <c r="BN17" s="0" t="n">
        <v>269</v>
      </c>
      <c r="BO17" s="0" t="n">
        <v>16128</v>
      </c>
      <c r="BP17" s="0" t="n">
        <v>2690</v>
      </c>
      <c r="BQ17" s="0" t="n">
        <v>1975</v>
      </c>
      <c r="BR17" s="0" t="n">
        <v>3232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4</v>
      </c>
      <c r="B18" s="0" t="n">
        <v>4</v>
      </c>
      <c r="C18" s="0" t="s">
        <v>79</v>
      </c>
      <c r="D18" s="0" t="n">
        <v>1420</v>
      </c>
      <c r="E18" s="0" t="n">
        <v>1259</v>
      </c>
      <c r="F18" s="0" t="n">
        <v>16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204</v>
      </c>
      <c r="T18" s="0" t="n">
        <v>204</v>
      </c>
      <c r="U18" s="0" t="n">
        <v>0</v>
      </c>
      <c r="V18" s="0" t="n">
        <v>164</v>
      </c>
      <c r="W18" s="0" t="n">
        <v>0</v>
      </c>
      <c r="X18" s="0" t="n">
        <v>0</v>
      </c>
      <c r="Y18" s="0" t="n">
        <v>4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055</v>
      </c>
      <c r="AI18" s="0" t="n">
        <v>1055</v>
      </c>
      <c r="AJ18" s="0" t="n">
        <v>0</v>
      </c>
      <c r="AK18" s="0" t="n">
        <v>1055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161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161</v>
      </c>
      <c r="BN18" s="0" t="n">
        <v>51</v>
      </c>
      <c r="BO18" s="0" t="n">
        <v>11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4</v>
      </c>
      <c r="B19" s="0" t="n">
        <v>4</v>
      </c>
      <c r="C19" s="0" t="s">
        <v>80</v>
      </c>
      <c r="D19" s="0" t="n">
        <v>75658</v>
      </c>
      <c r="E19" s="0" t="n">
        <v>55376</v>
      </c>
      <c r="F19" s="0" t="n">
        <v>20282</v>
      </c>
      <c r="G19" s="0" t="n">
        <v>10425</v>
      </c>
      <c r="H19" s="0" t="n">
        <v>3546</v>
      </c>
      <c r="I19" s="0" t="n">
        <v>982</v>
      </c>
      <c r="J19" s="0" t="n">
        <v>339</v>
      </c>
      <c r="K19" s="0" t="n">
        <v>1480</v>
      </c>
      <c r="L19" s="0" t="n">
        <v>345</v>
      </c>
      <c r="M19" s="0" t="n">
        <v>266</v>
      </c>
      <c r="N19" s="0" t="n">
        <v>134</v>
      </c>
      <c r="O19" s="0" t="n">
        <v>6879</v>
      </c>
      <c r="P19" s="0" t="n">
        <v>1747</v>
      </c>
      <c r="Q19" s="0" t="n">
        <v>2575</v>
      </c>
      <c r="R19" s="0" t="n">
        <v>2557</v>
      </c>
      <c r="S19" s="0" t="n">
        <v>19130</v>
      </c>
      <c r="T19" s="0" t="n">
        <v>13516</v>
      </c>
      <c r="U19" s="0" t="n">
        <v>3150</v>
      </c>
      <c r="V19" s="0" t="n">
        <v>1729</v>
      </c>
      <c r="W19" s="0" t="n">
        <v>3268</v>
      </c>
      <c r="X19" s="0" t="n">
        <v>3445</v>
      </c>
      <c r="Y19" s="0" t="n">
        <v>1924</v>
      </c>
      <c r="Z19" s="0" t="n">
        <v>5614</v>
      </c>
      <c r="AA19" s="0" t="n">
        <v>886</v>
      </c>
      <c r="AB19" s="0" t="n">
        <v>621</v>
      </c>
      <c r="AC19" s="0" t="n">
        <v>1725</v>
      </c>
      <c r="AD19" s="0" t="n">
        <v>1342</v>
      </c>
      <c r="AE19" s="0" t="n">
        <v>647</v>
      </c>
      <c r="AF19" s="0" t="n">
        <v>170</v>
      </c>
      <c r="AG19" s="0" t="n">
        <v>223</v>
      </c>
      <c r="AH19" s="0" t="n">
        <v>25934</v>
      </c>
      <c r="AI19" s="0" t="n">
        <v>16290</v>
      </c>
      <c r="AJ19" s="0" t="n">
        <v>187</v>
      </c>
      <c r="AK19" s="0" t="n">
        <v>64</v>
      </c>
      <c r="AL19" s="0" t="n">
        <v>5132</v>
      </c>
      <c r="AM19" s="0" t="n">
        <v>2851</v>
      </c>
      <c r="AN19" s="0" t="n">
        <v>1433</v>
      </c>
      <c r="AO19" s="0" t="n">
        <v>1707</v>
      </c>
      <c r="AP19" s="0" t="n">
        <v>1193</v>
      </c>
      <c r="AQ19" s="0" t="n">
        <v>3611</v>
      </c>
      <c r="AR19" s="0" t="n">
        <v>112</v>
      </c>
      <c r="AS19" s="0" t="n">
        <v>3679</v>
      </c>
      <c r="AT19" s="0" t="n">
        <v>972</v>
      </c>
      <c r="AU19" s="0" t="n">
        <v>762</v>
      </c>
      <c r="AV19" s="0" t="n">
        <v>631</v>
      </c>
      <c r="AW19" s="0" t="n">
        <v>1314</v>
      </c>
      <c r="AX19" s="0" t="n">
        <v>5965</v>
      </c>
      <c r="AY19" s="0" t="n">
        <v>567</v>
      </c>
      <c r="AZ19" s="0" t="n">
        <v>845</v>
      </c>
      <c r="BA19" s="0" t="n">
        <v>799</v>
      </c>
      <c r="BB19" s="0" t="n">
        <v>3754</v>
      </c>
      <c r="BC19" s="0" t="n">
        <v>20169</v>
      </c>
      <c r="BD19" s="0" t="n">
        <v>7625</v>
      </c>
      <c r="BE19" s="0" t="n">
        <v>2436</v>
      </c>
      <c r="BF19" s="0" t="n">
        <v>1935</v>
      </c>
      <c r="BG19" s="0" t="n">
        <v>485</v>
      </c>
      <c r="BH19" s="0" t="n">
        <v>178</v>
      </c>
      <c r="BI19" s="0" t="n">
        <v>488</v>
      </c>
      <c r="BJ19" s="0" t="n">
        <v>859</v>
      </c>
      <c r="BK19" s="0" t="n">
        <v>1064</v>
      </c>
      <c r="BL19" s="0" t="n">
        <v>180</v>
      </c>
      <c r="BM19" s="0" t="n">
        <v>12544</v>
      </c>
      <c r="BN19" s="0" t="n">
        <v>157</v>
      </c>
      <c r="BO19" s="0" t="n">
        <v>8566</v>
      </c>
      <c r="BP19" s="0" t="n">
        <v>423</v>
      </c>
      <c r="BQ19" s="0" t="n">
        <v>1259</v>
      </c>
      <c r="BR19" s="0" t="n">
        <v>2139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4</v>
      </c>
      <c r="B20" s="0" t="n">
        <v>4</v>
      </c>
      <c r="C20" s="0" t="s">
        <v>81</v>
      </c>
      <c r="D20" s="0" t="n">
        <v>7591</v>
      </c>
      <c r="E20" s="0" t="n">
        <v>5793</v>
      </c>
      <c r="F20" s="0" t="n">
        <v>1798</v>
      </c>
      <c r="G20" s="0" t="n">
        <v>995</v>
      </c>
      <c r="H20" s="0" t="n">
        <v>326</v>
      </c>
      <c r="I20" s="0" t="n">
        <v>160</v>
      </c>
      <c r="J20" s="0" t="n">
        <v>3</v>
      </c>
      <c r="K20" s="0" t="n">
        <v>139</v>
      </c>
      <c r="L20" s="0" t="n">
        <v>10</v>
      </c>
      <c r="M20" s="0" t="n">
        <v>14</v>
      </c>
      <c r="N20" s="0" t="n">
        <v>0</v>
      </c>
      <c r="O20" s="0" t="n">
        <v>669</v>
      </c>
      <c r="P20" s="0" t="n">
        <v>115</v>
      </c>
      <c r="Q20" s="0" t="n">
        <v>440</v>
      </c>
      <c r="R20" s="0" t="n">
        <v>114</v>
      </c>
      <c r="S20" s="0" t="n">
        <v>1842</v>
      </c>
      <c r="T20" s="0" t="n">
        <v>1233</v>
      </c>
      <c r="U20" s="0" t="n">
        <v>226</v>
      </c>
      <c r="V20" s="0" t="n">
        <v>80</v>
      </c>
      <c r="W20" s="0" t="n">
        <v>216</v>
      </c>
      <c r="X20" s="0" t="n">
        <v>352</v>
      </c>
      <c r="Y20" s="0" t="n">
        <v>359</v>
      </c>
      <c r="Z20" s="0" t="n">
        <v>609</v>
      </c>
      <c r="AA20" s="0" t="n">
        <v>124</v>
      </c>
      <c r="AB20" s="0" t="n">
        <v>108</v>
      </c>
      <c r="AC20" s="0" t="n">
        <v>118</v>
      </c>
      <c r="AD20" s="0" t="n">
        <v>160</v>
      </c>
      <c r="AE20" s="0" t="n">
        <v>33</v>
      </c>
      <c r="AF20" s="0" t="n">
        <v>43</v>
      </c>
      <c r="AG20" s="0" t="n">
        <v>23</v>
      </c>
      <c r="AH20" s="0" t="n">
        <v>1734</v>
      </c>
      <c r="AI20" s="0" t="n">
        <v>1234</v>
      </c>
      <c r="AJ20" s="0" t="n">
        <v>0</v>
      </c>
      <c r="AK20" s="0" t="n">
        <v>0</v>
      </c>
      <c r="AL20" s="0" t="n">
        <v>699</v>
      </c>
      <c r="AM20" s="0" t="n">
        <v>236</v>
      </c>
      <c r="AN20" s="0" t="n">
        <v>15</v>
      </c>
      <c r="AO20" s="0" t="n">
        <v>166</v>
      </c>
      <c r="AP20" s="0" t="n">
        <v>28</v>
      </c>
      <c r="AQ20" s="0" t="n">
        <v>80</v>
      </c>
      <c r="AR20" s="0" t="n">
        <v>10</v>
      </c>
      <c r="AS20" s="0" t="n">
        <v>207</v>
      </c>
      <c r="AT20" s="0" t="n">
        <v>20</v>
      </c>
      <c r="AU20" s="0" t="n">
        <v>37</v>
      </c>
      <c r="AV20" s="0" t="n">
        <v>57</v>
      </c>
      <c r="AW20" s="0" t="n">
        <v>93</v>
      </c>
      <c r="AX20" s="0" t="n">
        <v>293</v>
      </c>
      <c r="AY20" s="0" t="n">
        <v>50</v>
      </c>
      <c r="AZ20" s="0" t="n">
        <v>31</v>
      </c>
      <c r="BA20" s="0" t="n">
        <v>26</v>
      </c>
      <c r="BB20" s="0" t="n">
        <v>186</v>
      </c>
      <c r="BC20" s="0" t="n">
        <v>3020</v>
      </c>
      <c r="BD20" s="0" t="n">
        <v>868</v>
      </c>
      <c r="BE20" s="0" t="n">
        <v>320</v>
      </c>
      <c r="BF20" s="0" t="n">
        <v>142</v>
      </c>
      <c r="BG20" s="0" t="n">
        <v>64</v>
      </c>
      <c r="BH20" s="0" t="n">
        <v>72</v>
      </c>
      <c r="BI20" s="0" t="n">
        <v>16</v>
      </c>
      <c r="BJ20" s="0" t="n">
        <v>32</v>
      </c>
      <c r="BK20" s="0" t="n">
        <v>166</v>
      </c>
      <c r="BL20" s="0" t="n">
        <v>56</v>
      </c>
      <c r="BM20" s="0" t="n">
        <v>2152</v>
      </c>
      <c r="BN20" s="0" t="n">
        <v>52</v>
      </c>
      <c r="BO20" s="0" t="n">
        <v>1364</v>
      </c>
      <c r="BP20" s="0" t="n">
        <v>107</v>
      </c>
      <c r="BQ20" s="0" t="n">
        <v>187</v>
      </c>
      <c r="BR20" s="0" t="n">
        <v>442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4</v>
      </c>
      <c r="B21" s="0" t="n">
        <v>4</v>
      </c>
      <c r="C21" s="0" t="s">
        <v>82</v>
      </c>
      <c r="D21" s="0" t="n">
        <v>44835</v>
      </c>
      <c r="E21" s="0" t="n">
        <v>39395</v>
      </c>
      <c r="F21" s="0" t="n">
        <v>5440</v>
      </c>
      <c r="G21" s="0" t="n">
        <v>6270</v>
      </c>
      <c r="H21" s="0" t="n">
        <v>2015</v>
      </c>
      <c r="I21" s="0" t="n">
        <v>519</v>
      </c>
      <c r="J21" s="0" t="n">
        <v>86</v>
      </c>
      <c r="K21" s="0" t="n">
        <v>1183</v>
      </c>
      <c r="L21" s="0" t="n">
        <v>165</v>
      </c>
      <c r="M21" s="0" t="n">
        <v>62</v>
      </c>
      <c r="N21" s="0" t="n">
        <v>0</v>
      </c>
      <c r="O21" s="0" t="n">
        <v>4255</v>
      </c>
      <c r="P21" s="0" t="n">
        <v>961</v>
      </c>
      <c r="Q21" s="0" t="n">
        <v>2006</v>
      </c>
      <c r="R21" s="0" t="n">
        <v>1288</v>
      </c>
      <c r="S21" s="0" t="n">
        <v>5577</v>
      </c>
      <c r="T21" s="0" t="n">
        <v>4236</v>
      </c>
      <c r="U21" s="0" t="n">
        <v>929</v>
      </c>
      <c r="V21" s="0" t="n">
        <v>159</v>
      </c>
      <c r="W21" s="0" t="n">
        <v>1500</v>
      </c>
      <c r="X21" s="0" t="n">
        <v>1082</v>
      </c>
      <c r="Y21" s="0" t="n">
        <v>566</v>
      </c>
      <c r="Z21" s="0" t="n">
        <v>1341</v>
      </c>
      <c r="AA21" s="0" t="n">
        <v>234</v>
      </c>
      <c r="AB21" s="0" t="n">
        <v>35</v>
      </c>
      <c r="AC21" s="0" t="n">
        <v>393</v>
      </c>
      <c r="AD21" s="0" t="n">
        <v>335</v>
      </c>
      <c r="AE21" s="0" t="n">
        <v>93</v>
      </c>
      <c r="AF21" s="0" t="n">
        <v>153</v>
      </c>
      <c r="AG21" s="0" t="n">
        <v>98</v>
      </c>
      <c r="AH21" s="0" t="n">
        <v>20049</v>
      </c>
      <c r="AI21" s="0" t="n">
        <v>10993</v>
      </c>
      <c r="AJ21" s="0" t="n">
        <v>70</v>
      </c>
      <c r="AK21" s="0" t="n">
        <v>30</v>
      </c>
      <c r="AL21" s="0" t="n">
        <v>7947</v>
      </c>
      <c r="AM21" s="0" t="n">
        <v>1094</v>
      </c>
      <c r="AN21" s="0" t="n">
        <v>696</v>
      </c>
      <c r="AO21" s="0" t="n">
        <v>154</v>
      </c>
      <c r="AP21" s="0" t="n">
        <v>207</v>
      </c>
      <c r="AQ21" s="0" t="n">
        <v>785</v>
      </c>
      <c r="AR21" s="0" t="n">
        <v>10</v>
      </c>
      <c r="AS21" s="0" t="n">
        <v>1454</v>
      </c>
      <c r="AT21" s="0" t="n">
        <v>286</v>
      </c>
      <c r="AU21" s="0" t="n">
        <v>78</v>
      </c>
      <c r="AV21" s="0" t="n">
        <v>415</v>
      </c>
      <c r="AW21" s="0" t="n">
        <v>675</v>
      </c>
      <c r="AX21" s="0" t="n">
        <v>7602</v>
      </c>
      <c r="AY21" s="0" t="n">
        <v>46</v>
      </c>
      <c r="AZ21" s="0" t="n">
        <v>1243</v>
      </c>
      <c r="BA21" s="0" t="n">
        <v>279</v>
      </c>
      <c r="BB21" s="0" t="n">
        <v>6034</v>
      </c>
      <c r="BC21" s="0" t="n">
        <v>12939</v>
      </c>
      <c r="BD21" s="0" t="n">
        <v>3502</v>
      </c>
      <c r="BE21" s="0" t="n">
        <v>1809</v>
      </c>
      <c r="BF21" s="0" t="n">
        <v>895</v>
      </c>
      <c r="BG21" s="0" t="n">
        <v>12</v>
      </c>
      <c r="BH21" s="0" t="n">
        <v>59</v>
      </c>
      <c r="BI21" s="0" t="n">
        <v>272</v>
      </c>
      <c r="BJ21" s="0" t="n">
        <v>140</v>
      </c>
      <c r="BK21" s="0" t="n">
        <v>249</v>
      </c>
      <c r="BL21" s="0" t="n">
        <v>66</v>
      </c>
      <c r="BM21" s="0" t="n">
        <v>9437</v>
      </c>
      <c r="BN21" s="0" t="n">
        <v>9</v>
      </c>
      <c r="BO21" s="0" t="n">
        <v>6088</v>
      </c>
      <c r="BP21" s="0" t="n">
        <v>2160</v>
      </c>
      <c r="BQ21" s="0" t="n">
        <v>529</v>
      </c>
      <c r="BR21" s="0" t="n">
        <v>651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4</v>
      </c>
      <c r="B22" s="0" t="n">
        <v>5</v>
      </c>
      <c r="C22" s="0" t="s">
        <v>78</v>
      </c>
      <c r="D22" s="0" t="n">
        <v>114948</v>
      </c>
      <c r="E22" s="0" t="n">
        <v>87792</v>
      </c>
      <c r="F22" s="0" t="n">
        <v>27156</v>
      </c>
      <c r="G22" s="0" t="n">
        <v>16952</v>
      </c>
      <c r="H22" s="0" t="n">
        <v>5650</v>
      </c>
      <c r="I22" s="0" t="n">
        <v>1553</v>
      </c>
      <c r="J22" s="0" t="n">
        <v>628</v>
      </c>
      <c r="K22" s="0" t="n">
        <v>2445</v>
      </c>
      <c r="L22" s="0" t="n">
        <v>384</v>
      </c>
      <c r="M22" s="0" t="n">
        <v>479</v>
      </c>
      <c r="N22" s="0" t="n">
        <v>161</v>
      </c>
      <c r="O22" s="0" t="n">
        <v>11302</v>
      </c>
      <c r="P22" s="0" t="n">
        <v>2808</v>
      </c>
      <c r="Q22" s="0" t="n">
        <v>4113</v>
      </c>
      <c r="R22" s="0" t="n">
        <v>4381</v>
      </c>
      <c r="S22" s="0" t="n">
        <v>27398</v>
      </c>
      <c r="T22" s="0" t="n">
        <v>20355</v>
      </c>
      <c r="U22" s="0" t="n">
        <v>3918</v>
      </c>
      <c r="V22" s="0" t="n">
        <v>3149</v>
      </c>
      <c r="W22" s="0" t="n">
        <v>5085</v>
      </c>
      <c r="X22" s="0" t="n">
        <v>4741</v>
      </c>
      <c r="Y22" s="0" t="n">
        <v>3462</v>
      </c>
      <c r="Z22" s="0" t="n">
        <v>7043</v>
      </c>
      <c r="AA22" s="0" t="n">
        <v>1157</v>
      </c>
      <c r="AB22" s="0" t="n">
        <v>690</v>
      </c>
      <c r="AC22" s="0" t="n">
        <v>2207</v>
      </c>
      <c r="AD22" s="0" t="n">
        <v>1593</v>
      </c>
      <c r="AE22" s="0" t="n">
        <v>633</v>
      </c>
      <c r="AF22" s="0" t="n">
        <v>274</v>
      </c>
      <c r="AG22" s="0" t="n">
        <v>489</v>
      </c>
      <c r="AH22" s="0" t="n">
        <v>40225</v>
      </c>
      <c r="AI22" s="0" t="n">
        <v>24861</v>
      </c>
      <c r="AJ22" s="0" t="n">
        <v>378</v>
      </c>
      <c r="AK22" s="0" t="n">
        <v>144</v>
      </c>
      <c r="AL22" s="0" t="n">
        <v>11180</v>
      </c>
      <c r="AM22" s="0" t="n">
        <v>2589</v>
      </c>
      <c r="AN22" s="0" t="n">
        <v>2893</v>
      </c>
      <c r="AO22" s="0" t="n">
        <v>2440</v>
      </c>
      <c r="AP22" s="0" t="n">
        <v>1256</v>
      </c>
      <c r="AQ22" s="0" t="n">
        <v>3897</v>
      </c>
      <c r="AR22" s="0" t="n">
        <v>84</v>
      </c>
      <c r="AS22" s="0" t="n">
        <v>4497</v>
      </c>
      <c r="AT22" s="0" t="n">
        <v>984</v>
      </c>
      <c r="AU22" s="0" t="n">
        <v>1307</v>
      </c>
      <c r="AV22" s="0" t="n">
        <v>882</v>
      </c>
      <c r="AW22" s="0" t="n">
        <v>1324</v>
      </c>
      <c r="AX22" s="0" t="n">
        <v>10867</v>
      </c>
      <c r="AY22" s="0" t="n">
        <v>754</v>
      </c>
      <c r="AZ22" s="0" t="n">
        <v>1161</v>
      </c>
      <c r="BA22" s="0" t="n">
        <v>1975</v>
      </c>
      <c r="BB22" s="0" t="n">
        <v>6977</v>
      </c>
      <c r="BC22" s="0" t="n">
        <v>30373</v>
      </c>
      <c r="BD22" s="0" t="n">
        <v>9649</v>
      </c>
      <c r="BE22" s="0" t="n">
        <v>3613</v>
      </c>
      <c r="BF22" s="0" t="n">
        <v>1840</v>
      </c>
      <c r="BG22" s="0" t="n">
        <v>551</v>
      </c>
      <c r="BH22" s="0" t="n">
        <v>307</v>
      </c>
      <c r="BI22" s="0" t="n">
        <v>545</v>
      </c>
      <c r="BJ22" s="0" t="n">
        <v>656</v>
      </c>
      <c r="BK22" s="0" t="n">
        <v>1822</v>
      </c>
      <c r="BL22" s="0" t="n">
        <v>315</v>
      </c>
      <c r="BM22" s="0" t="n">
        <v>20724</v>
      </c>
      <c r="BN22" s="0" t="n">
        <v>201</v>
      </c>
      <c r="BO22" s="0" t="n">
        <v>14249</v>
      </c>
      <c r="BP22" s="0" t="n">
        <v>1483</v>
      </c>
      <c r="BQ22" s="0" t="n">
        <v>2088</v>
      </c>
      <c r="BR22" s="0" t="n">
        <v>2703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4</v>
      </c>
      <c r="B23" s="0" t="n">
        <v>5</v>
      </c>
      <c r="C23" s="0" t="s">
        <v>79</v>
      </c>
      <c r="D23" s="0" t="n">
        <v>905</v>
      </c>
      <c r="E23" s="0" t="n">
        <v>709</v>
      </c>
      <c r="F23" s="0" t="n">
        <v>196</v>
      </c>
      <c r="G23" s="0" t="n">
        <v>50</v>
      </c>
      <c r="H23" s="0" t="n">
        <v>50</v>
      </c>
      <c r="I23" s="0" t="n">
        <v>0</v>
      </c>
      <c r="J23" s="0" t="n">
        <v>5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208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208</v>
      </c>
      <c r="AA23" s="0" t="n">
        <v>0</v>
      </c>
      <c r="AB23" s="0" t="n">
        <v>0</v>
      </c>
      <c r="AC23" s="0" t="n">
        <v>208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231</v>
      </c>
      <c r="AI23" s="0" t="n">
        <v>6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60</v>
      </c>
      <c r="AP23" s="0" t="n">
        <v>0</v>
      </c>
      <c r="AQ23" s="0" t="n">
        <v>0</v>
      </c>
      <c r="AR23" s="0" t="n">
        <v>0</v>
      </c>
      <c r="AS23" s="0" t="n">
        <v>75</v>
      </c>
      <c r="AT23" s="0" t="n">
        <v>75</v>
      </c>
      <c r="AU23" s="0" t="n">
        <v>0</v>
      </c>
      <c r="AV23" s="0" t="n">
        <v>0</v>
      </c>
      <c r="AW23" s="0" t="n">
        <v>0</v>
      </c>
      <c r="AX23" s="0" t="n">
        <v>96</v>
      </c>
      <c r="AY23" s="0" t="n">
        <v>0</v>
      </c>
      <c r="AZ23" s="0" t="n">
        <v>0</v>
      </c>
      <c r="BA23" s="0" t="n">
        <v>0</v>
      </c>
      <c r="BB23" s="0" t="n">
        <v>96</v>
      </c>
      <c r="BC23" s="0" t="n">
        <v>416</v>
      </c>
      <c r="BD23" s="0" t="n">
        <v>400</v>
      </c>
      <c r="BE23" s="0" t="n">
        <v>40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16</v>
      </c>
      <c r="BN23" s="0" t="n">
        <v>0</v>
      </c>
      <c r="BO23" s="0" t="n">
        <v>0</v>
      </c>
      <c r="BP23" s="0" t="n">
        <v>0</v>
      </c>
      <c r="BQ23" s="0" t="n">
        <v>16</v>
      </c>
      <c r="BR23" s="0" t="n">
        <v>0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4</v>
      </c>
      <c r="B24" s="0" t="n">
        <v>5</v>
      </c>
      <c r="C24" s="0" t="s">
        <v>80</v>
      </c>
      <c r="D24" s="0" t="n">
        <v>72162</v>
      </c>
      <c r="E24" s="0" t="n">
        <v>51678</v>
      </c>
      <c r="F24" s="0" t="n">
        <v>20484</v>
      </c>
      <c r="G24" s="0" t="n">
        <v>11007</v>
      </c>
      <c r="H24" s="0" t="n">
        <v>3746</v>
      </c>
      <c r="I24" s="0" t="n">
        <v>1098</v>
      </c>
      <c r="J24" s="0" t="n">
        <v>531</v>
      </c>
      <c r="K24" s="0" t="n">
        <v>1350</v>
      </c>
      <c r="L24" s="0" t="n">
        <v>294</v>
      </c>
      <c r="M24" s="0" t="n">
        <v>312</v>
      </c>
      <c r="N24" s="0" t="n">
        <v>161</v>
      </c>
      <c r="O24" s="0" t="n">
        <v>7261</v>
      </c>
      <c r="P24" s="0" t="n">
        <v>1912</v>
      </c>
      <c r="Q24" s="0" t="n">
        <v>2437</v>
      </c>
      <c r="R24" s="0" t="n">
        <v>2912</v>
      </c>
      <c r="S24" s="0" t="n">
        <v>17953</v>
      </c>
      <c r="T24" s="0" t="n">
        <v>12775</v>
      </c>
      <c r="U24" s="0" t="n">
        <v>2479</v>
      </c>
      <c r="V24" s="0" t="n">
        <v>1648</v>
      </c>
      <c r="W24" s="0" t="n">
        <v>3237</v>
      </c>
      <c r="X24" s="0" t="n">
        <v>3475</v>
      </c>
      <c r="Y24" s="0" t="n">
        <v>1936</v>
      </c>
      <c r="Z24" s="0" t="n">
        <v>5178</v>
      </c>
      <c r="AA24" s="0" t="n">
        <v>766</v>
      </c>
      <c r="AB24" s="0" t="n">
        <v>568</v>
      </c>
      <c r="AC24" s="0" t="n">
        <v>1698</v>
      </c>
      <c r="AD24" s="0" t="n">
        <v>1277</v>
      </c>
      <c r="AE24" s="0" t="n">
        <v>514</v>
      </c>
      <c r="AF24" s="0" t="n">
        <v>185</v>
      </c>
      <c r="AG24" s="0" t="n">
        <v>170</v>
      </c>
      <c r="AH24" s="0" t="n">
        <v>24402</v>
      </c>
      <c r="AI24" s="0" t="n">
        <v>15679</v>
      </c>
      <c r="AJ24" s="0" t="n">
        <v>218</v>
      </c>
      <c r="AK24" s="0" t="n">
        <v>25</v>
      </c>
      <c r="AL24" s="0" t="n">
        <v>5458</v>
      </c>
      <c r="AM24" s="0" t="n">
        <v>1872</v>
      </c>
      <c r="AN24" s="0" t="n">
        <v>2117</v>
      </c>
      <c r="AO24" s="0" t="n">
        <v>1656</v>
      </c>
      <c r="AP24" s="0" t="n">
        <v>1149</v>
      </c>
      <c r="AQ24" s="0" t="n">
        <v>3102</v>
      </c>
      <c r="AR24" s="0" t="n">
        <v>82</v>
      </c>
      <c r="AS24" s="0" t="n">
        <v>3141</v>
      </c>
      <c r="AT24" s="0" t="n">
        <v>743</v>
      </c>
      <c r="AU24" s="0" t="n">
        <v>714</v>
      </c>
      <c r="AV24" s="0" t="n">
        <v>631</v>
      </c>
      <c r="AW24" s="0" t="n">
        <v>1053</v>
      </c>
      <c r="AX24" s="0" t="n">
        <v>5582</v>
      </c>
      <c r="AY24" s="0" t="n">
        <v>408</v>
      </c>
      <c r="AZ24" s="0" t="n">
        <v>818</v>
      </c>
      <c r="BA24" s="0" t="n">
        <v>777</v>
      </c>
      <c r="BB24" s="0" t="n">
        <v>3579</v>
      </c>
      <c r="BC24" s="0" t="n">
        <v>18800</v>
      </c>
      <c r="BD24" s="0" t="n">
        <v>6455</v>
      </c>
      <c r="BE24" s="0" t="n">
        <v>2620</v>
      </c>
      <c r="BF24" s="0" t="n">
        <v>1286</v>
      </c>
      <c r="BG24" s="0" t="n">
        <v>384</v>
      </c>
      <c r="BH24" s="0" t="n">
        <v>190</v>
      </c>
      <c r="BI24" s="0" t="n">
        <v>338</v>
      </c>
      <c r="BJ24" s="0" t="n">
        <v>348</v>
      </c>
      <c r="BK24" s="0" t="n">
        <v>1066</v>
      </c>
      <c r="BL24" s="0" t="n">
        <v>223</v>
      </c>
      <c r="BM24" s="0" t="n">
        <v>12345</v>
      </c>
      <c r="BN24" s="0" t="n">
        <v>156</v>
      </c>
      <c r="BO24" s="0" t="n">
        <v>8785</v>
      </c>
      <c r="BP24" s="0" t="n">
        <v>349</v>
      </c>
      <c r="BQ24" s="0" t="n">
        <v>1225</v>
      </c>
      <c r="BR24" s="0" t="n">
        <v>1830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4</v>
      </c>
      <c r="B25" s="0" t="n">
        <v>5</v>
      </c>
      <c r="C25" s="0" t="s">
        <v>81</v>
      </c>
      <c r="D25" s="0" t="n">
        <v>7022</v>
      </c>
      <c r="E25" s="0" t="n">
        <v>5413</v>
      </c>
      <c r="F25" s="0" t="n">
        <v>1609</v>
      </c>
      <c r="G25" s="0" t="n">
        <v>864</v>
      </c>
      <c r="H25" s="0" t="n">
        <v>253</v>
      </c>
      <c r="I25" s="0" t="n">
        <v>115</v>
      </c>
      <c r="J25" s="0" t="n">
        <v>15</v>
      </c>
      <c r="K25" s="0" t="n">
        <v>93</v>
      </c>
      <c r="L25" s="0" t="n">
        <v>12</v>
      </c>
      <c r="M25" s="0" t="n">
        <v>18</v>
      </c>
      <c r="N25" s="0" t="n">
        <v>0</v>
      </c>
      <c r="O25" s="0" t="n">
        <v>611</v>
      </c>
      <c r="P25" s="0" t="n">
        <v>82</v>
      </c>
      <c r="Q25" s="0" t="n">
        <v>359</v>
      </c>
      <c r="R25" s="0" t="n">
        <v>170</v>
      </c>
      <c r="S25" s="0" t="n">
        <v>1542</v>
      </c>
      <c r="T25" s="0" t="n">
        <v>990</v>
      </c>
      <c r="U25" s="0" t="n">
        <v>190</v>
      </c>
      <c r="V25" s="0" t="n">
        <v>100</v>
      </c>
      <c r="W25" s="0" t="n">
        <v>177</v>
      </c>
      <c r="X25" s="0" t="n">
        <v>289</v>
      </c>
      <c r="Y25" s="0" t="n">
        <v>234</v>
      </c>
      <c r="Z25" s="0" t="n">
        <v>552</v>
      </c>
      <c r="AA25" s="0" t="n">
        <v>34</v>
      </c>
      <c r="AB25" s="0" t="n">
        <v>78</v>
      </c>
      <c r="AC25" s="0" t="n">
        <v>30</v>
      </c>
      <c r="AD25" s="0" t="n">
        <v>125</v>
      </c>
      <c r="AE25" s="0" t="n">
        <v>36</v>
      </c>
      <c r="AF25" s="0" t="n">
        <v>35</v>
      </c>
      <c r="AG25" s="0" t="n">
        <v>214</v>
      </c>
      <c r="AH25" s="0" t="n">
        <v>2011</v>
      </c>
      <c r="AI25" s="0" t="n">
        <v>1139</v>
      </c>
      <c r="AJ25" s="0" t="n">
        <v>0</v>
      </c>
      <c r="AK25" s="0" t="n">
        <v>0</v>
      </c>
      <c r="AL25" s="0" t="n">
        <v>749</v>
      </c>
      <c r="AM25" s="0" t="n">
        <v>65</v>
      </c>
      <c r="AN25" s="0" t="n">
        <v>10</v>
      </c>
      <c r="AO25" s="0" t="n">
        <v>166</v>
      </c>
      <c r="AP25" s="0" t="n">
        <v>4</v>
      </c>
      <c r="AQ25" s="0" t="n">
        <v>143</v>
      </c>
      <c r="AR25" s="0" t="n">
        <v>2</v>
      </c>
      <c r="AS25" s="0" t="n">
        <v>234</v>
      </c>
      <c r="AT25" s="0" t="n">
        <v>100</v>
      </c>
      <c r="AU25" s="0" t="n">
        <v>20</v>
      </c>
      <c r="AV25" s="0" t="n">
        <v>40</v>
      </c>
      <c r="AW25" s="0" t="n">
        <v>74</v>
      </c>
      <c r="AX25" s="0" t="n">
        <v>638</v>
      </c>
      <c r="AY25" s="0" t="n">
        <v>41</v>
      </c>
      <c r="AZ25" s="0" t="n">
        <v>126</v>
      </c>
      <c r="BA25" s="0" t="n">
        <v>155</v>
      </c>
      <c r="BB25" s="0" t="n">
        <v>316</v>
      </c>
      <c r="BC25" s="0" t="n">
        <v>2605</v>
      </c>
      <c r="BD25" s="0" t="n">
        <v>756</v>
      </c>
      <c r="BE25" s="0" t="n">
        <v>141</v>
      </c>
      <c r="BF25" s="0" t="n">
        <v>226</v>
      </c>
      <c r="BG25" s="0" t="n">
        <v>70</v>
      </c>
      <c r="BH25" s="0" t="n">
        <v>74</v>
      </c>
      <c r="BI25" s="0" t="n">
        <v>13</v>
      </c>
      <c r="BJ25" s="0" t="n">
        <v>16</v>
      </c>
      <c r="BK25" s="0" t="n">
        <v>172</v>
      </c>
      <c r="BL25" s="0" t="n">
        <v>44</v>
      </c>
      <c r="BM25" s="0" t="n">
        <v>1849</v>
      </c>
      <c r="BN25" s="0" t="n">
        <v>18</v>
      </c>
      <c r="BO25" s="0" t="n">
        <v>1234</v>
      </c>
      <c r="BP25" s="0" t="n">
        <v>137</v>
      </c>
      <c r="BQ25" s="0" t="n">
        <v>146</v>
      </c>
      <c r="BR25" s="0" t="n">
        <v>314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4</v>
      </c>
      <c r="B26" s="0" t="n">
        <v>5</v>
      </c>
      <c r="C26" s="0" t="s">
        <v>82</v>
      </c>
      <c r="D26" s="0" t="n">
        <v>34859</v>
      </c>
      <c r="E26" s="0" t="n">
        <v>29992</v>
      </c>
      <c r="F26" s="0" t="n">
        <v>4867</v>
      </c>
      <c r="G26" s="0" t="n">
        <v>5031</v>
      </c>
      <c r="H26" s="0" t="n">
        <v>1601</v>
      </c>
      <c r="I26" s="0" t="n">
        <v>340</v>
      </c>
      <c r="J26" s="0" t="n">
        <v>32</v>
      </c>
      <c r="K26" s="0" t="n">
        <v>1002</v>
      </c>
      <c r="L26" s="0" t="n">
        <v>78</v>
      </c>
      <c r="M26" s="0" t="n">
        <v>149</v>
      </c>
      <c r="N26" s="0" t="n">
        <v>0</v>
      </c>
      <c r="O26" s="0" t="n">
        <v>3430</v>
      </c>
      <c r="P26" s="0" t="n">
        <v>814</v>
      </c>
      <c r="Q26" s="0" t="n">
        <v>1317</v>
      </c>
      <c r="R26" s="0" t="n">
        <v>1299</v>
      </c>
      <c r="S26" s="0" t="n">
        <v>7695</v>
      </c>
      <c r="T26" s="0" t="n">
        <v>6590</v>
      </c>
      <c r="U26" s="0" t="n">
        <v>1249</v>
      </c>
      <c r="V26" s="0" t="n">
        <v>1401</v>
      </c>
      <c r="W26" s="0" t="n">
        <v>1671</v>
      </c>
      <c r="X26" s="0" t="n">
        <v>977</v>
      </c>
      <c r="Y26" s="0" t="n">
        <v>1292</v>
      </c>
      <c r="Z26" s="0" t="n">
        <v>1105</v>
      </c>
      <c r="AA26" s="0" t="n">
        <v>357</v>
      </c>
      <c r="AB26" s="0" t="n">
        <v>44</v>
      </c>
      <c r="AC26" s="0" t="n">
        <v>271</v>
      </c>
      <c r="AD26" s="0" t="n">
        <v>191</v>
      </c>
      <c r="AE26" s="0" t="n">
        <v>83</v>
      </c>
      <c r="AF26" s="0" t="n">
        <v>54</v>
      </c>
      <c r="AG26" s="0" t="n">
        <v>105</v>
      </c>
      <c r="AH26" s="0" t="n">
        <v>13581</v>
      </c>
      <c r="AI26" s="0" t="n">
        <v>7983</v>
      </c>
      <c r="AJ26" s="0" t="n">
        <v>160</v>
      </c>
      <c r="AK26" s="0" t="n">
        <v>119</v>
      </c>
      <c r="AL26" s="0" t="n">
        <v>4973</v>
      </c>
      <c r="AM26" s="0" t="n">
        <v>652</v>
      </c>
      <c r="AN26" s="0" t="n">
        <v>766</v>
      </c>
      <c r="AO26" s="0" t="n">
        <v>558</v>
      </c>
      <c r="AP26" s="0" t="n">
        <v>103</v>
      </c>
      <c r="AQ26" s="0" t="n">
        <v>652</v>
      </c>
      <c r="AR26" s="0" t="n">
        <v>0</v>
      </c>
      <c r="AS26" s="0" t="n">
        <v>1047</v>
      </c>
      <c r="AT26" s="0" t="n">
        <v>66</v>
      </c>
      <c r="AU26" s="0" t="n">
        <v>573</v>
      </c>
      <c r="AV26" s="0" t="n">
        <v>211</v>
      </c>
      <c r="AW26" s="0" t="n">
        <v>197</v>
      </c>
      <c r="AX26" s="0" t="n">
        <v>4551</v>
      </c>
      <c r="AY26" s="0" t="n">
        <v>305</v>
      </c>
      <c r="AZ26" s="0" t="n">
        <v>217</v>
      </c>
      <c r="BA26" s="0" t="n">
        <v>1043</v>
      </c>
      <c r="BB26" s="0" t="n">
        <v>2986</v>
      </c>
      <c r="BC26" s="0" t="n">
        <v>8552</v>
      </c>
      <c r="BD26" s="0" t="n">
        <v>2038</v>
      </c>
      <c r="BE26" s="0" t="n">
        <v>452</v>
      </c>
      <c r="BF26" s="0" t="n">
        <v>328</v>
      </c>
      <c r="BG26" s="0" t="n">
        <v>97</v>
      </c>
      <c r="BH26" s="0" t="n">
        <v>43</v>
      </c>
      <c r="BI26" s="0" t="n">
        <v>194</v>
      </c>
      <c r="BJ26" s="0" t="n">
        <v>292</v>
      </c>
      <c r="BK26" s="0" t="n">
        <v>584</v>
      </c>
      <c r="BL26" s="0" t="n">
        <v>48</v>
      </c>
      <c r="BM26" s="0" t="n">
        <v>6514</v>
      </c>
      <c r="BN26" s="0" t="n">
        <v>27</v>
      </c>
      <c r="BO26" s="0" t="n">
        <v>4230</v>
      </c>
      <c r="BP26" s="0" t="n">
        <v>997</v>
      </c>
      <c r="BQ26" s="0" t="n">
        <v>701</v>
      </c>
      <c r="BR26" s="0" t="n">
        <v>559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4</v>
      </c>
      <c r="B27" s="0" t="n">
        <v>6</v>
      </c>
      <c r="C27" s="0" t="s">
        <v>78</v>
      </c>
      <c r="D27" s="0" t="n">
        <v>101639</v>
      </c>
      <c r="E27" s="0" t="n">
        <v>77872</v>
      </c>
      <c r="F27" s="0" t="n">
        <v>23767</v>
      </c>
      <c r="G27" s="0" t="n">
        <v>15652</v>
      </c>
      <c r="H27" s="0" t="n">
        <v>6211</v>
      </c>
      <c r="I27" s="0" t="n">
        <v>2026</v>
      </c>
      <c r="J27" s="0" t="n">
        <v>959</v>
      </c>
      <c r="K27" s="0" t="n">
        <v>2368</v>
      </c>
      <c r="L27" s="0" t="n">
        <v>396</v>
      </c>
      <c r="M27" s="0" t="n">
        <v>283</v>
      </c>
      <c r="N27" s="0" t="n">
        <v>179</v>
      </c>
      <c r="O27" s="0" t="n">
        <v>9441</v>
      </c>
      <c r="P27" s="0" t="n">
        <v>2658</v>
      </c>
      <c r="Q27" s="0" t="n">
        <v>3447</v>
      </c>
      <c r="R27" s="0" t="n">
        <v>3336</v>
      </c>
      <c r="S27" s="0" t="n">
        <v>23890</v>
      </c>
      <c r="T27" s="0" t="n">
        <v>18412</v>
      </c>
      <c r="U27" s="0" t="n">
        <v>2916</v>
      </c>
      <c r="V27" s="0" t="n">
        <v>2986</v>
      </c>
      <c r="W27" s="0" t="n">
        <v>4814</v>
      </c>
      <c r="X27" s="0" t="n">
        <v>4477</v>
      </c>
      <c r="Y27" s="0" t="n">
        <v>3219</v>
      </c>
      <c r="Z27" s="0" t="n">
        <v>5478</v>
      </c>
      <c r="AA27" s="0" t="n">
        <v>951</v>
      </c>
      <c r="AB27" s="0" t="n">
        <v>562</v>
      </c>
      <c r="AC27" s="0" t="n">
        <v>1655</v>
      </c>
      <c r="AD27" s="0" t="n">
        <v>1301</v>
      </c>
      <c r="AE27" s="0" t="n">
        <v>530</v>
      </c>
      <c r="AF27" s="0" t="n">
        <v>287</v>
      </c>
      <c r="AG27" s="0" t="n">
        <v>192</v>
      </c>
      <c r="AH27" s="0" t="n">
        <v>34931</v>
      </c>
      <c r="AI27" s="0" t="n">
        <v>22650</v>
      </c>
      <c r="AJ27" s="0" t="n">
        <v>212</v>
      </c>
      <c r="AK27" s="0" t="n">
        <v>1</v>
      </c>
      <c r="AL27" s="0" t="n">
        <v>11856</v>
      </c>
      <c r="AM27" s="0" t="n">
        <v>2048</v>
      </c>
      <c r="AN27" s="0" t="n">
        <v>1982</v>
      </c>
      <c r="AO27" s="0" t="n">
        <v>1811</v>
      </c>
      <c r="AP27" s="0" t="n">
        <v>1186</v>
      </c>
      <c r="AQ27" s="0" t="n">
        <v>3457</v>
      </c>
      <c r="AR27" s="0" t="n">
        <v>97</v>
      </c>
      <c r="AS27" s="0" t="n">
        <v>4656</v>
      </c>
      <c r="AT27" s="0" t="n">
        <v>1057</v>
      </c>
      <c r="AU27" s="0" t="n">
        <v>912</v>
      </c>
      <c r="AV27" s="0" t="n">
        <v>715</v>
      </c>
      <c r="AW27" s="0" t="n">
        <v>1972</v>
      </c>
      <c r="AX27" s="0" t="n">
        <v>7625</v>
      </c>
      <c r="AY27" s="0" t="n">
        <v>838</v>
      </c>
      <c r="AZ27" s="0" t="n">
        <v>734</v>
      </c>
      <c r="BA27" s="0" t="n">
        <v>1003</v>
      </c>
      <c r="BB27" s="0" t="n">
        <v>5050</v>
      </c>
      <c r="BC27" s="0" t="n">
        <v>27166</v>
      </c>
      <c r="BD27" s="0" t="n">
        <v>6974</v>
      </c>
      <c r="BE27" s="0" t="n">
        <v>2278</v>
      </c>
      <c r="BF27" s="0" t="n">
        <v>1368</v>
      </c>
      <c r="BG27" s="0" t="n">
        <v>513</v>
      </c>
      <c r="BH27" s="0" t="n">
        <v>235</v>
      </c>
      <c r="BI27" s="0" t="n">
        <v>323</v>
      </c>
      <c r="BJ27" s="0" t="n">
        <v>707</v>
      </c>
      <c r="BK27" s="0" t="n">
        <v>1330</v>
      </c>
      <c r="BL27" s="0" t="n">
        <v>220</v>
      </c>
      <c r="BM27" s="0" t="n">
        <v>20192</v>
      </c>
      <c r="BN27" s="0" t="n">
        <v>258</v>
      </c>
      <c r="BO27" s="0" t="n">
        <v>14604</v>
      </c>
      <c r="BP27" s="0" t="n">
        <v>998</v>
      </c>
      <c r="BQ27" s="0" t="n">
        <v>1936</v>
      </c>
      <c r="BR27" s="0" t="n">
        <v>2396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4</v>
      </c>
      <c r="B28" s="0" t="n">
        <v>6</v>
      </c>
      <c r="C28" s="0" t="s">
        <v>79</v>
      </c>
      <c r="D28" s="0" t="n">
        <v>1761</v>
      </c>
      <c r="E28" s="0" t="n">
        <v>1676</v>
      </c>
      <c r="F28" s="0" t="n">
        <v>85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55</v>
      </c>
      <c r="T28" s="0" t="n">
        <v>55</v>
      </c>
      <c r="U28" s="0" t="n">
        <v>55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686</v>
      </c>
      <c r="AI28" s="0" t="n">
        <v>300</v>
      </c>
      <c r="AJ28" s="0" t="n">
        <v>0</v>
      </c>
      <c r="AK28" s="0" t="n">
        <v>0</v>
      </c>
      <c r="AL28" s="0" t="n">
        <v>30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296</v>
      </c>
      <c r="AT28" s="0" t="n">
        <v>231</v>
      </c>
      <c r="AU28" s="0" t="n">
        <v>65</v>
      </c>
      <c r="AV28" s="0" t="n">
        <v>0</v>
      </c>
      <c r="AW28" s="0" t="n">
        <v>0</v>
      </c>
      <c r="AX28" s="0" t="n">
        <v>90</v>
      </c>
      <c r="AY28" s="0" t="n">
        <v>50</v>
      </c>
      <c r="AZ28" s="0" t="n">
        <v>0</v>
      </c>
      <c r="BA28" s="0" t="n">
        <v>40</v>
      </c>
      <c r="BB28" s="0" t="n">
        <v>0</v>
      </c>
      <c r="BC28" s="0" t="n">
        <v>102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1020</v>
      </c>
      <c r="BN28" s="0" t="n">
        <v>20</v>
      </c>
      <c r="BO28" s="0" t="n">
        <v>100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4</v>
      </c>
      <c r="B29" s="0" t="n">
        <v>6</v>
      </c>
      <c r="C29" s="0" t="s">
        <v>80</v>
      </c>
      <c r="D29" s="0" t="n">
        <v>62711</v>
      </c>
      <c r="E29" s="0" t="n">
        <v>44259</v>
      </c>
      <c r="F29" s="0" t="n">
        <v>18452</v>
      </c>
      <c r="G29" s="0" t="n">
        <v>10844</v>
      </c>
      <c r="H29" s="0" t="n">
        <v>3927</v>
      </c>
      <c r="I29" s="0" t="n">
        <v>1041</v>
      </c>
      <c r="J29" s="0" t="n">
        <v>861</v>
      </c>
      <c r="K29" s="0" t="n">
        <v>1281</v>
      </c>
      <c r="L29" s="0" t="n">
        <v>324</v>
      </c>
      <c r="M29" s="0" t="n">
        <v>241</v>
      </c>
      <c r="N29" s="0" t="n">
        <v>179</v>
      </c>
      <c r="O29" s="0" t="n">
        <v>6917</v>
      </c>
      <c r="P29" s="0" t="n">
        <v>1889</v>
      </c>
      <c r="Q29" s="0" t="n">
        <v>2468</v>
      </c>
      <c r="R29" s="0" t="n">
        <v>2560</v>
      </c>
      <c r="S29" s="0" t="n">
        <v>14933</v>
      </c>
      <c r="T29" s="0" t="n">
        <v>10755</v>
      </c>
      <c r="U29" s="0" t="n">
        <v>1600</v>
      </c>
      <c r="V29" s="0" t="n">
        <v>1591</v>
      </c>
      <c r="W29" s="0" t="n">
        <v>2902</v>
      </c>
      <c r="X29" s="0" t="n">
        <v>2826</v>
      </c>
      <c r="Y29" s="0" t="n">
        <v>1836</v>
      </c>
      <c r="Z29" s="0" t="n">
        <v>4178</v>
      </c>
      <c r="AA29" s="0" t="n">
        <v>778</v>
      </c>
      <c r="AB29" s="0" t="n">
        <v>479</v>
      </c>
      <c r="AC29" s="0" t="n">
        <v>1340</v>
      </c>
      <c r="AD29" s="0" t="n">
        <v>907</v>
      </c>
      <c r="AE29" s="0" t="n">
        <v>396</v>
      </c>
      <c r="AF29" s="0" t="n">
        <v>152</v>
      </c>
      <c r="AG29" s="0" t="n">
        <v>126</v>
      </c>
      <c r="AH29" s="0" t="n">
        <v>20555</v>
      </c>
      <c r="AI29" s="0" t="n">
        <v>12706</v>
      </c>
      <c r="AJ29" s="0" t="n">
        <v>205</v>
      </c>
      <c r="AK29" s="0" t="n">
        <v>1</v>
      </c>
      <c r="AL29" s="0" t="n">
        <v>4278</v>
      </c>
      <c r="AM29" s="0" t="n">
        <v>1575</v>
      </c>
      <c r="AN29" s="0" t="n">
        <v>1424</v>
      </c>
      <c r="AO29" s="0" t="n">
        <v>1342</v>
      </c>
      <c r="AP29" s="0" t="n">
        <v>1021</v>
      </c>
      <c r="AQ29" s="0" t="n">
        <v>2765</v>
      </c>
      <c r="AR29" s="0" t="n">
        <v>95</v>
      </c>
      <c r="AS29" s="0" t="n">
        <v>2805</v>
      </c>
      <c r="AT29" s="0" t="n">
        <v>709</v>
      </c>
      <c r="AU29" s="0" t="n">
        <v>650</v>
      </c>
      <c r="AV29" s="0" t="n">
        <v>403</v>
      </c>
      <c r="AW29" s="0" t="n">
        <v>1043</v>
      </c>
      <c r="AX29" s="0" t="n">
        <v>5044</v>
      </c>
      <c r="AY29" s="0" t="n">
        <v>519</v>
      </c>
      <c r="AZ29" s="0" t="n">
        <v>654</v>
      </c>
      <c r="BA29" s="0" t="n">
        <v>683</v>
      </c>
      <c r="BB29" s="0" t="n">
        <v>3188</v>
      </c>
      <c r="BC29" s="0" t="n">
        <v>16379</v>
      </c>
      <c r="BD29" s="0" t="n">
        <v>5203</v>
      </c>
      <c r="BE29" s="0" t="n">
        <v>1756</v>
      </c>
      <c r="BF29" s="0" t="n">
        <v>1032</v>
      </c>
      <c r="BG29" s="0" t="n">
        <v>441</v>
      </c>
      <c r="BH29" s="0" t="n">
        <v>169</v>
      </c>
      <c r="BI29" s="0" t="n">
        <v>232</v>
      </c>
      <c r="BJ29" s="0" t="n">
        <v>492</v>
      </c>
      <c r="BK29" s="0" t="n">
        <v>987</v>
      </c>
      <c r="BL29" s="0" t="n">
        <v>94</v>
      </c>
      <c r="BM29" s="0" t="n">
        <v>11176</v>
      </c>
      <c r="BN29" s="0" t="n">
        <v>152</v>
      </c>
      <c r="BO29" s="0" t="n">
        <v>7854</v>
      </c>
      <c r="BP29" s="0" t="n">
        <v>301</v>
      </c>
      <c r="BQ29" s="0" t="n">
        <v>1238</v>
      </c>
      <c r="BR29" s="0" t="n">
        <v>1631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4</v>
      </c>
      <c r="B30" s="0" t="n">
        <v>6</v>
      </c>
      <c r="C30" s="0" t="s">
        <v>81</v>
      </c>
      <c r="D30" s="0" t="n">
        <v>5491</v>
      </c>
      <c r="E30" s="0" t="n">
        <v>4211</v>
      </c>
      <c r="F30" s="0" t="n">
        <v>1280</v>
      </c>
      <c r="G30" s="0" t="n">
        <v>660</v>
      </c>
      <c r="H30" s="0" t="n">
        <v>129</v>
      </c>
      <c r="I30" s="0" t="n">
        <v>70</v>
      </c>
      <c r="J30" s="0" t="n">
        <v>6</v>
      </c>
      <c r="K30" s="0" t="n">
        <v>32</v>
      </c>
      <c r="L30" s="0" t="n">
        <v>5</v>
      </c>
      <c r="M30" s="0" t="n">
        <v>16</v>
      </c>
      <c r="N30" s="0" t="n">
        <v>0</v>
      </c>
      <c r="O30" s="0" t="n">
        <v>531</v>
      </c>
      <c r="P30" s="0" t="n">
        <v>193</v>
      </c>
      <c r="Q30" s="0" t="n">
        <v>258</v>
      </c>
      <c r="R30" s="0" t="n">
        <v>80</v>
      </c>
      <c r="S30" s="0" t="n">
        <v>1477</v>
      </c>
      <c r="T30" s="0" t="n">
        <v>1115</v>
      </c>
      <c r="U30" s="0" t="n">
        <v>509</v>
      </c>
      <c r="V30" s="0" t="n">
        <v>86</v>
      </c>
      <c r="W30" s="0" t="n">
        <v>86</v>
      </c>
      <c r="X30" s="0" t="n">
        <v>248</v>
      </c>
      <c r="Y30" s="0" t="n">
        <v>186</v>
      </c>
      <c r="Z30" s="0" t="n">
        <v>362</v>
      </c>
      <c r="AA30" s="0" t="n">
        <v>45</v>
      </c>
      <c r="AB30" s="0" t="n">
        <v>69</v>
      </c>
      <c r="AC30" s="0" t="n">
        <v>29</v>
      </c>
      <c r="AD30" s="0" t="n">
        <v>84</v>
      </c>
      <c r="AE30" s="0" t="n">
        <v>73</v>
      </c>
      <c r="AF30" s="0" t="n">
        <v>34</v>
      </c>
      <c r="AG30" s="0" t="n">
        <v>28</v>
      </c>
      <c r="AH30" s="0" t="n">
        <v>1279</v>
      </c>
      <c r="AI30" s="0" t="n">
        <v>934</v>
      </c>
      <c r="AJ30" s="0" t="n">
        <v>2</v>
      </c>
      <c r="AK30" s="0" t="n">
        <v>0</v>
      </c>
      <c r="AL30" s="0" t="n">
        <v>669</v>
      </c>
      <c r="AM30" s="0" t="n">
        <v>84</v>
      </c>
      <c r="AN30" s="0" t="n">
        <v>3</v>
      </c>
      <c r="AO30" s="0" t="n">
        <v>112</v>
      </c>
      <c r="AP30" s="0" t="n">
        <v>14</v>
      </c>
      <c r="AQ30" s="0" t="n">
        <v>48</v>
      </c>
      <c r="AR30" s="0" t="n">
        <v>2</v>
      </c>
      <c r="AS30" s="0" t="n">
        <v>77</v>
      </c>
      <c r="AT30" s="0" t="n">
        <v>17</v>
      </c>
      <c r="AU30" s="0" t="n">
        <v>15</v>
      </c>
      <c r="AV30" s="0" t="n">
        <v>13</v>
      </c>
      <c r="AW30" s="0" t="n">
        <v>32</v>
      </c>
      <c r="AX30" s="0" t="n">
        <v>268</v>
      </c>
      <c r="AY30" s="0" t="n">
        <v>63</v>
      </c>
      <c r="AZ30" s="0" t="n">
        <v>21</v>
      </c>
      <c r="BA30" s="0" t="n">
        <v>12</v>
      </c>
      <c r="BB30" s="0" t="n">
        <v>172</v>
      </c>
      <c r="BC30" s="0" t="n">
        <v>2075</v>
      </c>
      <c r="BD30" s="0" t="n">
        <v>599</v>
      </c>
      <c r="BE30" s="0" t="n">
        <v>80</v>
      </c>
      <c r="BF30" s="0" t="n">
        <v>68</v>
      </c>
      <c r="BG30" s="0" t="n">
        <v>28</v>
      </c>
      <c r="BH30" s="0" t="n">
        <v>46</v>
      </c>
      <c r="BI30" s="0" t="n">
        <v>34</v>
      </c>
      <c r="BJ30" s="0" t="n">
        <v>128</v>
      </c>
      <c r="BK30" s="0" t="n">
        <v>165</v>
      </c>
      <c r="BL30" s="0" t="n">
        <v>50</v>
      </c>
      <c r="BM30" s="0" t="n">
        <v>1476</v>
      </c>
      <c r="BN30" s="0" t="n">
        <v>23</v>
      </c>
      <c r="BO30" s="0" t="n">
        <v>935</v>
      </c>
      <c r="BP30" s="0" t="n">
        <v>45</v>
      </c>
      <c r="BQ30" s="0" t="n">
        <v>281</v>
      </c>
      <c r="BR30" s="0" t="n">
        <v>192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4</v>
      </c>
      <c r="B31" s="0" t="n">
        <v>6</v>
      </c>
      <c r="C31" s="0" t="s">
        <v>82</v>
      </c>
      <c r="D31" s="0" t="n">
        <v>31676</v>
      </c>
      <c r="E31" s="0" t="n">
        <v>27726</v>
      </c>
      <c r="F31" s="0" t="n">
        <v>3950</v>
      </c>
      <c r="G31" s="0" t="n">
        <v>4148</v>
      </c>
      <c r="H31" s="0" t="n">
        <v>2155</v>
      </c>
      <c r="I31" s="0" t="n">
        <v>915</v>
      </c>
      <c r="J31" s="0" t="n">
        <v>92</v>
      </c>
      <c r="K31" s="0" t="n">
        <v>1055</v>
      </c>
      <c r="L31" s="0" t="n">
        <v>67</v>
      </c>
      <c r="M31" s="0" t="n">
        <v>26</v>
      </c>
      <c r="N31" s="0" t="n">
        <v>0</v>
      </c>
      <c r="O31" s="0" t="n">
        <v>1993</v>
      </c>
      <c r="P31" s="0" t="n">
        <v>576</v>
      </c>
      <c r="Q31" s="0" t="n">
        <v>721</v>
      </c>
      <c r="R31" s="0" t="n">
        <v>696</v>
      </c>
      <c r="S31" s="0" t="n">
        <v>7425</v>
      </c>
      <c r="T31" s="0" t="n">
        <v>6487</v>
      </c>
      <c r="U31" s="0" t="n">
        <v>752</v>
      </c>
      <c r="V31" s="0" t="n">
        <v>1309</v>
      </c>
      <c r="W31" s="0" t="n">
        <v>1826</v>
      </c>
      <c r="X31" s="0" t="n">
        <v>1403</v>
      </c>
      <c r="Y31" s="0" t="n">
        <v>1197</v>
      </c>
      <c r="Z31" s="0" t="n">
        <v>938</v>
      </c>
      <c r="AA31" s="0" t="n">
        <v>128</v>
      </c>
      <c r="AB31" s="0" t="n">
        <v>14</v>
      </c>
      <c r="AC31" s="0" t="n">
        <v>286</v>
      </c>
      <c r="AD31" s="0" t="n">
        <v>310</v>
      </c>
      <c r="AE31" s="0" t="n">
        <v>61</v>
      </c>
      <c r="AF31" s="0" t="n">
        <v>101</v>
      </c>
      <c r="AG31" s="0" t="n">
        <v>38</v>
      </c>
      <c r="AH31" s="0" t="n">
        <v>12411</v>
      </c>
      <c r="AI31" s="0" t="n">
        <v>8710</v>
      </c>
      <c r="AJ31" s="0" t="n">
        <v>5</v>
      </c>
      <c r="AK31" s="0" t="n">
        <v>0</v>
      </c>
      <c r="AL31" s="0" t="n">
        <v>6609</v>
      </c>
      <c r="AM31" s="0" t="n">
        <v>389</v>
      </c>
      <c r="AN31" s="0" t="n">
        <v>555</v>
      </c>
      <c r="AO31" s="0" t="n">
        <v>357</v>
      </c>
      <c r="AP31" s="0" t="n">
        <v>151</v>
      </c>
      <c r="AQ31" s="0" t="n">
        <v>644</v>
      </c>
      <c r="AR31" s="0" t="n">
        <v>0</v>
      </c>
      <c r="AS31" s="0" t="n">
        <v>1478</v>
      </c>
      <c r="AT31" s="0" t="n">
        <v>100</v>
      </c>
      <c r="AU31" s="0" t="n">
        <v>182</v>
      </c>
      <c r="AV31" s="0" t="n">
        <v>299</v>
      </c>
      <c r="AW31" s="0" t="n">
        <v>897</v>
      </c>
      <c r="AX31" s="0" t="n">
        <v>2223</v>
      </c>
      <c r="AY31" s="0" t="n">
        <v>206</v>
      </c>
      <c r="AZ31" s="0" t="n">
        <v>59</v>
      </c>
      <c r="BA31" s="0" t="n">
        <v>268</v>
      </c>
      <c r="BB31" s="0" t="n">
        <v>1690</v>
      </c>
      <c r="BC31" s="0" t="n">
        <v>7692</v>
      </c>
      <c r="BD31" s="0" t="n">
        <v>1172</v>
      </c>
      <c r="BE31" s="0" t="n">
        <v>442</v>
      </c>
      <c r="BF31" s="0" t="n">
        <v>268</v>
      </c>
      <c r="BG31" s="0" t="n">
        <v>44</v>
      </c>
      <c r="BH31" s="0" t="n">
        <v>20</v>
      </c>
      <c r="BI31" s="0" t="n">
        <v>57</v>
      </c>
      <c r="BJ31" s="0" t="n">
        <v>87</v>
      </c>
      <c r="BK31" s="0" t="n">
        <v>178</v>
      </c>
      <c r="BL31" s="0" t="n">
        <v>76</v>
      </c>
      <c r="BM31" s="0" t="n">
        <v>6520</v>
      </c>
      <c r="BN31" s="0" t="n">
        <v>63</v>
      </c>
      <c r="BO31" s="0" t="n">
        <v>4815</v>
      </c>
      <c r="BP31" s="0" t="n">
        <v>652</v>
      </c>
      <c r="BQ31" s="0" t="n">
        <v>417</v>
      </c>
      <c r="BR31" s="0" t="n">
        <v>573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4</v>
      </c>
      <c r="B32" s="0" t="n">
        <v>7</v>
      </c>
      <c r="C32" s="0" t="s">
        <v>78</v>
      </c>
      <c r="D32" s="0" t="n">
        <v>94103</v>
      </c>
      <c r="E32" s="0" t="n">
        <v>72175</v>
      </c>
      <c r="F32" s="0" t="n">
        <v>21928</v>
      </c>
      <c r="G32" s="0" t="n">
        <v>14254</v>
      </c>
      <c r="H32" s="0" t="n">
        <v>4665</v>
      </c>
      <c r="I32" s="0" t="n">
        <v>1493</v>
      </c>
      <c r="J32" s="0" t="n">
        <v>510</v>
      </c>
      <c r="K32" s="0" t="n">
        <v>1636</v>
      </c>
      <c r="L32" s="0" t="n">
        <v>504</v>
      </c>
      <c r="M32" s="0" t="n">
        <v>367</v>
      </c>
      <c r="N32" s="0" t="n">
        <v>155</v>
      </c>
      <c r="O32" s="0" t="n">
        <v>9589</v>
      </c>
      <c r="P32" s="0" t="n">
        <v>2470</v>
      </c>
      <c r="Q32" s="0" t="n">
        <v>4130</v>
      </c>
      <c r="R32" s="0" t="n">
        <v>2989</v>
      </c>
      <c r="S32" s="0" t="n">
        <v>22295</v>
      </c>
      <c r="T32" s="0" t="n">
        <v>15427</v>
      </c>
      <c r="U32" s="0" t="n">
        <v>3207</v>
      </c>
      <c r="V32" s="0" t="n">
        <v>2092</v>
      </c>
      <c r="W32" s="0" t="n">
        <v>3786</v>
      </c>
      <c r="X32" s="0" t="n">
        <v>3905</v>
      </c>
      <c r="Y32" s="0" t="n">
        <v>2437</v>
      </c>
      <c r="Z32" s="0" t="n">
        <v>6868</v>
      </c>
      <c r="AA32" s="0" t="n">
        <v>1216</v>
      </c>
      <c r="AB32" s="0" t="n">
        <v>783</v>
      </c>
      <c r="AC32" s="0" t="n">
        <v>1526</v>
      </c>
      <c r="AD32" s="0" t="n">
        <v>1519</v>
      </c>
      <c r="AE32" s="0" t="n">
        <v>1196</v>
      </c>
      <c r="AF32" s="0" t="n">
        <v>279</v>
      </c>
      <c r="AG32" s="0" t="n">
        <v>349</v>
      </c>
      <c r="AH32" s="0" t="n">
        <v>33347</v>
      </c>
      <c r="AI32" s="0" t="n">
        <v>21735</v>
      </c>
      <c r="AJ32" s="0" t="n">
        <v>318</v>
      </c>
      <c r="AK32" s="0" t="n">
        <v>14</v>
      </c>
      <c r="AL32" s="0" t="n">
        <v>8279</v>
      </c>
      <c r="AM32" s="0" t="n">
        <v>1806</v>
      </c>
      <c r="AN32" s="0" t="n">
        <v>2228</v>
      </c>
      <c r="AO32" s="0" t="n">
        <v>2069</v>
      </c>
      <c r="AP32" s="0" t="n">
        <v>1402</v>
      </c>
      <c r="AQ32" s="0" t="n">
        <v>5550</v>
      </c>
      <c r="AR32" s="0" t="n">
        <v>69</v>
      </c>
      <c r="AS32" s="0" t="n">
        <v>3986</v>
      </c>
      <c r="AT32" s="0" t="n">
        <v>842</v>
      </c>
      <c r="AU32" s="0" t="n">
        <v>722</v>
      </c>
      <c r="AV32" s="0" t="n">
        <v>576</v>
      </c>
      <c r="AW32" s="0" t="n">
        <v>1846</v>
      </c>
      <c r="AX32" s="0" t="n">
        <v>7626</v>
      </c>
      <c r="AY32" s="0" t="n">
        <v>448</v>
      </c>
      <c r="AZ32" s="0" t="n">
        <v>1698</v>
      </c>
      <c r="BA32" s="0" t="n">
        <v>829</v>
      </c>
      <c r="BB32" s="0" t="n">
        <v>4651</v>
      </c>
      <c r="BC32" s="0" t="n">
        <v>24207</v>
      </c>
      <c r="BD32" s="0" t="n">
        <v>6272</v>
      </c>
      <c r="BE32" s="0" t="n">
        <v>1930</v>
      </c>
      <c r="BF32" s="0" t="n">
        <v>1351</v>
      </c>
      <c r="BG32" s="0" t="n">
        <v>514</v>
      </c>
      <c r="BH32" s="0" t="n">
        <v>159</v>
      </c>
      <c r="BI32" s="0" t="n">
        <v>594</v>
      </c>
      <c r="BJ32" s="0" t="n">
        <v>641</v>
      </c>
      <c r="BK32" s="0" t="n">
        <v>874</v>
      </c>
      <c r="BL32" s="0" t="n">
        <v>209</v>
      </c>
      <c r="BM32" s="0" t="n">
        <v>17935</v>
      </c>
      <c r="BN32" s="0" t="n">
        <v>407</v>
      </c>
      <c r="BO32" s="0" t="n">
        <v>11229</v>
      </c>
      <c r="BP32" s="0" t="n">
        <v>2316</v>
      </c>
      <c r="BQ32" s="0" t="n">
        <v>1085</v>
      </c>
      <c r="BR32" s="0" t="n">
        <v>2898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4</v>
      </c>
      <c r="B33" s="0" t="n">
        <v>7</v>
      </c>
      <c r="C33" s="0" t="s">
        <v>79</v>
      </c>
      <c r="D33" s="0" t="n">
        <v>497</v>
      </c>
      <c r="E33" s="0" t="n">
        <v>497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497</v>
      </c>
      <c r="AI33" s="0" t="n">
        <v>32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50</v>
      </c>
      <c r="AP33" s="0" t="n">
        <v>270</v>
      </c>
      <c r="AQ33" s="0" t="n">
        <v>0</v>
      </c>
      <c r="AR33" s="0" t="n">
        <v>0</v>
      </c>
      <c r="AS33" s="0" t="n">
        <v>127</v>
      </c>
      <c r="AT33" s="0" t="n">
        <v>0</v>
      </c>
      <c r="AU33" s="0" t="n">
        <v>0</v>
      </c>
      <c r="AV33" s="0" t="n">
        <v>100</v>
      </c>
      <c r="AW33" s="0" t="n">
        <v>27</v>
      </c>
      <c r="AX33" s="0" t="n">
        <v>50</v>
      </c>
      <c r="AY33" s="0" t="n">
        <v>0</v>
      </c>
      <c r="AZ33" s="0" t="n">
        <v>0</v>
      </c>
      <c r="BA33" s="0" t="n">
        <v>5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4</v>
      </c>
      <c r="B34" s="0" t="n">
        <v>7</v>
      </c>
      <c r="C34" s="0" t="s">
        <v>80</v>
      </c>
      <c r="D34" s="0" t="n">
        <v>60768</v>
      </c>
      <c r="E34" s="0" t="n">
        <v>42781</v>
      </c>
      <c r="F34" s="0" t="n">
        <v>17987</v>
      </c>
      <c r="G34" s="0" t="n">
        <v>10063</v>
      </c>
      <c r="H34" s="0" t="n">
        <v>3424</v>
      </c>
      <c r="I34" s="0" t="n">
        <v>880</v>
      </c>
      <c r="J34" s="0" t="n">
        <v>486</v>
      </c>
      <c r="K34" s="0" t="n">
        <v>1362</v>
      </c>
      <c r="L34" s="0" t="n">
        <v>309</v>
      </c>
      <c r="M34" s="0" t="n">
        <v>254</v>
      </c>
      <c r="N34" s="0" t="n">
        <v>133</v>
      </c>
      <c r="O34" s="0" t="n">
        <v>6639</v>
      </c>
      <c r="P34" s="0" t="n">
        <v>1661</v>
      </c>
      <c r="Q34" s="0" t="n">
        <v>2616</v>
      </c>
      <c r="R34" s="0" t="n">
        <v>2362</v>
      </c>
      <c r="S34" s="0" t="n">
        <v>15900</v>
      </c>
      <c r="T34" s="0" t="n">
        <v>11437</v>
      </c>
      <c r="U34" s="0" t="n">
        <v>2541</v>
      </c>
      <c r="V34" s="0" t="n">
        <v>1519</v>
      </c>
      <c r="W34" s="0" t="n">
        <v>2626</v>
      </c>
      <c r="X34" s="0" t="n">
        <v>2990</v>
      </c>
      <c r="Y34" s="0" t="n">
        <v>1761</v>
      </c>
      <c r="Z34" s="0" t="n">
        <v>4463</v>
      </c>
      <c r="AA34" s="0" t="n">
        <v>732</v>
      </c>
      <c r="AB34" s="0" t="n">
        <v>564</v>
      </c>
      <c r="AC34" s="0" t="n">
        <v>1142</v>
      </c>
      <c r="AD34" s="0" t="n">
        <v>1068</v>
      </c>
      <c r="AE34" s="0" t="n">
        <v>624</v>
      </c>
      <c r="AF34" s="0" t="n">
        <v>166</v>
      </c>
      <c r="AG34" s="0" t="n">
        <v>167</v>
      </c>
      <c r="AH34" s="0" t="n">
        <v>19456</v>
      </c>
      <c r="AI34" s="0" t="n">
        <v>11684</v>
      </c>
      <c r="AJ34" s="0" t="n">
        <v>246</v>
      </c>
      <c r="AK34" s="0" t="n">
        <v>14</v>
      </c>
      <c r="AL34" s="0" t="n">
        <v>4170</v>
      </c>
      <c r="AM34" s="0" t="n">
        <v>1195</v>
      </c>
      <c r="AN34" s="0" t="n">
        <v>1316</v>
      </c>
      <c r="AO34" s="0" t="n">
        <v>1369</v>
      </c>
      <c r="AP34" s="0" t="n">
        <v>990</v>
      </c>
      <c r="AQ34" s="0" t="n">
        <v>2315</v>
      </c>
      <c r="AR34" s="0" t="n">
        <v>69</v>
      </c>
      <c r="AS34" s="0" t="n">
        <v>2743</v>
      </c>
      <c r="AT34" s="0" t="n">
        <v>662</v>
      </c>
      <c r="AU34" s="0" t="n">
        <v>587</v>
      </c>
      <c r="AV34" s="0" t="n">
        <v>416</v>
      </c>
      <c r="AW34" s="0" t="n">
        <v>1078</v>
      </c>
      <c r="AX34" s="0" t="n">
        <v>5029</v>
      </c>
      <c r="AY34" s="0" t="n">
        <v>421</v>
      </c>
      <c r="AZ34" s="0" t="n">
        <v>695</v>
      </c>
      <c r="BA34" s="0" t="n">
        <v>701</v>
      </c>
      <c r="BB34" s="0" t="n">
        <v>3212</v>
      </c>
      <c r="BC34" s="0" t="n">
        <v>15349</v>
      </c>
      <c r="BD34" s="0" t="n">
        <v>4834</v>
      </c>
      <c r="BE34" s="0" t="n">
        <v>1565</v>
      </c>
      <c r="BF34" s="0" t="n">
        <v>1039</v>
      </c>
      <c r="BG34" s="0" t="n">
        <v>436</v>
      </c>
      <c r="BH34" s="0" t="n">
        <v>135</v>
      </c>
      <c r="BI34" s="0" t="n">
        <v>299</v>
      </c>
      <c r="BJ34" s="0" t="n">
        <v>496</v>
      </c>
      <c r="BK34" s="0" t="n">
        <v>714</v>
      </c>
      <c r="BL34" s="0" t="n">
        <v>150</v>
      </c>
      <c r="BM34" s="0" t="n">
        <v>10515</v>
      </c>
      <c r="BN34" s="0" t="n">
        <v>161</v>
      </c>
      <c r="BO34" s="0" t="n">
        <v>7407</v>
      </c>
      <c r="BP34" s="0" t="n">
        <v>457</v>
      </c>
      <c r="BQ34" s="0" t="n">
        <v>850</v>
      </c>
      <c r="BR34" s="0" t="n">
        <v>1640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4</v>
      </c>
      <c r="B35" s="0" t="n">
        <v>7</v>
      </c>
      <c r="C35" s="0" t="s">
        <v>81</v>
      </c>
      <c r="D35" s="0" t="n">
        <v>5379</v>
      </c>
      <c r="E35" s="0" t="n">
        <v>4184</v>
      </c>
      <c r="F35" s="0" t="n">
        <v>1195</v>
      </c>
      <c r="G35" s="0" t="n">
        <v>901</v>
      </c>
      <c r="H35" s="0" t="n">
        <v>401</v>
      </c>
      <c r="I35" s="0" t="n">
        <v>198</v>
      </c>
      <c r="J35" s="0" t="n">
        <v>24</v>
      </c>
      <c r="K35" s="0" t="n">
        <v>123</v>
      </c>
      <c r="L35" s="0" t="n">
        <v>26</v>
      </c>
      <c r="M35" s="0" t="n">
        <v>8</v>
      </c>
      <c r="N35" s="0" t="n">
        <v>22</v>
      </c>
      <c r="O35" s="0" t="n">
        <v>500</v>
      </c>
      <c r="P35" s="0" t="n">
        <v>173</v>
      </c>
      <c r="Q35" s="0" t="n">
        <v>236</v>
      </c>
      <c r="R35" s="0" t="n">
        <v>91</v>
      </c>
      <c r="S35" s="0" t="n">
        <v>1130</v>
      </c>
      <c r="T35" s="0" t="n">
        <v>783</v>
      </c>
      <c r="U35" s="0" t="n">
        <v>188</v>
      </c>
      <c r="V35" s="0" t="n">
        <v>78</v>
      </c>
      <c r="W35" s="0" t="n">
        <v>139</v>
      </c>
      <c r="X35" s="0" t="n">
        <v>209</v>
      </c>
      <c r="Y35" s="0" t="n">
        <v>169</v>
      </c>
      <c r="Z35" s="0" t="n">
        <v>347</v>
      </c>
      <c r="AA35" s="0" t="n">
        <v>103</v>
      </c>
      <c r="AB35" s="0" t="n">
        <v>65</v>
      </c>
      <c r="AC35" s="0" t="n">
        <v>34</v>
      </c>
      <c r="AD35" s="0" t="n">
        <v>44</v>
      </c>
      <c r="AE35" s="0" t="n">
        <v>74</v>
      </c>
      <c r="AF35" s="0" t="n">
        <v>19</v>
      </c>
      <c r="AG35" s="0" t="n">
        <v>8</v>
      </c>
      <c r="AH35" s="0" t="n">
        <v>1241</v>
      </c>
      <c r="AI35" s="0" t="n">
        <v>844</v>
      </c>
      <c r="AJ35" s="0" t="n">
        <v>0</v>
      </c>
      <c r="AK35" s="0" t="n">
        <v>0</v>
      </c>
      <c r="AL35" s="0" t="n">
        <v>464</v>
      </c>
      <c r="AM35" s="0" t="n">
        <v>47</v>
      </c>
      <c r="AN35" s="0" t="n">
        <v>11</v>
      </c>
      <c r="AO35" s="0" t="n">
        <v>126</v>
      </c>
      <c r="AP35" s="0" t="n">
        <v>22</v>
      </c>
      <c r="AQ35" s="0" t="n">
        <v>174</v>
      </c>
      <c r="AR35" s="0" t="n">
        <v>0</v>
      </c>
      <c r="AS35" s="0" t="n">
        <v>176</v>
      </c>
      <c r="AT35" s="0" t="n">
        <v>24</v>
      </c>
      <c r="AU35" s="0" t="n">
        <v>41</v>
      </c>
      <c r="AV35" s="0" t="n">
        <v>0</v>
      </c>
      <c r="AW35" s="0" t="n">
        <v>111</v>
      </c>
      <c r="AX35" s="0" t="n">
        <v>221</v>
      </c>
      <c r="AY35" s="0" t="n">
        <v>27</v>
      </c>
      <c r="AZ35" s="0" t="n">
        <v>40</v>
      </c>
      <c r="BA35" s="0" t="n">
        <v>18</v>
      </c>
      <c r="BB35" s="0" t="n">
        <v>136</v>
      </c>
      <c r="BC35" s="0" t="n">
        <v>2107</v>
      </c>
      <c r="BD35" s="0" t="n">
        <v>447</v>
      </c>
      <c r="BE35" s="0" t="n">
        <v>40</v>
      </c>
      <c r="BF35" s="0" t="n">
        <v>124</v>
      </c>
      <c r="BG35" s="0" t="n">
        <v>30</v>
      </c>
      <c r="BH35" s="0" t="n">
        <v>24</v>
      </c>
      <c r="BI35" s="0" t="n">
        <v>44</v>
      </c>
      <c r="BJ35" s="0" t="n">
        <v>24</v>
      </c>
      <c r="BK35" s="0" t="n">
        <v>108</v>
      </c>
      <c r="BL35" s="0" t="n">
        <v>53</v>
      </c>
      <c r="BM35" s="0" t="n">
        <v>1660</v>
      </c>
      <c r="BN35" s="0" t="n">
        <v>107</v>
      </c>
      <c r="BO35" s="0" t="n">
        <v>1148</v>
      </c>
      <c r="BP35" s="0" t="n">
        <v>58</v>
      </c>
      <c r="BQ35" s="0" t="n">
        <v>145</v>
      </c>
      <c r="BR35" s="0" t="n">
        <v>202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4</v>
      </c>
      <c r="B36" s="0" t="n">
        <v>7</v>
      </c>
      <c r="C36" s="0" t="s">
        <v>82</v>
      </c>
      <c r="D36" s="0" t="n">
        <v>27459</v>
      </c>
      <c r="E36" s="0" t="n">
        <v>24713</v>
      </c>
      <c r="F36" s="0" t="n">
        <v>2746</v>
      </c>
      <c r="G36" s="0" t="n">
        <v>3290</v>
      </c>
      <c r="H36" s="0" t="n">
        <v>840</v>
      </c>
      <c r="I36" s="0" t="n">
        <v>415</v>
      </c>
      <c r="J36" s="0" t="n">
        <v>0</v>
      </c>
      <c r="K36" s="0" t="n">
        <v>151</v>
      </c>
      <c r="L36" s="0" t="n">
        <v>169</v>
      </c>
      <c r="M36" s="0" t="n">
        <v>105</v>
      </c>
      <c r="N36" s="0" t="n">
        <v>0</v>
      </c>
      <c r="O36" s="0" t="n">
        <v>2450</v>
      </c>
      <c r="P36" s="0" t="n">
        <v>636</v>
      </c>
      <c r="Q36" s="0" t="n">
        <v>1278</v>
      </c>
      <c r="R36" s="0" t="n">
        <v>536</v>
      </c>
      <c r="S36" s="0" t="n">
        <v>5265</v>
      </c>
      <c r="T36" s="0" t="n">
        <v>3207</v>
      </c>
      <c r="U36" s="0" t="n">
        <v>478</v>
      </c>
      <c r="V36" s="0" t="n">
        <v>495</v>
      </c>
      <c r="W36" s="0" t="n">
        <v>1021</v>
      </c>
      <c r="X36" s="0" t="n">
        <v>706</v>
      </c>
      <c r="Y36" s="0" t="n">
        <v>507</v>
      </c>
      <c r="Z36" s="0" t="n">
        <v>2058</v>
      </c>
      <c r="AA36" s="0" t="n">
        <v>381</v>
      </c>
      <c r="AB36" s="0" t="n">
        <v>154</v>
      </c>
      <c r="AC36" s="0" t="n">
        <v>350</v>
      </c>
      <c r="AD36" s="0" t="n">
        <v>407</v>
      </c>
      <c r="AE36" s="0" t="n">
        <v>498</v>
      </c>
      <c r="AF36" s="0" t="n">
        <v>94</v>
      </c>
      <c r="AG36" s="0" t="n">
        <v>174</v>
      </c>
      <c r="AH36" s="0" t="n">
        <v>12153</v>
      </c>
      <c r="AI36" s="0" t="n">
        <v>8887</v>
      </c>
      <c r="AJ36" s="0" t="n">
        <v>72</v>
      </c>
      <c r="AK36" s="0" t="n">
        <v>0</v>
      </c>
      <c r="AL36" s="0" t="n">
        <v>3645</v>
      </c>
      <c r="AM36" s="0" t="n">
        <v>564</v>
      </c>
      <c r="AN36" s="0" t="n">
        <v>901</v>
      </c>
      <c r="AO36" s="0" t="n">
        <v>524</v>
      </c>
      <c r="AP36" s="0" t="n">
        <v>120</v>
      </c>
      <c r="AQ36" s="0" t="n">
        <v>3061</v>
      </c>
      <c r="AR36" s="0" t="n">
        <v>0</v>
      </c>
      <c r="AS36" s="0" t="n">
        <v>940</v>
      </c>
      <c r="AT36" s="0" t="n">
        <v>156</v>
      </c>
      <c r="AU36" s="0" t="n">
        <v>94</v>
      </c>
      <c r="AV36" s="0" t="n">
        <v>60</v>
      </c>
      <c r="AW36" s="0" t="n">
        <v>630</v>
      </c>
      <c r="AX36" s="0" t="n">
        <v>2326</v>
      </c>
      <c r="AY36" s="0" t="n">
        <v>0</v>
      </c>
      <c r="AZ36" s="0" t="n">
        <v>963</v>
      </c>
      <c r="BA36" s="0" t="n">
        <v>60</v>
      </c>
      <c r="BB36" s="0" t="n">
        <v>1303</v>
      </c>
      <c r="BC36" s="0" t="n">
        <v>6751</v>
      </c>
      <c r="BD36" s="0" t="n">
        <v>991</v>
      </c>
      <c r="BE36" s="0" t="n">
        <v>325</v>
      </c>
      <c r="BF36" s="0" t="n">
        <v>188</v>
      </c>
      <c r="BG36" s="0" t="n">
        <v>48</v>
      </c>
      <c r="BH36" s="0" t="n">
        <v>0</v>
      </c>
      <c r="BI36" s="0" t="n">
        <v>251</v>
      </c>
      <c r="BJ36" s="0" t="n">
        <v>121</v>
      </c>
      <c r="BK36" s="0" t="n">
        <v>52</v>
      </c>
      <c r="BL36" s="0" t="n">
        <v>6</v>
      </c>
      <c r="BM36" s="0" t="n">
        <v>5760</v>
      </c>
      <c r="BN36" s="0" t="n">
        <v>139</v>
      </c>
      <c r="BO36" s="0" t="n">
        <v>2674</v>
      </c>
      <c r="BP36" s="0" t="n">
        <v>1801</v>
      </c>
      <c r="BQ36" s="0" t="n">
        <v>90</v>
      </c>
      <c r="BR36" s="0" t="n">
        <v>1056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4</v>
      </c>
      <c r="B37" s="0" t="n">
        <v>8</v>
      </c>
      <c r="C37" s="0" t="s">
        <v>78</v>
      </c>
      <c r="D37" s="0" t="n">
        <v>82955</v>
      </c>
      <c r="E37" s="0" t="n">
        <v>62149</v>
      </c>
      <c r="F37" s="0" t="n">
        <v>20806</v>
      </c>
      <c r="G37" s="0" t="n">
        <v>12166</v>
      </c>
      <c r="H37" s="0" t="n">
        <v>3854</v>
      </c>
      <c r="I37" s="0" t="n">
        <v>899</v>
      </c>
      <c r="J37" s="0" t="n">
        <v>318</v>
      </c>
      <c r="K37" s="0" t="n">
        <v>1611</v>
      </c>
      <c r="L37" s="0" t="n">
        <v>643</v>
      </c>
      <c r="M37" s="0" t="n">
        <v>293</v>
      </c>
      <c r="N37" s="0" t="n">
        <v>90</v>
      </c>
      <c r="O37" s="0" t="n">
        <v>8312</v>
      </c>
      <c r="P37" s="0" t="n">
        <v>2467</v>
      </c>
      <c r="Q37" s="0" t="n">
        <v>3042</v>
      </c>
      <c r="R37" s="0" t="n">
        <v>2803</v>
      </c>
      <c r="S37" s="0" t="n">
        <v>21167</v>
      </c>
      <c r="T37" s="0" t="n">
        <v>14141</v>
      </c>
      <c r="U37" s="0" t="n">
        <v>4068</v>
      </c>
      <c r="V37" s="0" t="n">
        <v>1700</v>
      </c>
      <c r="W37" s="0" t="n">
        <v>3196</v>
      </c>
      <c r="X37" s="0" t="n">
        <v>3199</v>
      </c>
      <c r="Y37" s="0" t="n">
        <v>1978</v>
      </c>
      <c r="Z37" s="0" t="n">
        <v>7026</v>
      </c>
      <c r="AA37" s="0" t="n">
        <v>1181</v>
      </c>
      <c r="AB37" s="0" t="n">
        <v>1423</v>
      </c>
      <c r="AC37" s="0" t="n">
        <v>1894</v>
      </c>
      <c r="AD37" s="0" t="n">
        <v>1057</v>
      </c>
      <c r="AE37" s="0" t="n">
        <v>605</v>
      </c>
      <c r="AF37" s="0" t="n">
        <v>618</v>
      </c>
      <c r="AG37" s="0" t="n">
        <v>248</v>
      </c>
      <c r="AH37" s="0" t="n">
        <v>27677</v>
      </c>
      <c r="AI37" s="0" t="n">
        <v>16329</v>
      </c>
      <c r="AJ37" s="0" t="n">
        <v>264</v>
      </c>
      <c r="AK37" s="0" t="n">
        <v>1</v>
      </c>
      <c r="AL37" s="0" t="n">
        <v>6945</v>
      </c>
      <c r="AM37" s="0" t="n">
        <v>1403</v>
      </c>
      <c r="AN37" s="0" t="n">
        <v>2065</v>
      </c>
      <c r="AO37" s="0" t="n">
        <v>1474</v>
      </c>
      <c r="AP37" s="0" t="n">
        <v>1197</v>
      </c>
      <c r="AQ37" s="0" t="n">
        <v>2896</v>
      </c>
      <c r="AR37" s="0" t="n">
        <v>84</v>
      </c>
      <c r="AS37" s="0" t="n">
        <v>3607</v>
      </c>
      <c r="AT37" s="0" t="n">
        <v>940</v>
      </c>
      <c r="AU37" s="0" t="n">
        <v>983</v>
      </c>
      <c r="AV37" s="0" t="n">
        <v>467</v>
      </c>
      <c r="AW37" s="0" t="n">
        <v>1217</v>
      </c>
      <c r="AX37" s="0" t="n">
        <v>7741</v>
      </c>
      <c r="AY37" s="0" t="n">
        <v>495</v>
      </c>
      <c r="AZ37" s="0" t="n">
        <v>881</v>
      </c>
      <c r="BA37" s="0" t="n">
        <v>552</v>
      </c>
      <c r="BB37" s="0" t="n">
        <v>5813</v>
      </c>
      <c r="BC37" s="0" t="n">
        <v>21945</v>
      </c>
      <c r="BD37" s="0" t="n">
        <v>7084</v>
      </c>
      <c r="BE37" s="0" t="n">
        <v>2865</v>
      </c>
      <c r="BF37" s="0" t="n">
        <v>1512</v>
      </c>
      <c r="BG37" s="0" t="n">
        <v>432</v>
      </c>
      <c r="BH37" s="0" t="n">
        <v>149</v>
      </c>
      <c r="BI37" s="0" t="n">
        <v>376</v>
      </c>
      <c r="BJ37" s="0" t="n">
        <v>438</v>
      </c>
      <c r="BK37" s="0" t="n">
        <v>1074</v>
      </c>
      <c r="BL37" s="0" t="n">
        <v>238</v>
      </c>
      <c r="BM37" s="0" t="n">
        <v>14861</v>
      </c>
      <c r="BN37" s="0" t="n">
        <v>204</v>
      </c>
      <c r="BO37" s="0" t="n">
        <v>10059</v>
      </c>
      <c r="BP37" s="0" t="n">
        <v>1469</v>
      </c>
      <c r="BQ37" s="0" t="n">
        <v>1047</v>
      </c>
      <c r="BR37" s="0" t="n">
        <v>2082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4</v>
      </c>
      <c r="B38" s="0" t="n">
        <v>8</v>
      </c>
      <c r="C38" s="0" t="s">
        <v>79</v>
      </c>
      <c r="D38" s="0" t="n">
        <v>2905</v>
      </c>
      <c r="E38" s="0" t="n">
        <v>1429</v>
      </c>
      <c r="F38" s="0" t="n">
        <v>1476</v>
      </c>
      <c r="G38" s="0" t="n">
        <v>100</v>
      </c>
      <c r="H38" s="0" t="n">
        <v>100</v>
      </c>
      <c r="I38" s="0" t="n">
        <v>0</v>
      </c>
      <c r="J38" s="0" t="n">
        <v>0</v>
      </c>
      <c r="K38" s="0" t="n">
        <v>0</v>
      </c>
      <c r="L38" s="0" t="n">
        <v>10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232</v>
      </c>
      <c r="T38" s="0" t="n">
        <v>100</v>
      </c>
      <c r="U38" s="0" t="n">
        <v>0</v>
      </c>
      <c r="V38" s="0" t="n">
        <v>0</v>
      </c>
      <c r="W38" s="0" t="n">
        <v>100</v>
      </c>
      <c r="X38" s="0" t="n">
        <v>0</v>
      </c>
      <c r="Y38" s="0" t="n">
        <v>0</v>
      </c>
      <c r="Z38" s="0" t="n">
        <v>1132</v>
      </c>
      <c r="AA38" s="0" t="n">
        <v>0</v>
      </c>
      <c r="AB38" s="0" t="n">
        <v>1001</v>
      </c>
      <c r="AC38" s="0" t="n">
        <v>0</v>
      </c>
      <c r="AD38" s="0" t="n">
        <v>0</v>
      </c>
      <c r="AE38" s="0" t="n">
        <v>0</v>
      </c>
      <c r="AF38" s="0" t="n">
        <v>100</v>
      </c>
      <c r="AG38" s="0" t="n">
        <v>31</v>
      </c>
      <c r="AH38" s="0" t="n">
        <v>1248</v>
      </c>
      <c r="AI38" s="0" t="n">
        <v>193</v>
      </c>
      <c r="AJ38" s="0" t="n">
        <v>0</v>
      </c>
      <c r="AK38" s="0" t="n">
        <v>0</v>
      </c>
      <c r="AL38" s="0" t="n">
        <v>125</v>
      </c>
      <c r="AM38" s="0" t="n">
        <v>6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134</v>
      </c>
      <c r="AT38" s="0" t="n">
        <v>40</v>
      </c>
      <c r="AU38" s="0" t="n">
        <v>0</v>
      </c>
      <c r="AV38" s="0" t="n">
        <v>0</v>
      </c>
      <c r="AW38" s="0" t="n">
        <v>94</v>
      </c>
      <c r="AX38" s="0" t="n">
        <v>921</v>
      </c>
      <c r="AY38" s="0" t="n">
        <v>0</v>
      </c>
      <c r="AZ38" s="0" t="n">
        <v>0</v>
      </c>
      <c r="BA38" s="0" t="n">
        <v>0</v>
      </c>
      <c r="BB38" s="0" t="n">
        <v>921</v>
      </c>
      <c r="BC38" s="0" t="n">
        <v>325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325</v>
      </c>
      <c r="BN38" s="0" t="n">
        <v>0</v>
      </c>
      <c r="BO38" s="0" t="n">
        <v>325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4</v>
      </c>
      <c r="B39" s="0" t="n">
        <v>8</v>
      </c>
      <c r="C39" s="0" t="s">
        <v>80</v>
      </c>
      <c r="D39" s="0" t="n">
        <v>55770</v>
      </c>
      <c r="E39" s="0" t="n">
        <v>39826</v>
      </c>
      <c r="F39" s="0" t="n">
        <v>15944</v>
      </c>
      <c r="G39" s="0" t="n">
        <v>8280</v>
      </c>
      <c r="H39" s="0" t="n">
        <v>2453</v>
      </c>
      <c r="I39" s="0" t="n">
        <v>546</v>
      </c>
      <c r="J39" s="0" t="n">
        <v>294</v>
      </c>
      <c r="K39" s="0" t="n">
        <v>985</v>
      </c>
      <c r="L39" s="0" t="n">
        <v>274</v>
      </c>
      <c r="M39" s="0" t="n">
        <v>266</v>
      </c>
      <c r="N39" s="0" t="n">
        <v>88</v>
      </c>
      <c r="O39" s="0" t="n">
        <v>5827</v>
      </c>
      <c r="P39" s="0" t="n">
        <v>1470</v>
      </c>
      <c r="Q39" s="0" t="n">
        <v>2098</v>
      </c>
      <c r="R39" s="0" t="n">
        <v>2259</v>
      </c>
      <c r="S39" s="0" t="n">
        <v>14065</v>
      </c>
      <c r="T39" s="0" t="n">
        <v>10076</v>
      </c>
      <c r="U39" s="0" t="n">
        <v>2550</v>
      </c>
      <c r="V39" s="0" t="n">
        <v>1277</v>
      </c>
      <c r="W39" s="0" t="n">
        <v>2273</v>
      </c>
      <c r="X39" s="0" t="n">
        <v>2430</v>
      </c>
      <c r="Y39" s="0" t="n">
        <v>1546</v>
      </c>
      <c r="Z39" s="0" t="n">
        <v>3989</v>
      </c>
      <c r="AA39" s="0" t="n">
        <v>736</v>
      </c>
      <c r="AB39" s="0" t="n">
        <v>397</v>
      </c>
      <c r="AC39" s="0" t="n">
        <v>1270</v>
      </c>
      <c r="AD39" s="0" t="n">
        <v>865</v>
      </c>
      <c r="AE39" s="0" t="n">
        <v>427</v>
      </c>
      <c r="AF39" s="0" t="n">
        <v>179</v>
      </c>
      <c r="AG39" s="0" t="n">
        <v>115</v>
      </c>
      <c r="AH39" s="0" t="n">
        <v>18444</v>
      </c>
      <c r="AI39" s="0" t="n">
        <v>12015</v>
      </c>
      <c r="AJ39" s="0" t="n">
        <v>200</v>
      </c>
      <c r="AK39" s="0" t="n">
        <v>1</v>
      </c>
      <c r="AL39" s="0" t="n">
        <v>4274</v>
      </c>
      <c r="AM39" s="0" t="n">
        <v>1106</v>
      </c>
      <c r="AN39" s="0" t="n">
        <v>1721</v>
      </c>
      <c r="AO39" s="0" t="n">
        <v>1191</v>
      </c>
      <c r="AP39" s="0" t="n">
        <v>1060</v>
      </c>
      <c r="AQ39" s="0" t="n">
        <v>2382</v>
      </c>
      <c r="AR39" s="0" t="n">
        <v>80</v>
      </c>
      <c r="AS39" s="0" t="n">
        <v>2336</v>
      </c>
      <c r="AT39" s="0" t="n">
        <v>553</v>
      </c>
      <c r="AU39" s="0" t="n">
        <v>557</v>
      </c>
      <c r="AV39" s="0" t="n">
        <v>397</v>
      </c>
      <c r="AW39" s="0" t="n">
        <v>829</v>
      </c>
      <c r="AX39" s="0" t="n">
        <v>4093</v>
      </c>
      <c r="AY39" s="0" t="n">
        <v>348</v>
      </c>
      <c r="AZ39" s="0" t="n">
        <v>580</v>
      </c>
      <c r="BA39" s="0" t="n">
        <v>534</v>
      </c>
      <c r="BB39" s="0" t="n">
        <v>2631</v>
      </c>
      <c r="BC39" s="0" t="n">
        <v>14981</v>
      </c>
      <c r="BD39" s="0" t="n">
        <v>5306</v>
      </c>
      <c r="BE39" s="0" t="n">
        <v>1838</v>
      </c>
      <c r="BF39" s="0" t="n">
        <v>1142</v>
      </c>
      <c r="BG39" s="0" t="n">
        <v>379</v>
      </c>
      <c r="BH39" s="0" t="n">
        <v>137</v>
      </c>
      <c r="BI39" s="0" t="n">
        <v>224</v>
      </c>
      <c r="BJ39" s="0" t="n">
        <v>409</v>
      </c>
      <c r="BK39" s="0" t="n">
        <v>943</v>
      </c>
      <c r="BL39" s="0" t="n">
        <v>234</v>
      </c>
      <c r="BM39" s="0" t="n">
        <v>9675</v>
      </c>
      <c r="BN39" s="0" t="n">
        <v>108</v>
      </c>
      <c r="BO39" s="0" t="n">
        <v>6946</v>
      </c>
      <c r="BP39" s="0" t="n">
        <v>305</v>
      </c>
      <c r="BQ39" s="0" t="n">
        <v>808</v>
      </c>
      <c r="BR39" s="0" t="n">
        <v>1508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4</v>
      </c>
      <c r="B40" s="0" t="n">
        <v>8</v>
      </c>
      <c r="C40" s="0" t="s">
        <v>81</v>
      </c>
      <c r="D40" s="0" t="n">
        <v>4265</v>
      </c>
      <c r="E40" s="0" t="n">
        <v>3398</v>
      </c>
      <c r="F40" s="0" t="n">
        <v>867</v>
      </c>
      <c r="G40" s="0" t="n">
        <v>721</v>
      </c>
      <c r="H40" s="0" t="n">
        <v>228</v>
      </c>
      <c r="I40" s="0" t="n">
        <v>110</v>
      </c>
      <c r="J40" s="0" t="n">
        <v>24</v>
      </c>
      <c r="K40" s="0" t="n">
        <v>68</v>
      </c>
      <c r="L40" s="0" t="n">
        <v>24</v>
      </c>
      <c r="M40" s="0" t="n">
        <v>0</v>
      </c>
      <c r="N40" s="0" t="n">
        <v>2</v>
      </c>
      <c r="O40" s="0" t="n">
        <v>493</v>
      </c>
      <c r="P40" s="0" t="n">
        <v>126</v>
      </c>
      <c r="Q40" s="0" t="n">
        <v>289</v>
      </c>
      <c r="R40" s="0" t="n">
        <v>78</v>
      </c>
      <c r="S40" s="0" t="n">
        <v>1091</v>
      </c>
      <c r="T40" s="0" t="n">
        <v>783</v>
      </c>
      <c r="U40" s="0" t="n">
        <v>252</v>
      </c>
      <c r="V40" s="0" t="n">
        <v>52</v>
      </c>
      <c r="W40" s="0" t="n">
        <v>48</v>
      </c>
      <c r="X40" s="0" t="n">
        <v>260</v>
      </c>
      <c r="Y40" s="0" t="n">
        <v>171</v>
      </c>
      <c r="Z40" s="0" t="n">
        <v>308</v>
      </c>
      <c r="AA40" s="0" t="n">
        <v>102</v>
      </c>
      <c r="AB40" s="0" t="n">
        <v>19</v>
      </c>
      <c r="AC40" s="0" t="n">
        <v>14</v>
      </c>
      <c r="AD40" s="0" t="n">
        <v>92</v>
      </c>
      <c r="AE40" s="0" t="n">
        <v>2</v>
      </c>
      <c r="AF40" s="0" t="n">
        <v>61</v>
      </c>
      <c r="AG40" s="0" t="n">
        <v>18</v>
      </c>
      <c r="AH40" s="0" t="n">
        <v>997</v>
      </c>
      <c r="AI40" s="0" t="n">
        <v>660</v>
      </c>
      <c r="AJ40" s="0" t="n">
        <v>12</v>
      </c>
      <c r="AK40" s="0" t="n">
        <v>0</v>
      </c>
      <c r="AL40" s="0" t="n">
        <v>491</v>
      </c>
      <c r="AM40" s="0" t="n">
        <v>8</v>
      </c>
      <c r="AN40" s="0" t="n">
        <v>4</v>
      </c>
      <c r="AO40" s="0" t="n">
        <v>97</v>
      </c>
      <c r="AP40" s="0" t="n">
        <v>14</v>
      </c>
      <c r="AQ40" s="0" t="n">
        <v>30</v>
      </c>
      <c r="AR40" s="0" t="n">
        <v>4</v>
      </c>
      <c r="AS40" s="0" t="n">
        <v>102</v>
      </c>
      <c r="AT40" s="0" t="n">
        <v>29</v>
      </c>
      <c r="AU40" s="0" t="n">
        <v>16</v>
      </c>
      <c r="AV40" s="0" t="n">
        <v>15</v>
      </c>
      <c r="AW40" s="0" t="n">
        <v>42</v>
      </c>
      <c r="AX40" s="0" t="n">
        <v>235</v>
      </c>
      <c r="AY40" s="0" t="n">
        <v>121</v>
      </c>
      <c r="AZ40" s="0" t="n">
        <v>27</v>
      </c>
      <c r="BA40" s="0" t="n">
        <v>10</v>
      </c>
      <c r="BB40" s="0" t="n">
        <v>77</v>
      </c>
      <c r="BC40" s="0" t="n">
        <v>1456</v>
      </c>
      <c r="BD40" s="0" t="n">
        <v>265</v>
      </c>
      <c r="BE40" s="0" t="n">
        <v>54</v>
      </c>
      <c r="BF40" s="0" t="n">
        <v>72</v>
      </c>
      <c r="BG40" s="0" t="n">
        <v>45</v>
      </c>
      <c r="BH40" s="0" t="n">
        <v>12</v>
      </c>
      <c r="BI40" s="0" t="n">
        <v>20</v>
      </c>
      <c r="BJ40" s="0" t="n">
        <v>0</v>
      </c>
      <c r="BK40" s="0" t="n">
        <v>58</v>
      </c>
      <c r="BL40" s="0" t="n">
        <v>4</v>
      </c>
      <c r="BM40" s="0" t="n">
        <v>1191</v>
      </c>
      <c r="BN40" s="0" t="n">
        <v>16</v>
      </c>
      <c r="BO40" s="0" t="n">
        <v>842</v>
      </c>
      <c r="BP40" s="0" t="n">
        <v>106</v>
      </c>
      <c r="BQ40" s="0" t="n">
        <v>103</v>
      </c>
      <c r="BR40" s="0" t="n">
        <v>124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4</v>
      </c>
      <c r="B41" s="0" t="n">
        <v>8</v>
      </c>
      <c r="C41" s="0" t="s">
        <v>82</v>
      </c>
      <c r="D41" s="0" t="n">
        <v>20015</v>
      </c>
      <c r="E41" s="0" t="n">
        <v>17496</v>
      </c>
      <c r="F41" s="0" t="n">
        <v>2519</v>
      </c>
      <c r="G41" s="0" t="n">
        <v>3065</v>
      </c>
      <c r="H41" s="0" t="n">
        <v>1073</v>
      </c>
      <c r="I41" s="0" t="n">
        <v>243</v>
      </c>
      <c r="J41" s="0" t="n">
        <v>0</v>
      </c>
      <c r="K41" s="0" t="n">
        <v>558</v>
      </c>
      <c r="L41" s="0" t="n">
        <v>245</v>
      </c>
      <c r="M41" s="0" t="n">
        <v>27</v>
      </c>
      <c r="N41" s="0" t="n">
        <v>0</v>
      </c>
      <c r="O41" s="0" t="n">
        <v>1992</v>
      </c>
      <c r="P41" s="0" t="n">
        <v>871</v>
      </c>
      <c r="Q41" s="0" t="n">
        <v>655</v>
      </c>
      <c r="R41" s="0" t="n">
        <v>466</v>
      </c>
      <c r="S41" s="0" t="n">
        <v>4779</v>
      </c>
      <c r="T41" s="0" t="n">
        <v>3182</v>
      </c>
      <c r="U41" s="0" t="n">
        <v>1266</v>
      </c>
      <c r="V41" s="0" t="n">
        <v>371</v>
      </c>
      <c r="W41" s="0" t="n">
        <v>775</v>
      </c>
      <c r="X41" s="0" t="n">
        <v>509</v>
      </c>
      <c r="Y41" s="0" t="n">
        <v>261</v>
      </c>
      <c r="Z41" s="0" t="n">
        <v>1597</v>
      </c>
      <c r="AA41" s="0" t="n">
        <v>343</v>
      </c>
      <c r="AB41" s="0" t="n">
        <v>6</v>
      </c>
      <c r="AC41" s="0" t="n">
        <v>610</v>
      </c>
      <c r="AD41" s="0" t="n">
        <v>100</v>
      </c>
      <c r="AE41" s="0" t="n">
        <v>176</v>
      </c>
      <c r="AF41" s="0" t="n">
        <v>278</v>
      </c>
      <c r="AG41" s="0" t="n">
        <v>84</v>
      </c>
      <c r="AH41" s="0" t="n">
        <v>6988</v>
      </c>
      <c r="AI41" s="0" t="n">
        <v>3461</v>
      </c>
      <c r="AJ41" s="0" t="n">
        <v>52</v>
      </c>
      <c r="AK41" s="0" t="n">
        <v>0</v>
      </c>
      <c r="AL41" s="0" t="n">
        <v>2055</v>
      </c>
      <c r="AM41" s="0" t="n">
        <v>221</v>
      </c>
      <c r="AN41" s="0" t="n">
        <v>340</v>
      </c>
      <c r="AO41" s="0" t="n">
        <v>186</v>
      </c>
      <c r="AP41" s="0" t="n">
        <v>123</v>
      </c>
      <c r="AQ41" s="0" t="n">
        <v>484</v>
      </c>
      <c r="AR41" s="0" t="n">
        <v>0</v>
      </c>
      <c r="AS41" s="0" t="n">
        <v>1035</v>
      </c>
      <c r="AT41" s="0" t="n">
        <v>318</v>
      </c>
      <c r="AU41" s="0" t="n">
        <v>410</v>
      </c>
      <c r="AV41" s="0" t="n">
        <v>55</v>
      </c>
      <c r="AW41" s="0" t="n">
        <v>252</v>
      </c>
      <c r="AX41" s="0" t="n">
        <v>2492</v>
      </c>
      <c r="AY41" s="0" t="n">
        <v>26</v>
      </c>
      <c r="AZ41" s="0" t="n">
        <v>274</v>
      </c>
      <c r="BA41" s="0" t="n">
        <v>8</v>
      </c>
      <c r="BB41" s="0" t="n">
        <v>2184</v>
      </c>
      <c r="BC41" s="0" t="n">
        <v>5183</v>
      </c>
      <c r="BD41" s="0" t="n">
        <v>1513</v>
      </c>
      <c r="BE41" s="0" t="n">
        <v>973</v>
      </c>
      <c r="BF41" s="0" t="n">
        <v>298</v>
      </c>
      <c r="BG41" s="0" t="n">
        <v>8</v>
      </c>
      <c r="BH41" s="0" t="n">
        <v>0</v>
      </c>
      <c r="BI41" s="0" t="n">
        <v>132</v>
      </c>
      <c r="BJ41" s="0" t="n">
        <v>29</v>
      </c>
      <c r="BK41" s="0" t="n">
        <v>73</v>
      </c>
      <c r="BL41" s="0" t="n">
        <v>0</v>
      </c>
      <c r="BM41" s="0" t="n">
        <v>3670</v>
      </c>
      <c r="BN41" s="0" t="n">
        <v>80</v>
      </c>
      <c r="BO41" s="0" t="n">
        <v>1946</v>
      </c>
      <c r="BP41" s="0" t="n">
        <v>1058</v>
      </c>
      <c r="BQ41" s="0" t="n">
        <v>136</v>
      </c>
      <c r="BR41" s="0" t="n">
        <v>450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4</v>
      </c>
      <c r="B42" s="0" t="n">
        <v>9</v>
      </c>
      <c r="C42" s="0" t="s">
        <v>78</v>
      </c>
      <c r="D42" s="0" t="n">
        <v>66614</v>
      </c>
      <c r="E42" s="0" t="n">
        <v>47825</v>
      </c>
      <c r="F42" s="0" t="n">
        <v>18789</v>
      </c>
      <c r="G42" s="0" t="n">
        <v>11105</v>
      </c>
      <c r="H42" s="0" t="n">
        <v>3704</v>
      </c>
      <c r="I42" s="0" t="n">
        <v>623</v>
      </c>
      <c r="J42" s="0" t="n">
        <v>525</v>
      </c>
      <c r="K42" s="0" t="n">
        <v>1861</v>
      </c>
      <c r="L42" s="0" t="n">
        <v>243</v>
      </c>
      <c r="M42" s="0" t="n">
        <v>226</v>
      </c>
      <c r="N42" s="0" t="n">
        <v>226</v>
      </c>
      <c r="O42" s="0" t="n">
        <v>7401</v>
      </c>
      <c r="P42" s="0" t="n">
        <v>2149</v>
      </c>
      <c r="Q42" s="0" t="n">
        <v>2557</v>
      </c>
      <c r="R42" s="0" t="n">
        <v>2695</v>
      </c>
      <c r="S42" s="0" t="n">
        <v>17585</v>
      </c>
      <c r="T42" s="0" t="n">
        <v>12679</v>
      </c>
      <c r="U42" s="0" t="n">
        <v>3138</v>
      </c>
      <c r="V42" s="0" t="n">
        <v>1390</v>
      </c>
      <c r="W42" s="0" t="n">
        <v>3055</v>
      </c>
      <c r="X42" s="0" t="n">
        <v>3277</v>
      </c>
      <c r="Y42" s="0" t="n">
        <v>1819</v>
      </c>
      <c r="Z42" s="0" t="n">
        <v>4906</v>
      </c>
      <c r="AA42" s="0" t="n">
        <v>969</v>
      </c>
      <c r="AB42" s="0" t="n">
        <v>464</v>
      </c>
      <c r="AC42" s="0" t="n">
        <v>1544</v>
      </c>
      <c r="AD42" s="0" t="n">
        <v>1083</v>
      </c>
      <c r="AE42" s="0" t="n">
        <v>387</v>
      </c>
      <c r="AF42" s="0" t="n">
        <v>237</v>
      </c>
      <c r="AG42" s="0" t="n">
        <v>222</v>
      </c>
      <c r="AH42" s="0" t="n">
        <v>20938</v>
      </c>
      <c r="AI42" s="0" t="n">
        <v>13586</v>
      </c>
      <c r="AJ42" s="0" t="n">
        <v>393</v>
      </c>
      <c r="AK42" s="0" t="n">
        <v>0</v>
      </c>
      <c r="AL42" s="0" t="n">
        <v>5474</v>
      </c>
      <c r="AM42" s="0" t="n">
        <v>1069</v>
      </c>
      <c r="AN42" s="0" t="n">
        <v>1460</v>
      </c>
      <c r="AO42" s="0" t="n">
        <v>1733</v>
      </c>
      <c r="AP42" s="0" t="n">
        <v>960</v>
      </c>
      <c r="AQ42" s="0" t="n">
        <v>2431</v>
      </c>
      <c r="AR42" s="0" t="n">
        <v>66</v>
      </c>
      <c r="AS42" s="0" t="n">
        <v>3094</v>
      </c>
      <c r="AT42" s="0" t="n">
        <v>850</v>
      </c>
      <c r="AU42" s="0" t="n">
        <v>477</v>
      </c>
      <c r="AV42" s="0" t="n">
        <v>619</v>
      </c>
      <c r="AW42" s="0" t="n">
        <v>1148</v>
      </c>
      <c r="AX42" s="0" t="n">
        <v>4258</v>
      </c>
      <c r="AY42" s="0" t="n">
        <v>316</v>
      </c>
      <c r="AZ42" s="0" t="n">
        <v>1094</v>
      </c>
      <c r="BA42" s="0" t="n">
        <v>582</v>
      </c>
      <c r="BB42" s="0" t="n">
        <v>2266</v>
      </c>
      <c r="BC42" s="0" t="n">
        <v>16986</v>
      </c>
      <c r="BD42" s="0" t="n">
        <v>5416</v>
      </c>
      <c r="BE42" s="0" t="n">
        <v>1758</v>
      </c>
      <c r="BF42" s="0" t="n">
        <v>1146</v>
      </c>
      <c r="BG42" s="0" t="n">
        <v>627</v>
      </c>
      <c r="BH42" s="0" t="n">
        <v>164</v>
      </c>
      <c r="BI42" s="0" t="n">
        <v>270</v>
      </c>
      <c r="BJ42" s="0" t="n">
        <v>403</v>
      </c>
      <c r="BK42" s="0" t="n">
        <v>798</v>
      </c>
      <c r="BL42" s="0" t="n">
        <v>250</v>
      </c>
      <c r="BM42" s="0" t="n">
        <v>11570</v>
      </c>
      <c r="BN42" s="0" t="n">
        <v>141</v>
      </c>
      <c r="BO42" s="0" t="n">
        <v>7682</v>
      </c>
      <c r="BP42" s="0" t="n">
        <v>1029</v>
      </c>
      <c r="BQ42" s="0" t="n">
        <v>1072</v>
      </c>
      <c r="BR42" s="0" t="n">
        <v>1646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4</v>
      </c>
      <c r="B43" s="0" t="n">
        <v>9</v>
      </c>
      <c r="C43" s="0" t="s">
        <v>79</v>
      </c>
      <c r="D43" s="0" t="n">
        <v>1145</v>
      </c>
      <c r="E43" s="0" t="n">
        <v>765</v>
      </c>
      <c r="F43" s="0" t="n">
        <v>38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677</v>
      </c>
      <c r="AI43" s="0" t="n">
        <v>359</v>
      </c>
      <c r="AJ43" s="0" t="n">
        <v>0</v>
      </c>
      <c r="AK43" s="0" t="n">
        <v>0</v>
      </c>
      <c r="AL43" s="0" t="n">
        <v>0</v>
      </c>
      <c r="AM43" s="0" t="n">
        <v>29</v>
      </c>
      <c r="AN43" s="0" t="n">
        <v>0</v>
      </c>
      <c r="AO43" s="0" t="n">
        <v>150</v>
      </c>
      <c r="AP43" s="0" t="n">
        <v>180</v>
      </c>
      <c r="AQ43" s="0" t="n">
        <v>0</v>
      </c>
      <c r="AR43" s="0" t="n">
        <v>0</v>
      </c>
      <c r="AS43" s="0" t="n">
        <v>50</v>
      </c>
      <c r="AT43" s="0" t="n">
        <v>50</v>
      </c>
      <c r="AU43" s="0" t="n">
        <v>0</v>
      </c>
      <c r="AV43" s="0" t="n">
        <v>0</v>
      </c>
      <c r="AW43" s="0" t="n">
        <v>0</v>
      </c>
      <c r="AX43" s="0" t="n">
        <v>268</v>
      </c>
      <c r="AY43" s="0" t="n">
        <v>0</v>
      </c>
      <c r="AZ43" s="0" t="n">
        <v>268</v>
      </c>
      <c r="BA43" s="0" t="n">
        <v>0</v>
      </c>
      <c r="BB43" s="0" t="n">
        <v>0</v>
      </c>
      <c r="BC43" s="0" t="n">
        <v>468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468</v>
      </c>
      <c r="BN43" s="0" t="n">
        <v>0</v>
      </c>
      <c r="BO43" s="0" t="n">
        <v>0</v>
      </c>
      <c r="BP43" s="0" t="n">
        <v>406</v>
      </c>
      <c r="BQ43" s="0" t="n">
        <v>62</v>
      </c>
      <c r="BR43" s="0" t="n">
        <v>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4</v>
      </c>
      <c r="B44" s="0" t="n">
        <v>9</v>
      </c>
      <c r="C44" s="0" t="s">
        <v>80</v>
      </c>
      <c r="D44" s="0" t="n">
        <v>46205</v>
      </c>
      <c r="E44" s="0" t="n">
        <v>31522</v>
      </c>
      <c r="F44" s="0" t="n">
        <v>14683</v>
      </c>
      <c r="G44" s="0" t="n">
        <v>7407</v>
      </c>
      <c r="H44" s="0" t="n">
        <v>2593</v>
      </c>
      <c r="I44" s="0" t="n">
        <v>462</v>
      </c>
      <c r="J44" s="0" t="n">
        <v>489</v>
      </c>
      <c r="K44" s="0" t="n">
        <v>1134</v>
      </c>
      <c r="L44" s="0" t="n">
        <v>166</v>
      </c>
      <c r="M44" s="0" t="n">
        <v>198</v>
      </c>
      <c r="N44" s="0" t="n">
        <v>144</v>
      </c>
      <c r="O44" s="0" t="n">
        <v>4814</v>
      </c>
      <c r="P44" s="0" t="n">
        <v>1287</v>
      </c>
      <c r="Q44" s="0" t="n">
        <v>1825</v>
      </c>
      <c r="R44" s="0" t="n">
        <v>1702</v>
      </c>
      <c r="S44" s="0" t="n">
        <v>12406</v>
      </c>
      <c r="T44" s="0" t="n">
        <v>8684</v>
      </c>
      <c r="U44" s="0" t="n">
        <v>2313</v>
      </c>
      <c r="V44" s="0" t="n">
        <v>922</v>
      </c>
      <c r="W44" s="0" t="n">
        <v>2094</v>
      </c>
      <c r="X44" s="0" t="n">
        <v>2025</v>
      </c>
      <c r="Y44" s="0" t="n">
        <v>1330</v>
      </c>
      <c r="Z44" s="0" t="n">
        <v>3722</v>
      </c>
      <c r="AA44" s="0" t="n">
        <v>732</v>
      </c>
      <c r="AB44" s="0" t="n">
        <v>398</v>
      </c>
      <c r="AC44" s="0" t="n">
        <v>1222</v>
      </c>
      <c r="AD44" s="0" t="n">
        <v>737</v>
      </c>
      <c r="AE44" s="0" t="n">
        <v>302</v>
      </c>
      <c r="AF44" s="0" t="n">
        <v>154</v>
      </c>
      <c r="AG44" s="0" t="n">
        <v>177</v>
      </c>
      <c r="AH44" s="0" t="n">
        <v>14115</v>
      </c>
      <c r="AI44" s="0" t="n">
        <v>8787</v>
      </c>
      <c r="AJ44" s="0" t="n">
        <v>179</v>
      </c>
      <c r="AK44" s="0" t="n">
        <v>0</v>
      </c>
      <c r="AL44" s="0" t="n">
        <v>2861</v>
      </c>
      <c r="AM44" s="0" t="n">
        <v>881</v>
      </c>
      <c r="AN44" s="0" t="n">
        <v>1236</v>
      </c>
      <c r="AO44" s="0" t="n">
        <v>1224</v>
      </c>
      <c r="AP44" s="0" t="n">
        <v>720</v>
      </c>
      <c r="AQ44" s="0" t="n">
        <v>1641</v>
      </c>
      <c r="AR44" s="0" t="n">
        <v>45</v>
      </c>
      <c r="AS44" s="0" t="n">
        <v>2060</v>
      </c>
      <c r="AT44" s="0" t="n">
        <v>575</v>
      </c>
      <c r="AU44" s="0" t="n">
        <v>367</v>
      </c>
      <c r="AV44" s="0" t="n">
        <v>399</v>
      </c>
      <c r="AW44" s="0" t="n">
        <v>719</v>
      </c>
      <c r="AX44" s="0" t="n">
        <v>3268</v>
      </c>
      <c r="AY44" s="0" t="n">
        <v>291</v>
      </c>
      <c r="AZ44" s="0" t="n">
        <v>627</v>
      </c>
      <c r="BA44" s="0" t="n">
        <v>504</v>
      </c>
      <c r="BB44" s="0" t="n">
        <v>1846</v>
      </c>
      <c r="BC44" s="0" t="n">
        <v>12277</v>
      </c>
      <c r="BD44" s="0" t="n">
        <v>4574</v>
      </c>
      <c r="BE44" s="0" t="n">
        <v>1475</v>
      </c>
      <c r="BF44" s="0" t="n">
        <v>996</v>
      </c>
      <c r="BG44" s="0" t="n">
        <v>490</v>
      </c>
      <c r="BH44" s="0" t="n">
        <v>164</v>
      </c>
      <c r="BI44" s="0" t="n">
        <v>164</v>
      </c>
      <c r="BJ44" s="0" t="n">
        <v>381</v>
      </c>
      <c r="BK44" s="0" t="n">
        <v>680</v>
      </c>
      <c r="BL44" s="0" t="n">
        <v>224</v>
      </c>
      <c r="BM44" s="0" t="n">
        <v>7703</v>
      </c>
      <c r="BN44" s="0" t="n">
        <v>124</v>
      </c>
      <c r="BO44" s="0" t="n">
        <v>5125</v>
      </c>
      <c r="BP44" s="0" t="n">
        <v>250</v>
      </c>
      <c r="BQ44" s="0" t="n">
        <v>786</v>
      </c>
      <c r="BR44" s="0" t="n">
        <v>1418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4</v>
      </c>
      <c r="B45" s="0" t="n">
        <v>9</v>
      </c>
      <c r="C45" s="0" t="s">
        <v>81</v>
      </c>
      <c r="D45" s="0" t="n">
        <v>3137</v>
      </c>
      <c r="E45" s="0" t="n">
        <v>2177</v>
      </c>
      <c r="F45" s="0" t="n">
        <v>960</v>
      </c>
      <c r="G45" s="0" t="n">
        <v>720</v>
      </c>
      <c r="H45" s="0" t="n">
        <v>223</v>
      </c>
      <c r="I45" s="0" t="n">
        <v>37</v>
      </c>
      <c r="J45" s="0" t="n">
        <v>8</v>
      </c>
      <c r="K45" s="0" t="n">
        <v>84</v>
      </c>
      <c r="L45" s="0" t="n">
        <v>6</v>
      </c>
      <c r="M45" s="0" t="n">
        <v>6</v>
      </c>
      <c r="N45" s="0" t="n">
        <v>82</v>
      </c>
      <c r="O45" s="0" t="n">
        <v>497</v>
      </c>
      <c r="P45" s="0" t="n">
        <v>244</v>
      </c>
      <c r="Q45" s="0" t="n">
        <v>164</v>
      </c>
      <c r="R45" s="0" t="n">
        <v>89</v>
      </c>
      <c r="S45" s="0" t="n">
        <v>814</v>
      </c>
      <c r="T45" s="0" t="n">
        <v>538</v>
      </c>
      <c r="U45" s="0" t="n">
        <v>221</v>
      </c>
      <c r="V45" s="0" t="n">
        <v>48</v>
      </c>
      <c r="W45" s="0" t="n">
        <v>72</v>
      </c>
      <c r="X45" s="0" t="n">
        <v>86</v>
      </c>
      <c r="Y45" s="0" t="n">
        <v>111</v>
      </c>
      <c r="Z45" s="0" t="n">
        <v>276</v>
      </c>
      <c r="AA45" s="0" t="n">
        <v>65</v>
      </c>
      <c r="AB45" s="0" t="n">
        <v>46</v>
      </c>
      <c r="AC45" s="0" t="n">
        <v>14</v>
      </c>
      <c r="AD45" s="0" t="n">
        <v>61</v>
      </c>
      <c r="AE45" s="0" t="n">
        <v>35</v>
      </c>
      <c r="AF45" s="0" t="n">
        <v>39</v>
      </c>
      <c r="AG45" s="0" t="n">
        <v>16</v>
      </c>
      <c r="AH45" s="0" t="n">
        <v>652</v>
      </c>
      <c r="AI45" s="0" t="n">
        <v>425</v>
      </c>
      <c r="AJ45" s="0" t="n">
        <v>0</v>
      </c>
      <c r="AK45" s="0" t="n">
        <v>0</v>
      </c>
      <c r="AL45" s="0" t="n">
        <v>265</v>
      </c>
      <c r="AM45" s="0" t="n">
        <v>50</v>
      </c>
      <c r="AN45" s="0" t="n">
        <v>0</v>
      </c>
      <c r="AO45" s="0" t="n">
        <v>44</v>
      </c>
      <c r="AP45" s="0" t="n">
        <v>28</v>
      </c>
      <c r="AQ45" s="0" t="n">
        <v>31</v>
      </c>
      <c r="AR45" s="0" t="n">
        <v>7</v>
      </c>
      <c r="AS45" s="0" t="n">
        <v>98</v>
      </c>
      <c r="AT45" s="0" t="n">
        <v>17</v>
      </c>
      <c r="AU45" s="0" t="n">
        <v>12</v>
      </c>
      <c r="AV45" s="0" t="n">
        <v>17</v>
      </c>
      <c r="AW45" s="0" t="n">
        <v>52</v>
      </c>
      <c r="AX45" s="0" t="n">
        <v>129</v>
      </c>
      <c r="AY45" s="0" t="n">
        <v>10</v>
      </c>
      <c r="AZ45" s="0" t="n">
        <v>11</v>
      </c>
      <c r="BA45" s="0" t="n">
        <v>72</v>
      </c>
      <c r="BB45" s="0" t="n">
        <v>36</v>
      </c>
      <c r="BC45" s="0" t="n">
        <v>951</v>
      </c>
      <c r="BD45" s="0" t="n">
        <v>256</v>
      </c>
      <c r="BE45" s="0" t="n">
        <v>62</v>
      </c>
      <c r="BF45" s="0" t="n">
        <v>55</v>
      </c>
      <c r="BG45" s="0" t="n">
        <v>41</v>
      </c>
      <c r="BH45" s="0" t="n">
        <v>0</v>
      </c>
      <c r="BI45" s="0" t="n">
        <v>14</v>
      </c>
      <c r="BJ45" s="0" t="n">
        <v>10</v>
      </c>
      <c r="BK45" s="0" t="n">
        <v>64</v>
      </c>
      <c r="BL45" s="0" t="n">
        <v>10</v>
      </c>
      <c r="BM45" s="0" t="n">
        <v>695</v>
      </c>
      <c r="BN45" s="0" t="n">
        <v>12</v>
      </c>
      <c r="BO45" s="0" t="n">
        <v>389</v>
      </c>
      <c r="BP45" s="0" t="n">
        <v>92</v>
      </c>
      <c r="BQ45" s="0" t="n">
        <v>124</v>
      </c>
      <c r="BR45" s="0" t="n">
        <v>78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4</v>
      </c>
      <c r="B46" s="0" t="n">
        <v>9</v>
      </c>
      <c r="C46" s="0" t="s">
        <v>82</v>
      </c>
      <c r="D46" s="0" t="n">
        <v>16127</v>
      </c>
      <c r="E46" s="0" t="n">
        <v>13361</v>
      </c>
      <c r="F46" s="0" t="n">
        <v>2766</v>
      </c>
      <c r="G46" s="0" t="n">
        <v>2978</v>
      </c>
      <c r="H46" s="0" t="n">
        <v>888</v>
      </c>
      <c r="I46" s="0" t="n">
        <v>124</v>
      </c>
      <c r="J46" s="0" t="n">
        <v>28</v>
      </c>
      <c r="K46" s="0" t="n">
        <v>643</v>
      </c>
      <c r="L46" s="0" t="n">
        <v>71</v>
      </c>
      <c r="M46" s="0" t="n">
        <v>22</v>
      </c>
      <c r="N46" s="0" t="n">
        <v>0</v>
      </c>
      <c r="O46" s="0" t="n">
        <v>2090</v>
      </c>
      <c r="P46" s="0" t="n">
        <v>618</v>
      </c>
      <c r="Q46" s="0" t="n">
        <v>568</v>
      </c>
      <c r="R46" s="0" t="n">
        <v>904</v>
      </c>
      <c r="S46" s="0" t="n">
        <v>4365</v>
      </c>
      <c r="T46" s="0" t="n">
        <v>3457</v>
      </c>
      <c r="U46" s="0" t="n">
        <v>604</v>
      </c>
      <c r="V46" s="0" t="n">
        <v>420</v>
      </c>
      <c r="W46" s="0" t="n">
        <v>889</v>
      </c>
      <c r="X46" s="0" t="n">
        <v>1166</v>
      </c>
      <c r="Y46" s="0" t="n">
        <v>378</v>
      </c>
      <c r="Z46" s="0" t="n">
        <v>908</v>
      </c>
      <c r="AA46" s="0" t="n">
        <v>172</v>
      </c>
      <c r="AB46" s="0" t="n">
        <v>20</v>
      </c>
      <c r="AC46" s="0" t="n">
        <v>308</v>
      </c>
      <c r="AD46" s="0" t="n">
        <v>285</v>
      </c>
      <c r="AE46" s="0" t="n">
        <v>50</v>
      </c>
      <c r="AF46" s="0" t="n">
        <v>44</v>
      </c>
      <c r="AG46" s="0" t="n">
        <v>29</v>
      </c>
      <c r="AH46" s="0" t="n">
        <v>5494</v>
      </c>
      <c r="AI46" s="0" t="n">
        <v>4015</v>
      </c>
      <c r="AJ46" s="0" t="n">
        <v>214</v>
      </c>
      <c r="AK46" s="0" t="n">
        <v>0</v>
      </c>
      <c r="AL46" s="0" t="n">
        <v>2348</v>
      </c>
      <c r="AM46" s="0" t="n">
        <v>109</v>
      </c>
      <c r="AN46" s="0" t="n">
        <v>224</v>
      </c>
      <c r="AO46" s="0" t="n">
        <v>315</v>
      </c>
      <c r="AP46" s="0" t="n">
        <v>32</v>
      </c>
      <c r="AQ46" s="0" t="n">
        <v>759</v>
      </c>
      <c r="AR46" s="0" t="n">
        <v>14</v>
      </c>
      <c r="AS46" s="0" t="n">
        <v>886</v>
      </c>
      <c r="AT46" s="0" t="n">
        <v>208</v>
      </c>
      <c r="AU46" s="0" t="n">
        <v>98</v>
      </c>
      <c r="AV46" s="0" t="n">
        <v>203</v>
      </c>
      <c r="AW46" s="0" t="n">
        <v>377</v>
      </c>
      <c r="AX46" s="0" t="n">
        <v>593</v>
      </c>
      <c r="AY46" s="0" t="n">
        <v>15</v>
      </c>
      <c r="AZ46" s="0" t="n">
        <v>188</v>
      </c>
      <c r="BA46" s="0" t="n">
        <v>6</v>
      </c>
      <c r="BB46" s="0" t="n">
        <v>384</v>
      </c>
      <c r="BC46" s="0" t="n">
        <v>3290</v>
      </c>
      <c r="BD46" s="0" t="n">
        <v>586</v>
      </c>
      <c r="BE46" s="0" t="n">
        <v>221</v>
      </c>
      <c r="BF46" s="0" t="n">
        <v>95</v>
      </c>
      <c r="BG46" s="0" t="n">
        <v>96</v>
      </c>
      <c r="BH46" s="0" t="n">
        <v>0</v>
      </c>
      <c r="BI46" s="0" t="n">
        <v>92</v>
      </c>
      <c r="BJ46" s="0" t="n">
        <v>12</v>
      </c>
      <c r="BK46" s="0" t="n">
        <v>54</v>
      </c>
      <c r="BL46" s="0" t="n">
        <v>16</v>
      </c>
      <c r="BM46" s="0" t="n">
        <v>2704</v>
      </c>
      <c r="BN46" s="0" t="n">
        <v>5</v>
      </c>
      <c r="BO46" s="0" t="n">
        <v>2168</v>
      </c>
      <c r="BP46" s="0" t="n">
        <v>281</v>
      </c>
      <c r="BQ46" s="0" t="n">
        <v>100</v>
      </c>
      <c r="BR46" s="0" t="n">
        <v>150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4</v>
      </c>
      <c r="B47" s="0" t="n">
        <v>10</v>
      </c>
      <c r="C47" s="0" t="s">
        <v>78</v>
      </c>
      <c r="D47" s="0" t="n">
        <v>70208</v>
      </c>
      <c r="E47" s="0" t="n">
        <v>50387</v>
      </c>
      <c r="F47" s="0" t="n">
        <v>19821</v>
      </c>
      <c r="G47" s="0" t="n">
        <v>13116</v>
      </c>
      <c r="H47" s="0" t="n">
        <v>3136</v>
      </c>
      <c r="I47" s="0" t="n">
        <v>988</v>
      </c>
      <c r="J47" s="0" t="n">
        <v>336</v>
      </c>
      <c r="K47" s="0" t="n">
        <v>1257</v>
      </c>
      <c r="L47" s="0" t="n">
        <v>249</v>
      </c>
      <c r="M47" s="0" t="n">
        <v>194</v>
      </c>
      <c r="N47" s="0" t="n">
        <v>112</v>
      </c>
      <c r="O47" s="0" t="n">
        <v>9980</v>
      </c>
      <c r="P47" s="0" t="n">
        <v>1884</v>
      </c>
      <c r="Q47" s="0" t="n">
        <v>4219</v>
      </c>
      <c r="R47" s="0" t="n">
        <v>3877</v>
      </c>
      <c r="S47" s="0" t="n">
        <v>19789</v>
      </c>
      <c r="T47" s="0" t="n">
        <v>13240</v>
      </c>
      <c r="U47" s="0" t="n">
        <v>2724</v>
      </c>
      <c r="V47" s="0" t="n">
        <v>1582</v>
      </c>
      <c r="W47" s="0" t="n">
        <v>4123</v>
      </c>
      <c r="X47" s="0" t="n">
        <v>2949</v>
      </c>
      <c r="Y47" s="0" t="n">
        <v>1862</v>
      </c>
      <c r="Z47" s="0" t="n">
        <v>6549</v>
      </c>
      <c r="AA47" s="0" t="n">
        <v>965</v>
      </c>
      <c r="AB47" s="0" t="n">
        <v>726</v>
      </c>
      <c r="AC47" s="0" t="n">
        <v>2164</v>
      </c>
      <c r="AD47" s="0" t="n">
        <v>1299</v>
      </c>
      <c r="AE47" s="0" t="n">
        <v>597</v>
      </c>
      <c r="AF47" s="0" t="n">
        <v>589</v>
      </c>
      <c r="AG47" s="0" t="n">
        <v>209</v>
      </c>
      <c r="AH47" s="0" t="n">
        <v>20824</v>
      </c>
      <c r="AI47" s="0" t="n">
        <v>12633</v>
      </c>
      <c r="AJ47" s="0" t="n">
        <v>232</v>
      </c>
      <c r="AK47" s="0" t="n">
        <v>12</v>
      </c>
      <c r="AL47" s="0" t="n">
        <v>4588</v>
      </c>
      <c r="AM47" s="0" t="n">
        <v>1272</v>
      </c>
      <c r="AN47" s="0" t="n">
        <v>1752</v>
      </c>
      <c r="AO47" s="0" t="n">
        <v>1048</v>
      </c>
      <c r="AP47" s="0" t="n">
        <v>1297</v>
      </c>
      <c r="AQ47" s="0" t="n">
        <v>2373</v>
      </c>
      <c r="AR47" s="0" t="n">
        <v>59</v>
      </c>
      <c r="AS47" s="0" t="n">
        <v>3041</v>
      </c>
      <c r="AT47" s="0" t="n">
        <v>1076</v>
      </c>
      <c r="AU47" s="0" t="n">
        <v>574</v>
      </c>
      <c r="AV47" s="0" t="n">
        <v>543</v>
      </c>
      <c r="AW47" s="0" t="n">
        <v>848</v>
      </c>
      <c r="AX47" s="0" t="n">
        <v>5150</v>
      </c>
      <c r="AY47" s="0" t="n">
        <v>430</v>
      </c>
      <c r="AZ47" s="0" t="n">
        <v>799</v>
      </c>
      <c r="BA47" s="0" t="n">
        <v>518</v>
      </c>
      <c r="BB47" s="0" t="n">
        <v>3403</v>
      </c>
      <c r="BC47" s="0" t="n">
        <v>16479</v>
      </c>
      <c r="BD47" s="0" t="n">
        <v>4724</v>
      </c>
      <c r="BE47" s="0" t="n">
        <v>1780</v>
      </c>
      <c r="BF47" s="0" t="n">
        <v>1082</v>
      </c>
      <c r="BG47" s="0" t="n">
        <v>514</v>
      </c>
      <c r="BH47" s="0" t="n">
        <v>121</v>
      </c>
      <c r="BI47" s="0" t="n">
        <v>227</v>
      </c>
      <c r="BJ47" s="0" t="n">
        <v>196</v>
      </c>
      <c r="BK47" s="0" t="n">
        <v>653</v>
      </c>
      <c r="BL47" s="0" t="n">
        <v>151</v>
      </c>
      <c r="BM47" s="0" t="n">
        <v>11755</v>
      </c>
      <c r="BN47" s="0" t="n">
        <v>66</v>
      </c>
      <c r="BO47" s="0" t="n">
        <v>8330</v>
      </c>
      <c r="BP47" s="0" t="n">
        <v>668</v>
      </c>
      <c r="BQ47" s="0" t="n">
        <v>760</v>
      </c>
      <c r="BR47" s="0" t="n">
        <v>1931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4</v>
      </c>
      <c r="B48" s="0" t="n">
        <v>10</v>
      </c>
      <c r="C48" s="0" t="s">
        <v>79</v>
      </c>
      <c r="D48" s="0" t="n">
        <v>489</v>
      </c>
      <c r="E48" s="0" t="n">
        <v>459</v>
      </c>
      <c r="F48" s="0" t="n">
        <v>3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144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144</v>
      </c>
      <c r="AA48" s="0" t="n">
        <v>0</v>
      </c>
      <c r="AB48" s="0" t="n">
        <v>0</v>
      </c>
      <c r="AC48" s="0" t="n">
        <v>144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300</v>
      </c>
      <c r="AI48" s="0" t="n">
        <v>30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30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45</v>
      </c>
      <c r="BD48" s="0" t="n">
        <v>15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15</v>
      </c>
      <c r="BJ48" s="0" t="n">
        <v>0</v>
      </c>
      <c r="BK48" s="0" t="n">
        <v>0</v>
      </c>
      <c r="BL48" s="0" t="n">
        <v>0</v>
      </c>
      <c r="BM48" s="0" t="n">
        <v>30</v>
      </c>
      <c r="BN48" s="0" t="n">
        <v>0</v>
      </c>
      <c r="BO48" s="0" t="n">
        <v>3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4</v>
      </c>
      <c r="B49" s="0" t="n">
        <v>10</v>
      </c>
      <c r="C49" s="0" t="s">
        <v>80</v>
      </c>
      <c r="D49" s="0" t="n">
        <v>47420</v>
      </c>
      <c r="E49" s="0" t="n">
        <v>32492</v>
      </c>
      <c r="F49" s="0" t="n">
        <v>14928</v>
      </c>
      <c r="G49" s="0" t="n">
        <v>7219</v>
      </c>
      <c r="H49" s="0" t="n">
        <v>2148</v>
      </c>
      <c r="I49" s="0" t="n">
        <v>556</v>
      </c>
      <c r="J49" s="0" t="n">
        <v>309</v>
      </c>
      <c r="K49" s="0" t="n">
        <v>825</v>
      </c>
      <c r="L49" s="0" t="n">
        <v>193</v>
      </c>
      <c r="M49" s="0" t="n">
        <v>178</v>
      </c>
      <c r="N49" s="0" t="n">
        <v>87</v>
      </c>
      <c r="O49" s="0" t="n">
        <v>5071</v>
      </c>
      <c r="P49" s="0" t="n">
        <v>1385</v>
      </c>
      <c r="Q49" s="0" t="n">
        <v>1807</v>
      </c>
      <c r="R49" s="0" t="n">
        <v>1879</v>
      </c>
      <c r="S49" s="0" t="n">
        <v>12847</v>
      </c>
      <c r="T49" s="0" t="n">
        <v>8686</v>
      </c>
      <c r="U49" s="0" t="n">
        <v>1995</v>
      </c>
      <c r="V49" s="0" t="n">
        <v>1271</v>
      </c>
      <c r="W49" s="0" t="n">
        <v>1821</v>
      </c>
      <c r="X49" s="0" t="n">
        <v>2199</v>
      </c>
      <c r="Y49" s="0" t="n">
        <v>1400</v>
      </c>
      <c r="Z49" s="0" t="n">
        <v>4161</v>
      </c>
      <c r="AA49" s="0" t="n">
        <v>792</v>
      </c>
      <c r="AB49" s="0" t="n">
        <v>366</v>
      </c>
      <c r="AC49" s="0" t="n">
        <v>1228</v>
      </c>
      <c r="AD49" s="0" t="n">
        <v>828</v>
      </c>
      <c r="AE49" s="0" t="n">
        <v>555</v>
      </c>
      <c r="AF49" s="0" t="n">
        <v>274</v>
      </c>
      <c r="AG49" s="0" t="n">
        <v>118</v>
      </c>
      <c r="AH49" s="0" t="n">
        <v>15381</v>
      </c>
      <c r="AI49" s="0" t="n">
        <v>9241</v>
      </c>
      <c r="AJ49" s="0" t="n">
        <v>220</v>
      </c>
      <c r="AK49" s="0" t="n">
        <v>12</v>
      </c>
      <c r="AL49" s="0" t="n">
        <v>3027</v>
      </c>
      <c r="AM49" s="0" t="n">
        <v>972</v>
      </c>
      <c r="AN49" s="0" t="n">
        <v>1096</v>
      </c>
      <c r="AO49" s="0" t="n">
        <v>1020</v>
      </c>
      <c r="AP49" s="0" t="n">
        <v>970</v>
      </c>
      <c r="AQ49" s="0" t="n">
        <v>1869</v>
      </c>
      <c r="AR49" s="0" t="n">
        <v>55</v>
      </c>
      <c r="AS49" s="0" t="n">
        <v>2335</v>
      </c>
      <c r="AT49" s="0" t="n">
        <v>765</v>
      </c>
      <c r="AU49" s="0" t="n">
        <v>517</v>
      </c>
      <c r="AV49" s="0" t="n">
        <v>445</v>
      </c>
      <c r="AW49" s="0" t="n">
        <v>608</v>
      </c>
      <c r="AX49" s="0" t="n">
        <v>3805</v>
      </c>
      <c r="AY49" s="0" t="n">
        <v>373</v>
      </c>
      <c r="AZ49" s="0" t="n">
        <v>613</v>
      </c>
      <c r="BA49" s="0" t="n">
        <v>476</v>
      </c>
      <c r="BB49" s="0" t="n">
        <v>2343</v>
      </c>
      <c r="BC49" s="0" t="n">
        <v>11973</v>
      </c>
      <c r="BD49" s="0" t="n">
        <v>3970</v>
      </c>
      <c r="BE49" s="0" t="n">
        <v>1354</v>
      </c>
      <c r="BF49" s="0" t="n">
        <v>988</v>
      </c>
      <c r="BG49" s="0" t="n">
        <v>460</v>
      </c>
      <c r="BH49" s="0" t="n">
        <v>95</v>
      </c>
      <c r="BI49" s="0" t="n">
        <v>210</v>
      </c>
      <c r="BJ49" s="0" t="n">
        <v>180</v>
      </c>
      <c r="BK49" s="0" t="n">
        <v>536</v>
      </c>
      <c r="BL49" s="0" t="n">
        <v>147</v>
      </c>
      <c r="BM49" s="0" t="n">
        <v>8003</v>
      </c>
      <c r="BN49" s="0" t="n">
        <v>40</v>
      </c>
      <c r="BO49" s="0" t="n">
        <v>5566</v>
      </c>
      <c r="BP49" s="0" t="n">
        <v>317</v>
      </c>
      <c r="BQ49" s="0" t="n">
        <v>679</v>
      </c>
      <c r="BR49" s="0" t="n">
        <v>1401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4</v>
      </c>
      <c r="B50" s="0" t="n">
        <v>10</v>
      </c>
      <c r="C50" s="0" t="s">
        <v>81</v>
      </c>
      <c r="D50" s="0" t="n">
        <v>3787</v>
      </c>
      <c r="E50" s="0" t="n">
        <v>2785</v>
      </c>
      <c r="F50" s="0" t="n">
        <v>1002</v>
      </c>
      <c r="G50" s="0" t="n">
        <v>538</v>
      </c>
      <c r="H50" s="0" t="n">
        <v>136</v>
      </c>
      <c r="I50" s="0" t="n">
        <v>51</v>
      </c>
      <c r="J50" s="0" t="n">
        <v>2</v>
      </c>
      <c r="K50" s="0" t="n">
        <v>75</v>
      </c>
      <c r="L50" s="0" t="n">
        <v>4</v>
      </c>
      <c r="M50" s="0" t="n">
        <v>4</v>
      </c>
      <c r="N50" s="0" t="n">
        <v>0</v>
      </c>
      <c r="O50" s="0" t="n">
        <v>402</v>
      </c>
      <c r="P50" s="0" t="n">
        <v>137</v>
      </c>
      <c r="Q50" s="0" t="n">
        <v>173</v>
      </c>
      <c r="R50" s="0" t="n">
        <v>92</v>
      </c>
      <c r="S50" s="0" t="n">
        <v>784</v>
      </c>
      <c r="T50" s="0" t="n">
        <v>423</v>
      </c>
      <c r="U50" s="0" t="n">
        <v>142</v>
      </c>
      <c r="V50" s="0" t="n">
        <v>100</v>
      </c>
      <c r="W50" s="0" t="n">
        <v>22</v>
      </c>
      <c r="X50" s="0" t="n">
        <v>86</v>
      </c>
      <c r="Y50" s="0" t="n">
        <v>73</v>
      </c>
      <c r="Z50" s="0" t="n">
        <v>361</v>
      </c>
      <c r="AA50" s="0" t="n">
        <v>84</v>
      </c>
      <c r="AB50" s="0" t="n">
        <v>64</v>
      </c>
      <c r="AC50" s="0" t="n">
        <v>34</v>
      </c>
      <c r="AD50" s="0" t="n">
        <v>48</v>
      </c>
      <c r="AE50" s="0" t="n">
        <v>34</v>
      </c>
      <c r="AF50" s="0" t="n">
        <v>72</v>
      </c>
      <c r="AG50" s="0" t="n">
        <v>25</v>
      </c>
      <c r="AH50" s="0" t="n">
        <v>1294</v>
      </c>
      <c r="AI50" s="0" t="n">
        <v>681</v>
      </c>
      <c r="AJ50" s="0" t="n">
        <v>0</v>
      </c>
      <c r="AK50" s="0" t="n">
        <v>0</v>
      </c>
      <c r="AL50" s="0" t="n">
        <v>453</v>
      </c>
      <c r="AM50" s="0" t="n">
        <v>122</v>
      </c>
      <c r="AN50" s="0" t="n">
        <v>0</v>
      </c>
      <c r="AO50" s="0" t="n">
        <v>14</v>
      </c>
      <c r="AP50" s="0" t="n">
        <v>74</v>
      </c>
      <c r="AQ50" s="0" t="n">
        <v>14</v>
      </c>
      <c r="AR50" s="0" t="n">
        <v>4</v>
      </c>
      <c r="AS50" s="0" t="n">
        <v>119</v>
      </c>
      <c r="AT50" s="0" t="n">
        <v>4</v>
      </c>
      <c r="AU50" s="0" t="n">
        <v>24</v>
      </c>
      <c r="AV50" s="0" t="n">
        <v>12</v>
      </c>
      <c r="AW50" s="0" t="n">
        <v>79</v>
      </c>
      <c r="AX50" s="0" t="n">
        <v>494</v>
      </c>
      <c r="AY50" s="0" t="n">
        <v>31</v>
      </c>
      <c r="AZ50" s="0" t="n">
        <v>29</v>
      </c>
      <c r="BA50" s="0" t="n">
        <v>33</v>
      </c>
      <c r="BB50" s="0" t="n">
        <v>401</v>
      </c>
      <c r="BC50" s="0" t="n">
        <v>1171</v>
      </c>
      <c r="BD50" s="0" t="n">
        <v>234</v>
      </c>
      <c r="BE50" s="0" t="n">
        <v>70</v>
      </c>
      <c r="BF50" s="0" t="n">
        <v>30</v>
      </c>
      <c r="BG50" s="0" t="n">
        <v>30</v>
      </c>
      <c r="BH50" s="0" t="n">
        <v>26</v>
      </c>
      <c r="BI50" s="0" t="n">
        <v>2</v>
      </c>
      <c r="BJ50" s="0" t="n">
        <v>4</v>
      </c>
      <c r="BK50" s="0" t="n">
        <v>68</v>
      </c>
      <c r="BL50" s="0" t="n">
        <v>4</v>
      </c>
      <c r="BM50" s="0" t="n">
        <v>937</v>
      </c>
      <c r="BN50" s="0" t="n">
        <v>18</v>
      </c>
      <c r="BO50" s="0" t="n">
        <v>735</v>
      </c>
      <c r="BP50" s="0" t="n">
        <v>10</v>
      </c>
      <c r="BQ50" s="0" t="n">
        <v>57</v>
      </c>
      <c r="BR50" s="0" t="n">
        <v>117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4</v>
      </c>
      <c r="B51" s="0" t="n">
        <v>10</v>
      </c>
      <c r="C51" s="0" t="s">
        <v>82</v>
      </c>
      <c r="D51" s="0" t="n">
        <v>18512</v>
      </c>
      <c r="E51" s="0" t="n">
        <v>14651</v>
      </c>
      <c r="F51" s="0" t="n">
        <v>3861</v>
      </c>
      <c r="G51" s="0" t="n">
        <v>5359</v>
      </c>
      <c r="H51" s="0" t="n">
        <v>852</v>
      </c>
      <c r="I51" s="0" t="n">
        <v>381</v>
      </c>
      <c r="J51" s="0" t="n">
        <v>25</v>
      </c>
      <c r="K51" s="0" t="n">
        <v>357</v>
      </c>
      <c r="L51" s="0" t="n">
        <v>52</v>
      </c>
      <c r="M51" s="0" t="n">
        <v>12</v>
      </c>
      <c r="N51" s="0" t="n">
        <v>25</v>
      </c>
      <c r="O51" s="0" t="n">
        <v>4507</v>
      </c>
      <c r="P51" s="0" t="n">
        <v>362</v>
      </c>
      <c r="Q51" s="0" t="n">
        <v>2239</v>
      </c>
      <c r="R51" s="0" t="n">
        <v>1906</v>
      </c>
      <c r="S51" s="0" t="n">
        <v>6014</v>
      </c>
      <c r="T51" s="0" t="n">
        <v>4131</v>
      </c>
      <c r="U51" s="0" t="n">
        <v>587</v>
      </c>
      <c r="V51" s="0" t="n">
        <v>211</v>
      </c>
      <c r="W51" s="0" t="n">
        <v>2280</v>
      </c>
      <c r="X51" s="0" t="n">
        <v>664</v>
      </c>
      <c r="Y51" s="0" t="n">
        <v>389</v>
      </c>
      <c r="Z51" s="0" t="n">
        <v>1883</v>
      </c>
      <c r="AA51" s="0" t="n">
        <v>89</v>
      </c>
      <c r="AB51" s="0" t="n">
        <v>296</v>
      </c>
      <c r="AC51" s="0" t="n">
        <v>758</v>
      </c>
      <c r="AD51" s="0" t="n">
        <v>423</v>
      </c>
      <c r="AE51" s="0" t="n">
        <v>8</v>
      </c>
      <c r="AF51" s="0" t="n">
        <v>243</v>
      </c>
      <c r="AG51" s="0" t="n">
        <v>66</v>
      </c>
      <c r="AH51" s="0" t="n">
        <v>3849</v>
      </c>
      <c r="AI51" s="0" t="n">
        <v>2411</v>
      </c>
      <c r="AJ51" s="0" t="n">
        <v>12</v>
      </c>
      <c r="AK51" s="0" t="n">
        <v>0</v>
      </c>
      <c r="AL51" s="0" t="n">
        <v>1108</v>
      </c>
      <c r="AM51" s="0" t="n">
        <v>178</v>
      </c>
      <c r="AN51" s="0" t="n">
        <v>356</v>
      </c>
      <c r="AO51" s="0" t="n">
        <v>14</v>
      </c>
      <c r="AP51" s="0" t="n">
        <v>253</v>
      </c>
      <c r="AQ51" s="0" t="n">
        <v>490</v>
      </c>
      <c r="AR51" s="0" t="n">
        <v>0</v>
      </c>
      <c r="AS51" s="0" t="n">
        <v>587</v>
      </c>
      <c r="AT51" s="0" t="n">
        <v>307</v>
      </c>
      <c r="AU51" s="0" t="n">
        <v>33</v>
      </c>
      <c r="AV51" s="0" t="n">
        <v>86</v>
      </c>
      <c r="AW51" s="0" t="n">
        <v>161</v>
      </c>
      <c r="AX51" s="0" t="n">
        <v>851</v>
      </c>
      <c r="AY51" s="0" t="n">
        <v>26</v>
      </c>
      <c r="AZ51" s="0" t="n">
        <v>157</v>
      </c>
      <c r="BA51" s="0" t="n">
        <v>9</v>
      </c>
      <c r="BB51" s="0" t="n">
        <v>659</v>
      </c>
      <c r="BC51" s="0" t="n">
        <v>3290</v>
      </c>
      <c r="BD51" s="0" t="n">
        <v>505</v>
      </c>
      <c r="BE51" s="0" t="n">
        <v>356</v>
      </c>
      <c r="BF51" s="0" t="n">
        <v>64</v>
      </c>
      <c r="BG51" s="0" t="n">
        <v>24</v>
      </c>
      <c r="BH51" s="0" t="n">
        <v>0</v>
      </c>
      <c r="BI51" s="0" t="n">
        <v>0</v>
      </c>
      <c r="BJ51" s="0" t="n">
        <v>12</v>
      </c>
      <c r="BK51" s="0" t="n">
        <v>49</v>
      </c>
      <c r="BL51" s="0" t="n">
        <v>0</v>
      </c>
      <c r="BM51" s="0" t="n">
        <v>2785</v>
      </c>
      <c r="BN51" s="0" t="n">
        <v>8</v>
      </c>
      <c r="BO51" s="0" t="n">
        <v>1999</v>
      </c>
      <c r="BP51" s="0" t="n">
        <v>341</v>
      </c>
      <c r="BQ51" s="0" t="n">
        <v>24</v>
      </c>
      <c r="BR51" s="0" t="n">
        <v>413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4</v>
      </c>
      <c r="B52" s="0" t="n">
        <v>11</v>
      </c>
      <c r="C52" s="0" t="s">
        <v>78</v>
      </c>
      <c r="D52" s="0" t="n">
        <v>54508</v>
      </c>
      <c r="E52" s="0" t="n">
        <v>41759</v>
      </c>
      <c r="F52" s="0" t="n">
        <v>12749</v>
      </c>
      <c r="G52" s="0" t="n">
        <v>10958</v>
      </c>
      <c r="H52" s="0" t="n">
        <v>2378</v>
      </c>
      <c r="I52" s="0" t="n">
        <v>615</v>
      </c>
      <c r="J52" s="0" t="n">
        <v>219</v>
      </c>
      <c r="K52" s="0" t="n">
        <v>1119</v>
      </c>
      <c r="L52" s="0" t="n">
        <v>177</v>
      </c>
      <c r="M52" s="0" t="n">
        <v>196</v>
      </c>
      <c r="N52" s="0" t="n">
        <v>52</v>
      </c>
      <c r="O52" s="0" t="n">
        <v>8580</v>
      </c>
      <c r="P52" s="0" t="n">
        <v>1144</v>
      </c>
      <c r="Q52" s="0" t="n">
        <v>2640</v>
      </c>
      <c r="R52" s="0" t="n">
        <v>4796</v>
      </c>
      <c r="S52" s="0" t="n">
        <v>13449</v>
      </c>
      <c r="T52" s="0" t="n">
        <v>9263</v>
      </c>
      <c r="U52" s="0" t="n">
        <v>2447</v>
      </c>
      <c r="V52" s="0" t="n">
        <v>1106</v>
      </c>
      <c r="W52" s="0" t="n">
        <v>2415</v>
      </c>
      <c r="X52" s="0" t="n">
        <v>2082</v>
      </c>
      <c r="Y52" s="0" t="n">
        <v>1213</v>
      </c>
      <c r="Z52" s="0" t="n">
        <v>4186</v>
      </c>
      <c r="AA52" s="0" t="n">
        <v>894</v>
      </c>
      <c r="AB52" s="0" t="n">
        <v>463</v>
      </c>
      <c r="AC52" s="0" t="n">
        <v>860</v>
      </c>
      <c r="AD52" s="0" t="n">
        <v>889</v>
      </c>
      <c r="AE52" s="0" t="n">
        <v>640</v>
      </c>
      <c r="AF52" s="0" t="n">
        <v>155</v>
      </c>
      <c r="AG52" s="0" t="n">
        <v>285</v>
      </c>
      <c r="AH52" s="0" t="n">
        <v>16647</v>
      </c>
      <c r="AI52" s="0" t="n">
        <v>9821</v>
      </c>
      <c r="AJ52" s="0" t="n">
        <v>226</v>
      </c>
      <c r="AK52" s="0" t="n">
        <v>2</v>
      </c>
      <c r="AL52" s="0" t="n">
        <v>3888</v>
      </c>
      <c r="AM52" s="0" t="n">
        <v>981</v>
      </c>
      <c r="AN52" s="0" t="n">
        <v>1182</v>
      </c>
      <c r="AO52" s="0" t="n">
        <v>856</v>
      </c>
      <c r="AP52" s="0" t="n">
        <v>861</v>
      </c>
      <c r="AQ52" s="0" t="n">
        <v>1744</v>
      </c>
      <c r="AR52" s="0" t="n">
        <v>81</v>
      </c>
      <c r="AS52" s="0" t="n">
        <v>1997</v>
      </c>
      <c r="AT52" s="0" t="n">
        <v>498</v>
      </c>
      <c r="AU52" s="0" t="n">
        <v>257</v>
      </c>
      <c r="AV52" s="0" t="n">
        <v>581</v>
      </c>
      <c r="AW52" s="0" t="n">
        <v>661</v>
      </c>
      <c r="AX52" s="0" t="n">
        <v>4829</v>
      </c>
      <c r="AY52" s="0" t="n">
        <v>271</v>
      </c>
      <c r="AZ52" s="0" t="n">
        <v>505</v>
      </c>
      <c r="BA52" s="0" t="n">
        <v>388</v>
      </c>
      <c r="BB52" s="0" t="n">
        <v>3665</v>
      </c>
      <c r="BC52" s="0" t="n">
        <v>13454</v>
      </c>
      <c r="BD52" s="0" t="n">
        <v>4664</v>
      </c>
      <c r="BE52" s="0" t="n">
        <v>1067</v>
      </c>
      <c r="BF52" s="0" t="n">
        <v>956</v>
      </c>
      <c r="BG52" s="0" t="n">
        <v>401</v>
      </c>
      <c r="BH52" s="0" t="n">
        <v>275</v>
      </c>
      <c r="BI52" s="0" t="n">
        <v>436</v>
      </c>
      <c r="BJ52" s="0" t="n">
        <v>396</v>
      </c>
      <c r="BK52" s="0" t="n">
        <v>904</v>
      </c>
      <c r="BL52" s="0" t="n">
        <v>229</v>
      </c>
      <c r="BM52" s="0" t="n">
        <v>8790</v>
      </c>
      <c r="BN52" s="0" t="n">
        <v>92</v>
      </c>
      <c r="BO52" s="0" t="n">
        <v>6108</v>
      </c>
      <c r="BP52" s="0" t="n">
        <v>472</v>
      </c>
      <c r="BQ52" s="0" t="n">
        <v>695</v>
      </c>
      <c r="BR52" s="0" t="n">
        <v>1423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4</v>
      </c>
      <c r="B53" s="0" t="n">
        <v>11</v>
      </c>
      <c r="C53" s="0" t="s">
        <v>79</v>
      </c>
      <c r="D53" s="0" t="n">
        <v>460</v>
      </c>
      <c r="E53" s="0" t="n">
        <v>360</v>
      </c>
      <c r="F53" s="0" t="n">
        <v>100</v>
      </c>
      <c r="G53" s="0" t="n">
        <v>99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99</v>
      </c>
      <c r="P53" s="0" t="n">
        <v>0</v>
      </c>
      <c r="Q53" s="0" t="n">
        <v>0</v>
      </c>
      <c r="R53" s="0" t="n">
        <v>99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284</v>
      </c>
      <c r="AI53" s="0" t="n">
        <v>284</v>
      </c>
      <c r="AJ53" s="0" t="n">
        <v>0</v>
      </c>
      <c r="AK53" s="0" t="n">
        <v>0</v>
      </c>
      <c r="AL53" s="0" t="n">
        <v>184</v>
      </c>
      <c r="AM53" s="0" t="n">
        <v>50</v>
      </c>
      <c r="AN53" s="0" t="n">
        <v>0</v>
      </c>
      <c r="AO53" s="0" t="n">
        <v>5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77</v>
      </c>
      <c r="BD53" s="0" t="n">
        <v>3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30</v>
      </c>
      <c r="BJ53" s="0" t="n">
        <v>0</v>
      </c>
      <c r="BK53" s="0" t="n">
        <v>0</v>
      </c>
      <c r="BL53" s="0" t="n">
        <v>0</v>
      </c>
      <c r="BM53" s="0" t="n">
        <v>47</v>
      </c>
      <c r="BN53" s="0" t="n">
        <v>0</v>
      </c>
      <c r="BO53" s="0" t="n">
        <v>40</v>
      </c>
      <c r="BP53" s="0" t="n">
        <v>0</v>
      </c>
      <c r="BQ53" s="0" t="n">
        <v>7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4</v>
      </c>
      <c r="B54" s="0" t="n">
        <v>11</v>
      </c>
      <c r="C54" s="0" t="s">
        <v>80</v>
      </c>
      <c r="D54" s="0" t="n">
        <v>35905</v>
      </c>
      <c r="E54" s="0" t="n">
        <v>25202</v>
      </c>
      <c r="F54" s="0" t="n">
        <v>10703</v>
      </c>
      <c r="G54" s="0" t="n">
        <v>5942</v>
      </c>
      <c r="H54" s="0" t="n">
        <v>1829</v>
      </c>
      <c r="I54" s="0" t="n">
        <v>460</v>
      </c>
      <c r="J54" s="0" t="n">
        <v>183</v>
      </c>
      <c r="K54" s="0" t="n">
        <v>806</v>
      </c>
      <c r="L54" s="0" t="n">
        <v>164</v>
      </c>
      <c r="M54" s="0" t="n">
        <v>170</v>
      </c>
      <c r="N54" s="0" t="n">
        <v>46</v>
      </c>
      <c r="O54" s="0" t="n">
        <v>4113</v>
      </c>
      <c r="P54" s="0" t="n">
        <v>950</v>
      </c>
      <c r="Q54" s="0" t="n">
        <v>1556</v>
      </c>
      <c r="R54" s="0" t="n">
        <v>1607</v>
      </c>
      <c r="S54" s="0" t="n">
        <v>8466</v>
      </c>
      <c r="T54" s="0" t="n">
        <v>5530</v>
      </c>
      <c r="U54" s="0" t="n">
        <v>1496</v>
      </c>
      <c r="V54" s="0" t="n">
        <v>713</v>
      </c>
      <c r="W54" s="0" t="n">
        <v>1242</v>
      </c>
      <c r="X54" s="0" t="n">
        <v>1339</v>
      </c>
      <c r="Y54" s="0" t="n">
        <v>740</v>
      </c>
      <c r="Z54" s="0" t="n">
        <v>2936</v>
      </c>
      <c r="AA54" s="0" t="n">
        <v>506</v>
      </c>
      <c r="AB54" s="0" t="n">
        <v>370</v>
      </c>
      <c r="AC54" s="0" t="n">
        <v>836</v>
      </c>
      <c r="AD54" s="0" t="n">
        <v>646</v>
      </c>
      <c r="AE54" s="0" t="n">
        <v>342</v>
      </c>
      <c r="AF54" s="0" t="n">
        <v>99</v>
      </c>
      <c r="AG54" s="0" t="n">
        <v>137</v>
      </c>
      <c r="AH54" s="0" t="n">
        <v>11783</v>
      </c>
      <c r="AI54" s="0" t="n">
        <v>7341</v>
      </c>
      <c r="AJ54" s="0" t="n">
        <v>105</v>
      </c>
      <c r="AK54" s="0" t="n">
        <v>2</v>
      </c>
      <c r="AL54" s="0" t="n">
        <v>2446</v>
      </c>
      <c r="AM54" s="0" t="n">
        <v>821</v>
      </c>
      <c r="AN54" s="0" t="n">
        <v>1131</v>
      </c>
      <c r="AO54" s="0" t="n">
        <v>776</v>
      </c>
      <c r="AP54" s="0" t="n">
        <v>542</v>
      </c>
      <c r="AQ54" s="0" t="n">
        <v>1454</v>
      </c>
      <c r="AR54" s="0" t="n">
        <v>64</v>
      </c>
      <c r="AS54" s="0" t="n">
        <v>1397</v>
      </c>
      <c r="AT54" s="0" t="n">
        <v>442</v>
      </c>
      <c r="AU54" s="0" t="n">
        <v>226</v>
      </c>
      <c r="AV54" s="0" t="n">
        <v>283</v>
      </c>
      <c r="AW54" s="0" t="n">
        <v>446</v>
      </c>
      <c r="AX54" s="0" t="n">
        <v>3045</v>
      </c>
      <c r="AY54" s="0" t="n">
        <v>254</v>
      </c>
      <c r="AZ54" s="0" t="n">
        <v>469</v>
      </c>
      <c r="BA54" s="0" t="n">
        <v>376</v>
      </c>
      <c r="BB54" s="0" t="n">
        <v>1946</v>
      </c>
      <c r="BC54" s="0" t="n">
        <v>9714</v>
      </c>
      <c r="BD54" s="0" t="n">
        <v>3506</v>
      </c>
      <c r="BE54" s="0" t="n">
        <v>788</v>
      </c>
      <c r="BF54" s="0" t="n">
        <v>784</v>
      </c>
      <c r="BG54" s="0" t="n">
        <v>328</v>
      </c>
      <c r="BH54" s="0" t="n">
        <v>144</v>
      </c>
      <c r="BI54" s="0" t="n">
        <v>252</v>
      </c>
      <c r="BJ54" s="0" t="n">
        <v>290</v>
      </c>
      <c r="BK54" s="0" t="n">
        <v>755</v>
      </c>
      <c r="BL54" s="0" t="n">
        <v>165</v>
      </c>
      <c r="BM54" s="0" t="n">
        <v>6208</v>
      </c>
      <c r="BN54" s="0" t="n">
        <v>53</v>
      </c>
      <c r="BO54" s="0" t="n">
        <v>4159</v>
      </c>
      <c r="BP54" s="0" t="n">
        <v>226</v>
      </c>
      <c r="BQ54" s="0" t="n">
        <v>568</v>
      </c>
      <c r="BR54" s="0" t="n">
        <v>1202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4</v>
      </c>
      <c r="B55" s="0" t="n">
        <v>11</v>
      </c>
      <c r="C55" s="0" t="s">
        <v>81</v>
      </c>
      <c r="D55" s="0" t="n">
        <v>2716</v>
      </c>
      <c r="E55" s="0" t="n">
        <v>1895</v>
      </c>
      <c r="F55" s="0" t="n">
        <v>821</v>
      </c>
      <c r="G55" s="0" t="n">
        <v>384</v>
      </c>
      <c r="H55" s="0" t="n">
        <v>119</v>
      </c>
      <c r="I55" s="0" t="n">
        <v>62</v>
      </c>
      <c r="J55" s="0" t="n">
        <v>0</v>
      </c>
      <c r="K55" s="0" t="n">
        <v>44</v>
      </c>
      <c r="L55" s="0" t="n">
        <v>5</v>
      </c>
      <c r="M55" s="0" t="n">
        <v>2</v>
      </c>
      <c r="N55" s="0" t="n">
        <v>6</v>
      </c>
      <c r="O55" s="0" t="n">
        <v>265</v>
      </c>
      <c r="P55" s="0" t="n">
        <v>50</v>
      </c>
      <c r="Q55" s="0" t="n">
        <v>163</v>
      </c>
      <c r="R55" s="0" t="n">
        <v>52</v>
      </c>
      <c r="S55" s="0" t="n">
        <v>719</v>
      </c>
      <c r="T55" s="0" t="n">
        <v>515</v>
      </c>
      <c r="U55" s="0" t="n">
        <v>203</v>
      </c>
      <c r="V55" s="0" t="n">
        <v>71</v>
      </c>
      <c r="W55" s="0" t="n">
        <v>24</v>
      </c>
      <c r="X55" s="0" t="n">
        <v>151</v>
      </c>
      <c r="Y55" s="0" t="n">
        <v>66</v>
      </c>
      <c r="Z55" s="0" t="n">
        <v>204</v>
      </c>
      <c r="AA55" s="0" t="n">
        <v>60</v>
      </c>
      <c r="AB55" s="0" t="n">
        <v>65</v>
      </c>
      <c r="AC55" s="0" t="n">
        <v>24</v>
      </c>
      <c r="AD55" s="0" t="n">
        <v>24</v>
      </c>
      <c r="AE55" s="0" t="n">
        <v>15</v>
      </c>
      <c r="AF55" s="0" t="n">
        <v>12</v>
      </c>
      <c r="AG55" s="0" t="n">
        <v>4</v>
      </c>
      <c r="AH55" s="0" t="n">
        <v>631</v>
      </c>
      <c r="AI55" s="0" t="n">
        <v>198</v>
      </c>
      <c r="AJ55" s="0" t="n">
        <v>0</v>
      </c>
      <c r="AK55" s="0" t="n">
        <v>0</v>
      </c>
      <c r="AL55" s="0" t="n">
        <v>130</v>
      </c>
      <c r="AM55" s="0" t="n">
        <v>6</v>
      </c>
      <c r="AN55" s="0" t="n">
        <v>0</v>
      </c>
      <c r="AO55" s="0" t="n">
        <v>30</v>
      </c>
      <c r="AP55" s="0" t="n">
        <v>12</v>
      </c>
      <c r="AQ55" s="0" t="n">
        <v>14</v>
      </c>
      <c r="AR55" s="0" t="n">
        <v>6</v>
      </c>
      <c r="AS55" s="0" t="n">
        <v>112</v>
      </c>
      <c r="AT55" s="0" t="n">
        <v>18</v>
      </c>
      <c r="AU55" s="0" t="n">
        <v>12</v>
      </c>
      <c r="AV55" s="0" t="n">
        <v>6</v>
      </c>
      <c r="AW55" s="0" t="n">
        <v>76</v>
      </c>
      <c r="AX55" s="0" t="n">
        <v>321</v>
      </c>
      <c r="AY55" s="0" t="n">
        <v>17</v>
      </c>
      <c r="AZ55" s="0" t="n">
        <v>36</v>
      </c>
      <c r="BA55" s="0" t="n">
        <v>12</v>
      </c>
      <c r="BB55" s="0" t="n">
        <v>256</v>
      </c>
      <c r="BC55" s="0" t="n">
        <v>982</v>
      </c>
      <c r="BD55" s="0" t="n">
        <v>354</v>
      </c>
      <c r="BE55" s="0" t="n">
        <v>135</v>
      </c>
      <c r="BF55" s="0" t="n">
        <v>26</v>
      </c>
      <c r="BG55" s="0" t="n">
        <v>32</v>
      </c>
      <c r="BH55" s="0" t="n">
        <v>109</v>
      </c>
      <c r="BI55" s="0" t="n">
        <v>2</v>
      </c>
      <c r="BJ55" s="0" t="n">
        <v>6</v>
      </c>
      <c r="BK55" s="0" t="n">
        <v>36</v>
      </c>
      <c r="BL55" s="0" t="n">
        <v>8</v>
      </c>
      <c r="BM55" s="0" t="n">
        <v>628</v>
      </c>
      <c r="BN55" s="0" t="n">
        <v>8</v>
      </c>
      <c r="BO55" s="0" t="n">
        <v>387</v>
      </c>
      <c r="BP55" s="0" t="n">
        <v>62</v>
      </c>
      <c r="BQ55" s="0" t="n">
        <v>70</v>
      </c>
      <c r="BR55" s="0" t="n">
        <v>101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4</v>
      </c>
      <c r="B56" s="0" t="n">
        <v>11</v>
      </c>
      <c r="C56" s="0" t="s">
        <v>82</v>
      </c>
      <c r="D56" s="0" t="n">
        <v>15427</v>
      </c>
      <c r="E56" s="0" t="n">
        <v>14302</v>
      </c>
      <c r="F56" s="0" t="n">
        <v>1125</v>
      </c>
      <c r="G56" s="0" t="n">
        <v>4533</v>
      </c>
      <c r="H56" s="0" t="n">
        <v>430</v>
      </c>
      <c r="I56" s="0" t="n">
        <v>93</v>
      </c>
      <c r="J56" s="0" t="n">
        <v>36</v>
      </c>
      <c r="K56" s="0" t="n">
        <v>269</v>
      </c>
      <c r="L56" s="0" t="n">
        <v>8</v>
      </c>
      <c r="M56" s="0" t="n">
        <v>24</v>
      </c>
      <c r="N56" s="0" t="n">
        <v>0</v>
      </c>
      <c r="O56" s="0" t="n">
        <v>4103</v>
      </c>
      <c r="P56" s="0" t="n">
        <v>144</v>
      </c>
      <c r="Q56" s="0" t="n">
        <v>921</v>
      </c>
      <c r="R56" s="0" t="n">
        <v>3038</v>
      </c>
      <c r="S56" s="0" t="n">
        <v>4264</v>
      </c>
      <c r="T56" s="0" t="n">
        <v>3218</v>
      </c>
      <c r="U56" s="0" t="n">
        <v>748</v>
      </c>
      <c r="V56" s="0" t="n">
        <v>322</v>
      </c>
      <c r="W56" s="0" t="n">
        <v>1149</v>
      </c>
      <c r="X56" s="0" t="n">
        <v>592</v>
      </c>
      <c r="Y56" s="0" t="n">
        <v>407</v>
      </c>
      <c r="Z56" s="0" t="n">
        <v>1046</v>
      </c>
      <c r="AA56" s="0" t="n">
        <v>328</v>
      </c>
      <c r="AB56" s="0" t="n">
        <v>28</v>
      </c>
      <c r="AC56" s="0" t="n">
        <v>0</v>
      </c>
      <c r="AD56" s="0" t="n">
        <v>219</v>
      </c>
      <c r="AE56" s="0" t="n">
        <v>283</v>
      </c>
      <c r="AF56" s="0" t="n">
        <v>44</v>
      </c>
      <c r="AG56" s="0" t="n">
        <v>144</v>
      </c>
      <c r="AH56" s="0" t="n">
        <v>3949</v>
      </c>
      <c r="AI56" s="0" t="n">
        <v>1998</v>
      </c>
      <c r="AJ56" s="0" t="n">
        <v>121</v>
      </c>
      <c r="AK56" s="0" t="n">
        <v>0</v>
      </c>
      <c r="AL56" s="0" t="n">
        <v>1128</v>
      </c>
      <c r="AM56" s="0" t="n">
        <v>104</v>
      </c>
      <c r="AN56" s="0" t="n">
        <v>51</v>
      </c>
      <c r="AO56" s="0" t="n">
        <v>0</v>
      </c>
      <c r="AP56" s="0" t="n">
        <v>307</v>
      </c>
      <c r="AQ56" s="0" t="n">
        <v>276</v>
      </c>
      <c r="AR56" s="0" t="n">
        <v>11</v>
      </c>
      <c r="AS56" s="0" t="n">
        <v>488</v>
      </c>
      <c r="AT56" s="0" t="n">
        <v>38</v>
      </c>
      <c r="AU56" s="0" t="n">
        <v>19</v>
      </c>
      <c r="AV56" s="0" t="n">
        <v>292</v>
      </c>
      <c r="AW56" s="0" t="n">
        <v>139</v>
      </c>
      <c r="AX56" s="0" t="n">
        <v>1463</v>
      </c>
      <c r="AY56" s="0" t="n">
        <v>0</v>
      </c>
      <c r="AZ56" s="0" t="n">
        <v>0</v>
      </c>
      <c r="BA56" s="0" t="n">
        <v>0</v>
      </c>
      <c r="BB56" s="0" t="n">
        <v>1463</v>
      </c>
      <c r="BC56" s="0" t="n">
        <v>2681</v>
      </c>
      <c r="BD56" s="0" t="n">
        <v>774</v>
      </c>
      <c r="BE56" s="0" t="n">
        <v>144</v>
      </c>
      <c r="BF56" s="0" t="n">
        <v>146</v>
      </c>
      <c r="BG56" s="0" t="n">
        <v>41</v>
      </c>
      <c r="BH56" s="0" t="n">
        <v>22</v>
      </c>
      <c r="BI56" s="0" t="n">
        <v>152</v>
      </c>
      <c r="BJ56" s="0" t="n">
        <v>100</v>
      </c>
      <c r="BK56" s="0" t="n">
        <v>113</v>
      </c>
      <c r="BL56" s="0" t="n">
        <v>56</v>
      </c>
      <c r="BM56" s="0" t="n">
        <v>1907</v>
      </c>
      <c r="BN56" s="0" t="n">
        <v>31</v>
      </c>
      <c r="BO56" s="0" t="n">
        <v>1522</v>
      </c>
      <c r="BP56" s="0" t="n">
        <v>184</v>
      </c>
      <c r="BQ56" s="0" t="n">
        <v>50</v>
      </c>
      <c r="BR56" s="0" t="n">
        <v>120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4</v>
      </c>
      <c r="B57" s="0" t="n">
        <v>12</v>
      </c>
      <c r="C57" s="0" t="s">
        <v>78</v>
      </c>
      <c r="D57" s="0" t="n">
        <v>59359</v>
      </c>
      <c r="E57" s="0" t="n">
        <v>47422</v>
      </c>
      <c r="F57" s="0" t="n">
        <v>11937</v>
      </c>
      <c r="G57" s="0" t="n">
        <v>14610</v>
      </c>
      <c r="H57" s="0" t="n">
        <v>4158</v>
      </c>
      <c r="I57" s="0" t="n">
        <v>572</v>
      </c>
      <c r="J57" s="0" t="n">
        <v>188</v>
      </c>
      <c r="K57" s="0" t="n">
        <v>2523</v>
      </c>
      <c r="L57" s="0" t="n">
        <v>520</v>
      </c>
      <c r="M57" s="0" t="n">
        <v>289</v>
      </c>
      <c r="N57" s="0" t="n">
        <v>66</v>
      </c>
      <c r="O57" s="0" t="n">
        <v>10452</v>
      </c>
      <c r="P57" s="0" t="n">
        <v>1182</v>
      </c>
      <c r="Q57" s="0" t="n">
        <v>7797</v>
      </c>
      <c r="R57" s="0" t="n">
        <v>1473</v>
      </c>
      <c r="S57" s="0" t="n">
        <v>10454</v>
      </c>
      <c r="T57" s="0" t="n">
        <v>7149</v>
      </c>
      <c r="U57" s="0" t="n">
        <v>1995</v>
      </c>
      <c r="V57" s="0" t="n">
        <v>587</v>
      </c>
      <c r="W57" s="0" t="n">
        <v>1766</v>
      </c>
      <c r="X57" s="0" t="n">
        <v>1549</v>
      </c>
      <c r="Y57" s="0" t="n">
        <v>1252</v>
      </c>
      <c r="Z57" s="0" t="n">
        <v>3305</v>
      </c>
      <c r="AA57" s="0" t="n">
        <v>927</v>
      </c>
      <c r="AB57" s="0" t="n">
        <v>493</v>
      </c>
      <c r="AC57" s="0" t="n">
        <v>859</v>
      </c>
      <c r="AD57" s="0" t="n">
        <v>585</v>
      </c>
      <c r="AE57" s="0" t="n">
        <v>235</v>
      </c>
      <c r="AF57" s="0" t="n">
        <v>108</v>
      </c>
      <c r="AG57" s="0" t="n">
        <v>98</v>
      </c>
      <c r="AH57" s="0" t="n">
        <v>18244</v>
      </c>
      <c r="AI57" s="0" t="n">
        <v>10060</v>
      </c>
      <c r="AJ57" s="0" t="n">
        <v>165</v>
      </c>
      <c r="AK57" s="0" t="n">
        <v>15</v>
      </c>
      <c r="AL57" s="0" t="n">
        <v>3738</v>
      </c>
      <c r="AM57" s="0" t="n">
        <v>1057</v>
      </c>
      <c r="AN57" s="0" t="n">
        <v>2115</v>
      </c>
      <c r="AO57" s="0" t="n">
        <v>903</v>
      </c>
      <c r="AP57" s="0" t="n">
        <v>584</v>
      </c>
      <c r="AQ57" s="0" t="n">
        <v>1454</v>
      </c>
      <c r="AR57" s="0" t="n">
        <v>29</v>
      </c>
      <c r="AS57" s="0" t="n">
        <v>2568</v>
      </c>
      <c r="AT57" s="0" t="n">
        <v>1527</v>
      </c>
      <c r="AU57" s="0" t="n">
        <v>236</v>
      </c>
      <c r="AV57" s="0" t="n">
        <v>252</v>
      </c>
      <c r="AW57" s="0" t="n">
        <v>553</v>
      </c>
      <c r="AX57" s="0" t="n">
        <v>5616</v>
      </c>
      <c r="AY57" s="0" t="n">
        <v>370</v>
      </c>
      <c r="AZ57" s="0" t="n">
        <v>665</v>
      </c>
      <c r="BA57" s="0" t="n">
        <v>815</v>
      </c>
      <c r="BB57" s="0" t="n">
        <v>3766</v>
      </c>
      <c r="BC57" s="0" t="n">
        <v>16051</v>
      </c>
      <c r="BD57" s="0" t="n">
        <v>4958</v>
      </c>
      <c r="BE57" s="0" t="n">
        <v>2332</v>
      </c>
      <c r="BF57" s="0" t="n">
        <v>936</v>
      </c>
      <c r="BG57" s="0" t="n">
        <v>336</v>
      </c>
      <c r="BH57" s="0" t="n">
        <v>115</v>
      </c>
      <c r="BI57" s="0" t="n">
        <v>356</v>
      </c>
      <c r="BJ57" s="0" t="n">
        <v>370</v>
      </c>
      <c r="BK57" s="0" t="n">
        <v>441</v>
      </c>
      <c r="BL57" s="0" t="n">
        <v>72</v>
      </c>
      <c r="BM57" s="0" t="n">
        <v>11093</v>
      </c>
      <c r="BN57" s="0" t="n">
        <v>46</v>
      </c>
      <c r="BO57" s="0" t="n">
        <v>6417</v>
      </c>
      <c r="BP57" s="0" t="n">
        <v>1683</v>
      </c>
      <c r="BQ57" s="0" t="n">
        <v>763</v>
      </c>
      <c r="BR57" s="0" t="n">
        <v>2184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4</v>
      </c>
      <c r="B58" s="0" t="n">
        <v>12</v>
      </c>
      <c r="C58" s="0" t="s">
        <v>79</v>
      </c>
      <c r="D58" s="0" t="n">
        <v>333</v>
      </c>
      <c r="E58" s="0" t="n">
        <v>20</v>
      </c>
      <c r="F58" s="0" t="n">
        <v>31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333</v>
      </c>
      <c r="AI58" s="0" t="n">
        <v>105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105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228</v>
      </c>
      <c r="AY58" s="0" t="n">
        <v>92</v>
      </c>
      <c r="AZ58" s="0" t="n">
        <v>0</v>
      </c>
      <c r="BA58" s="0" t="n">
        <v>0</v>
      </c>
      <c r="BB58" s="0" t="n">
        <v>136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4</v>
      </c>
      <c r="B59" s="0" t="n">
        <v>12</v>
      </c>
      <c r="C59" s="0" t="s">
        <v>80</v>
      </c>
      <c r="D59" s="0" t="n">
        <v>29889</v>
      </c>
      <c r="E59" s="0" t="n">
        <v>21913</v>
      </c>
      <c r="F59" s="0" t="n">
        <v>7976</v>
      </c>
      <c r="G59" s="0" t="n">
        <v>4142</v>
      </c>
      <c r="H59" s="0" t="n">
        <v>1550</v>
      </c>
      <c r="I59" s="0" t="n">
        <v>344</v>
      </c>
      <c r="J59" s="0" t="n">
        <v>179</v>
      </c>
      <c r="K59" s="0" t="n">
        <v>778</v>
      </c>
      <c r="L59" s="0" t="n">
        <v>105</v>
      </c>
      <c r="M59" s="0" t="n">
        <v>82</v>
      </c>
      <c r="N59" s="0" t="n">
        <v>62</v>
      </c>
      <c r="O59" s="0" t="n">
        <v>2592</v>
      </c>
      <c r="P59" s="0" t="n">
        <v>721</v>
      </c>
      <c r="Q59" s="0" t="n">
        <v>996</v>
      </c>
      <c r="R59" s="0" t="n">
        <v>875</v>
      </c>
      <c r="S59" s="0" t="n">
        <v>5734</v>
      </c>
      <c r="T59" s="0" t="n">
        <v>3807</v>
      </c>
      <c r="U59" s="0" t="n">
        <v>975</v>
      </c>
      <c r="V59" s="0" t="n">
        <v>487</v>
      </c>
      <c r="W59" s="0" t="n">
        <v>873</v>
      </c>
      <c r="X59" s="0" t="n">
        <v>950</v>
      </c>
      <c r="Y59" s="0" t="n">
        <v>522</v>
      </c>
      <c r="Z59" s="0" t="n">
        <v>1927</v>
      </c>
      <c r="AA59" s="0" t="n">
        <v>253</v>
      </c>
      <c r="AB59" s="0" t="n">
        <v>341</v>
      </c>
      <c r="AC59" s="0" t="n">
        <v>495</v>
      </c>
      <c r="AD59" s="0" t="n">
        <v>532</v>
      </c>
      <c r="AE59" s="0" t="n">
        <v>186</v>
      </c>
      <c r="AF59" s="0" t="n">
        <v>62</v>
      </c>
      <c r="AG59" s="0" t="n">
        <v>58</v>
      </c>
      <c r="AH59" s="0" t="n">
        <v>10820</v>
      </c>
      <c r="AI59" s="0" t="n">
        <v>6280</v>
      </c>
      <c r="AJ59" s="0" t="n">
        <v>127</v>
      </c>
      <c r="AK59" s="0" t="n">
        <v>15</v>
      </c>
      <c r="AL59" s="0" t="n">
        <v>2123</v>
      </c>
      <c r="AM59" s="0" t="n">
        <v>646</v>
      </c>
      <c r="AN59" s="0" t="n">
        <v>928</v>
      </c>
      <c r="AO59" s="0" t="n">
        <v>724</v>
      </c>
      <c r="AP59" s="0" t="n">
        <v>554</v>
      </c>
      <c r="AQ59" s="0" t="n">
        <v>1139</v>
      </c>
      <c r="AR59" s="0" t="n">
        <v>24</v>
      </c>
      <c r="AS59" s="0" t="n">
        <v>1249</v>
      </c>
      <c r="AT59" s="0" t="n">
        <v>385</v>
      </c>
      <c r="AU59" s="0" t="n">
        <v>211</v>
      </c>
      <c r="AV59" s="0" t="n">
        <v>220</v>
      </c>
      <c r="AW59" s="0" t="n">
        <v>433</v>
      </c>
      <c r="AX59" s="0" t="n">
        <v>3291</v>
      </c>
      <c r="AY59" s="0" t="n">
        <v>242</v>
      </c>
      <c r="AZ59" s="0" t="n">
        <v>614</v>
      </c>
      <c r="BA59" s="0" t="n">
        <v>382</v>
      </c>
      <c r="BB59" s="0" t="n">
        <v>2053</v>
      </c>
      <c r="BC59" s="0" t="n">
        <v>9193</v>
      </c>
      <c r="BD59" s="0" t="n">
        <v>3291</v>
      </c>
      <c r="BE59" s="0" t="n">
        <v>1359</v>
      </c>
      <c r="BF59" s="0" t="n">
        <v>580</v>
      </c>
      <c r="BG59" s="0" t="n">
        <v>301</v>
      </c>
      <c r="BH59" s="0" t="n">
        <v>91</v>
      </c>
      <c r="BI59" s="0" t="n">
        <v>262</v>
      </c>
      <c r="BJ59" s="0" t="n">
        <v>216</v>
      </c>
      <c r="BK59" s="0" t="n">
        <v>416</v>
      </c>
      <c r="BL59" s="0" t="n">
        <v>66</v>
      </c>
      <c r="BM59" s="0" t="n">
        <v>5902</v>
      </c>
      <c r="BN59" s="0" t="n">
        <v>30</v>
      </c>
      <c r="BO59" s="0" t="n">
        <v>3885</v>
      </c>
      <c r="BP59" s="0" t="n">
        <v>163</v>
      </c>
      <c r="BQ59" s="0" t="n">
        <v>511</v>
      </c>
      <c r="BR59" s="0" t="n">
        <v>1313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4</v>
      </c>
      <c r="B60" s="0" t="n">
        <v>12</v>
      </c>
      <c r="C60" s="0" t="s">
        <v>81</v>
      </c>
      <c r="D60" s="0" t="n">
        <v>2994</v>
      </c>
      <c r="E60" s="0" t="n">
        <v>2353</v>
      </c>
      <c r="F60" s="0" t="n">
        <v>641</v>
      </c>
      <c r="G60" s="0" t="n">
        <v>468</v>
      </c>
      <c r="H60" s="0" t="n">
        <v>217</v>
      </c>
      <c r="I60" s="0" t="n">
        <v>24</v>
      </c>
      <c r="J60" s="0" t="n">
        <v>4</v>
      </c>
      <c r="K60" s="0" t="n">
        <v>156</v>
      </c>
      <c r="L60" s="0" t="n">
        <v>6</v>
      </c>
      <c r="M60" s="0" t="n">
        <v>23</v>
      </c>
      <c r="N60" s="0" t="n">
        <v>4</v>
      </c>
      <c r="O60" s="0" t="n">
        <v>251</v>
      </c>
      <c r="P60" s="0" t="n">
        <v>38</v>
      </c>
      <c r="Q60" s="0" t="n">
        <v>153</v>
      </c>
      <c r="R60" s="0" t="n">
        <v>60</v>
      </c>
      <c r="S60" s="0" t="n">
        <v>767</v>
      </c>
      <c r="T60" s="0" t="n">
        <v>608</v>
      </c>
      <c r="U60" s="0" t="n">
        <v>144</v>
      </c>
      <c r="V60" s="0" t="n">
        <v>44</v>
      </c>
      <c r="W60" s="0" t="n">
        <v>148</v>
      </c>
      <c r="X60" s="0" t="n">
        <v>138</v>
      </c>
      <c r="Y60" s="0" t="n">
        <v>134</v>
      </c>
      <c r="Z60" s="0" t="n">
        <v>159</v>
      </c>
      <c r="AA60" s="0" t="n">
        <v>12</v>
      </c>
      <c r="AB60" s="0" t="n">
        <v>44</v>
      </c>
      <c r="AC60" s="0" t="n">
        <v>32</v>
      </c>
      <c r="AD60" s="0" t="n">
        <v>41</v>
      </c>
      <c r="AE60" s="0" t="n">
        <v>12</v>
      </c>
      <c r="AF60" s="0" t="n">
        <v>14</v>
      </c>
      <c r="AG60" s="0" t="n">
        <v>4</v>
      </c>
      <c r="AH60" s="0" t="n">
        <v>656</v>
      </c>
      <c r="AI60" s="0" t="n">
        <v>329</v>
      </c>
      <c r="AJ60" s="0" t="n">
        <v>4</v>
      </c>
      <c r="AK60" s="0" t="n">
        <v>0</v>
      </c>
      <c r="AL60" s="0" t="n">
        <v>274</v>
      </c>
      <c r="AM60" s="0" t="n">
        <v>6</v>
      </c>
      <c r="AN60" s="0" t="n">
        <v>0</v>
      </c>
      <c r="AO60" s="0" t="n">
        <v>14</v>
      </c>
      <c r="AP60" s="0" t="n">
        <v>8</v>
      </c>
      <c r="AQ60" s="0" t="n">
        <v>18</v>
      </c>
      <c r="AR60" s="0" t="n">
        <v>5</v>
      </c>
      <c r="AS60" s="0" t="n">
        <v>172</v>
      </c>
      <c r="AT60" s="0" t="n">
        <v>86</v>
      </c>
      <c r="AU60" s="0" t="n">
        <v>8</v>
      </c>
      <c r="AV60" s="0" t="n">
        <v>24</v>
      </c>
      <c r="AW60" s="0" t="n">
        <v>54</v>
      </c>
      <c r="AX60" s="0" t="n">
        <v>155</v>
      </c>
      <c r="AY60" s="0" t="n">
        <v>36</v>
      </c>
      <c r="AZ60" s="0" t="n">
        <v>46</v>
      </c>
      <c r="BA60" s="0" t="n">
        <v>41</v>
      </c>
      <c r="BB60" s="0" t="n">
        <v>32</v>
      </c>
      <c r="BC60" s="0" t="n">
        <v>1103</v>
      </c>
      <c r="BD60" s="0" t="n">
        <v>309</v>
      </c>
      <c r="BE60" s="0" t="n">
        <v>46</v>
      </c>
      <c r="BF60" s="0" t="n">
        <v>18</v>
      </c>
      <c r="BG60" s="0" t="n">
        <v>30</v>
      </c>
      <c r="BH60" s="0" t="n">
        <v>24</v>
      </c>
      <c r="BI60" s="0" t="n">
        <v>6</v>
      </c>
      <c r="BJ60" s="0" t="n">
        <v>154</v>
      </c>
      <c r="BK60" s="0" t="n">
        <v>25</v>
      </c>
      <c r="BL60" s="0" t="n">
        <v>6</v>
      </c>
      <c r="BM60" s="0" t="n">
        <v>794</v>
      </c>
      <c r="BN60" s="0" t="n">
        <v>16</v>
      </c>
      <c r="BO60" s="0" t="n">
        <v>472</v>
      </c>
      <c r="BP60" s="0" t="n">
        <v>54</v>
      </c>
      <c r="BQ60" s="0" t="n">
        <v>58</v>
      </c>
      <c r="BR60" s="0" t="n">
        <v>194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4</v>
      </c>
      <c r="B61" s="0" t="n">
        <v>12</v>
      </c>
      <c r="C61" s="0" t="s">
        <v>82</v>
      </c>
      <c r="D61" s="0" t="n">
        <v>26143</v>
      </c>
      <c r="E61" s="0" t="n">
        <v>23136</v>
      </c>
      <c r="F61" s="0" t="n">
        <v>3007</v>
      </c>
      <c r="G61" s="0" t="n">
        <v>10000</v>
      </c>
      <c r="H61" s="0" t="n">
        <v>2391</v>
      </c>
      <c r="I61" s="0" t="n">
        <v>204</v>
      </c>
      <c r="J61" s="0" t="n">
        <v>5</v>
      </c>
      <c r="K61" s="0" t="n">
        <v>1589</v>
      </c>
      <c r="L61" s="0" t="n">
        <v>409</v>
      </c>
      <c r="M61" s="0" t="n">
        <v>184</v>
      </c>
      <c r="N61" s="0" t="n">
        <v>0</v>
      </c>
      <c r="O61" s="0" t="n">
        <v>7609</v>
      </c>
      <c r="P61" s="0" t="n">
        <v>423</v>
      </c>
      <c r="Q61" s="0" t="n">
        <v>6648</v>
      </c>
      <c r="R61" s="0" t="n">
        <v>538</v>
      </c>
      <c r="S61" s="0" t="n">
        <v>3953</v>
      </c>
      <c r="T61" s="0" t="n">
        <v>2734</v>
      </c>
      <c r="U61" s="0" t="n">
        <v>876</v>
      </c>
      <c r="V61" s="0" t="n">
        <v>56</v>
      </c>
      <c r="W61" s="0" t="n">
        <v>745</v>
      </c>
      <c r="X61" s="0" t="n">
        <v>461</v>
      </c>
      <c r="Y61" s="0" t="n">
        <v>596</v>
      </c>
      <c r="Z61" s="0" t="n">
        <v>1219</v>
      </c>
      <c r="AA61" s="0" t="n">
        <v>662</v>
      </c>
      <c r="AB61" s="0" t="n">
        <v>108</v>
      </c>
      <c r="AC61" s="0" t="n">
        <v>332</v>
      </c>
      <c r="AD61" s="0" t="n">
        <v>12</v>
      </c>
      <c r="AE61" s="0" t="n">
        <v>37</v>
      </c>
      <c r="AF61" s="0" t="n">
        <v>32</v>
      </c>
      <c r="AG61" s="0" t="n">
        <v>36</v>
      </c>
      <c r="AH61" s="0" t="n">
        <v>6435</v>
      </c>
      <c r="AI61" s="0" t="n">
        <v>3346</v>
      </c>
      <c r="AJ61" s="0" t="n">
        <v>34</v>
      </c>
      <c r="AK61" s="0" t="n">
        <v>0</v>
      </c>
      <c r="AL61" s="0" t="n">
        <v>1341</v>
      </c>
      <c r="AM61" s="0" t="n">
        <v>405</v>
      </c>
      <c r="AN61" s="0" t="n">
        <v>1187</v>
      </c>
      <c r="AO61" s="0" t="n">
        <v>165</v>
      </c>
      <c r="AP61" s="0" t="n">
        <v>22</v>
      </c>
      <c r="AQ61" s="0" t="n">
        <v>192</v>
      </c>
      <c r="AR61" s="0" t="n">
        <v>0</v>
      </c>
      <c r="AS61" s="0" t="n">
        <v>1147</v>
      </c>
      <c r="AT61" s="0" t="n">
        <v>1056</v>
      </c>
      <c r="AU61" s="0" t="n">
        <v>17</v>
      </c>
      <c r="AV61" s="0" t="n">
        <v>8</v>
      </c>
      <c r="AW61" s="0" t="n">
        <v>66</v>
      </c>
      <c r="AX61" s="0" t="n">
        <v>1942</v>
      </c>
      <c r="AY61" s="0" t="n">
        <v>0</v>
      </c>
      <c r="AZ61" s="0" t="n">
        <v>5</v>
      </c>
      <c r="BA61" s="0" t="n">
        <v>392</v>
      </c>
      <c r="BB61" s="0" t="n">
        <v>1545</v>
      </c>
      <c r="BC61" s="0" t="n">
        <v>5755</v>
      </c>
      <c r="BD61" s="0" t="n">
        <v>1358</v>
      </c>
      <c r="BE61" s="0" t="n">
        <v>927</v>
      </c>
      <c r="BF61" s="0" t="n">
        <v>338</v>
      </c>
      <c r="BG61" s="0" t="n">
        <v>5</v>
      </c>
      <c r="BH61" s="0" t="n">
        <v>0</v>
      </c>
      <c r="BI61" s="0" t="n">
        <v>88</v>
      </c>
      <c r="BJ61" s="0" t="n">
        <v>0</v>
      </c>
      <c r="BK61" s="0" t="n">
        <v>0</v>
      </c>
      <c r="BL61" s="0" t="n">
        <v>0</v>
      </c>
      <c r="BM61" s="0" t="n">
        <v>4397</v>
      </c>
      <c r="BN61" s="0" t="n">
        <v>0</v>
      </c>
      <c r="BO61" s="0" t="n">
        <v>2060</v>
      </c>
      <c r="BP61" s="0" t="n">
        <v>1466</v>
      </c>
      <c r="BQ61" s="0" t="n">
        <v>194</v>
      </c>
      <c r="BR61" s="0" t="n">
        <v>677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5</v>
      </c>
      <c r="B2" s="0" t="n">
        <v>1</v>
      </c>
      <c r="C2" s="0" t="s">
        <v>78</v>
      </c>
      <c r="D2" s="0" t="n">
        <v>43515</v>
      </c>
      <c r="E2" s="0" t="n">
        <v>34036</v>
      </c>
      <c r="F2" s="0" t="n">
        <v>9479</v>
      </c>
      <c r="G2" s="0" t="n">
        <v>4454</v>
      </c>
      <c r="H2" s="0" t="n">
        <v>1299</v>
      </c>
      <c r="I2" s="0" t="n">
        <v>449</v>
      </c>
      <c r="J2" s="0" t="n">
        <v>224</v>
      </c>
      <c r="K2" s="0" t="n">
        <v>332</v>
      </c>
      <c r="L2" s="0" t="n">
        <v>114</v>
      </c>
      <c r="M2" s="0" t="n">
        <v>138</v>
      </c>
      <c r="N2" s="0" t="n">
        <v>42</v>
      </c>
      <c r="O2" s="0" t="n">
        <v>3155</v>
      </c>
      <c r="P2" s="0" t="n">
        <v>989</v>
      </c>
      <c r="Q2" s="0" t="n">
        <v>1182</v>
      </c>
      <c r="R2" s="0" t="n">
        <v>984</v>
      </c>
      <c r="S2" s="0" t="n">
        <v>8293</v>
      </c>
      <c r="T2" s="0" t="n">
        <v>6671</v>
      </c>
      <c r="U2" s="0" t="n">
        <v>2122</v>
      </c>
      <c r="V2" s="0" t="n">
        <v>652</v>
      </c>
      <c r="W2" s="0" t="n">
        <v>1652</v>
      </c>
      <c r="X2" s="0" t="n">
        <v>1337</v>
      </c>
      <c r="Y2" s="0" t="n">
        <v>908</v>
      </c>
      <c r="Z2" s="0" t="n">
        <v>1622</v>
      </c>
      <c r="AA2" s="0" t="n">
        <v>174</v>
      </c>
      <c r="AB2" s="0" t="n">
        <v>304</v>
      </c>
      <c r="AC2" s="0" t="n">
        <v>241</v>
      </c>
      <c r="AD2" s="0" t="n">
        <v>667</v>
      </c>
      <c r="AE2" s="0" t="n">
        <v>123</v>
      </c>
      <c r="AF2" s="0" t="n">
        <v>5</v>
      </c>
      <c r="AG2" s="0" t="n">
        <v>108</v>
      </c>
      <c r="AH2" s="0" t="n">
        <v>17631</v>
      </c>
      <c r="AI2" s="0" t="n">
        <v>10632</v>
      </c>
      <c r="AJ2" s="0" t="n">
        <v>128</v>
      </c>
      <c r="AK2" s="0" t="n">
        <v>96</v>
      </c>
      <c r="AL2" s="0" t="n">
        <v>3727</v>
      </c>
      <c r="AM2" s="0" t="n">
        <v>1201</v>
      </c>
      <c r="AN2" s="0" t="n">
        <v>696</v>
      </c>
      <c r="AO2" s="0" t="n">
        <v>1430</v>
      </c>
      <c r="AP2" s="0" t="n">
        <v>1429</v>
      </c>
      <c r="AQ2" s="0" t="n">
        <v>1876</v>
      </c>
      <c r="AR2" s="0" t="n">
        <v>49</v>
      </c>
      <c r="AS2" s="0" t="n">
        <v>1938</v>
      </c>
      <c r="AT2" s="0" t="n">
        <v>727</v>
      </c>
      <c r="AU2" s="0" t="n">
        <v>354</v>
      </c>
      <c r="AV2" s="0" t="n">
        <v>312</v>
      </c>
      <c r="AW2" s="0" t="n">
        <v>545</v>
      </c>
      <c r="AX2" s="0" t="n">
        <v>5061</v>
      </c>
      <c r="AY2" s="0" t="n">
        <v>377</v>
      </c>
      <c r="AZ2" s="0" t="n">
        <v>560</v>
      </c>
      <c r="BA2" s="0" t="n">
        <v>539</v>
      </c>
      <c r="BB2" s="0" t="n">
        <v>3585</v>
      </c>
      <c r="BC2" s="0" t="n">
        <v>13137</v>
      </c>
      <c r="BD2" s="0" t="n">
        <v>3629</v>
      </c>
      <c r="BE2" s="0" t="n">
        <v>1109</v>
      </c>
      <c r="BF2" s="0" t="n">
        <v>722</v>
      </c>
      <c r="BG2" s="0" t="n">
        <v>473</v>
      </c>
      <c r="BH2" s="0" t="n">
        <v>105</v>
      </c>
      <c r="BI2" s="0" t="n">
        <v>504</v>
      </c>
      <c r="BJ2" s="0" t="n">
        <v>190</v>
      </c>
      <c r="BK2" s="0" t="n">
        <v>457</v>
      </c>
      <c r="BL2" s="0" t="n">
        <v>69</v>
      </c>
      <c r="BM2" s="0" t="n">
        <v>9508</v>
      </c>
      <c r="BN2" s="0" t="n">
        <v>29</v>
      </c>
      <c r="BO2" s="0" t="n">
        <v>6564</v>
      </c>
      <c r="BP2" s="0" t="n">
        <v>590</v>
      </c>
      <c r="BQ2" s="0" t="n">
        <v>776</v>
      </c>
      <c r="BR2" s="0" t="n">
        <v>1549</v>
      </c>
      <c r="BS2" s="0" t="n">
        <v>0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5</v>
      </c>
      <c r="B3" s="0" t="n">
        <v>1</v>
      </c>
      <c r="C3" s="0" t="s">
        <v>79</v>
      </c>
      <c r="D3" s="0" t="n">
        <v>696</v>
      </c>
      <c r="E3" s="0" t="n">
        <v>410</v>
      </c>
      <c r="F3" s="0" t="n">
        <v>286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210</v>
      </c>
      <c r="T3" s="0" t="n">
        <v>210</v>
      </c>
      <c r="U3" s="0" t="n">
        <v>21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486</v>
      </c>
      <c r="AI3" s="0" t="n">
        <v>486</v>
      </c>
      <c r="AJ3" s="0" t="n">
        <v>0</v>
      </c>
      <c r="AK3" s="0" t="n">
        <v>0</v>
      </c>
      <c r="AL3" s="0" t="n">
        <v>210</v>
      </c>
      <c r="AM3" s="0" t="n">
        <v>0</v>
      </c>
      <c r="AN3" s="0" t="n">
        <v>0</v>
      </c>
      <c r="AO3" s="0" t="n">
        <v>71</v>
      </c>
      <c r="AP3" s="0" t="n">
        <v>205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5</v>
      </c>
      <c r="B4" s="0" t="n">
        <v>1</v>
      </c>
      <c r="C4" s="0" t="s">
        <v>80</v>
      </c>
      <c r="D4" s="0" t="n">
        <v>29611</v>
      </c>
      <c r="E4" s="0" t="n">
        <v>21990</v>
      </c>
      <c r="F4" s="0" t="n">
        <v>7621</v>
      </c>
      <c r="G4" s="0" t="n">
        <v>3317</v>
      </c>
      <c r="H4" s="0" t="n">
        <v>907</v>
      </c>
      <c r="I4" s="0" t="n">
        <v>252</v>
      </c>
      <c r="J4" s="0" t="n">
        <v>100</v>
      </c>
      <c r="K4" s="0" t="n">
        <v>324</v>
      </c>
      <c r="L4" s="0" t="n">
        <v>103</v>
      </c>
      <c r="M4" s="0" t="n">
        <v>100</v>
      </c>
      <c r="N4" s="0" t="n">
        <v>28</v>
      </c>
      <c r="O4" s="0" t="n">
        <v>2410</v>
      </c>
      <c r="P4" s="0" t="n">
        <v>649</v>
      </c>
      <c r="Q4" s="0" t="n">
        <v>903</v>
      </c>
      <c r="R4" s="0" t="n">
        <v>858</v>
      </c>
      <c r="S4" s="0" t="n">
        <v>4585</v>
      </c>
      <c r="T4" s="0" t="n">
        <v>3334</v>
      </c>
      <c r="U4" s="0" t="n">
        <v>783</v>
      </c>
      <c r="V4" s="0" t="n">
        <v>448</v>
      </c>
      <c r="W4" s="0" t="n">
        <v>756</v>
      </c>
      <c r="X4" s="0" t="n">
        <v>994</v>
      </c>
      <c r="Y4" s="0" t="n">
        <v>353</v>
      </c>
      <c r="Z4" s="0" t="n">
        <v>1251</v>
      </c>
      <c r="AA4" s="0" t="n">
        <v>162</v>
      </c>
      <c r="AB4" s="0" t="n">
        <v>257</v>
      </c>
      <c r="AC4" s="0" t="n">
        <v>239</v>
      </c>
      <c r="AD4" s="0" t="n">
        <v>439</v>
      </c>
      <c r="AE4" s="0" t="n">
        <v>115</v>
      </c>
      <c r="AF4" s="0" t="n">
        <v>5</v>
      </c>
      <c r="AG4" s="0" t="n">
        <v>34</v>
      </c>
      <c r="AH4" s="0" t="n">
        <v>12020</v>
      </c>
      <c r="AI4" s="0" t="n">
        <v>6889</v>
      </c>
      <c r="AJ4" s="0" t="n">
        <v>128</v>
      </c>
      <c r="AK4" s="0" t="n">
        <v>6</v>
      </c>
      <c r="AL4" s="0" t="n">
        <v>2291</v>
      </c>
      <c r="AM4" s="0" t="n">
        <v>945</v>
      </c>
      <c r="AN4" s="0" t="n">
        <v>627</v>
      </c>
      <c r="AO4" s="0" t="n">
        <v>724</v>
      </c>
      <c r="AP4" s="0" t="n">
        <v>789</v>
      </c>
      <c r="AQ4" s="0" t="n">
        <v>1365</v>
      </c>
      <c r="AR4" s="0" t="n">
        <v>14</v>
      </c>
      <c r="AS4" s="0" t="n">
        <v>1702</v>
      </c>
      <c r="AT4" s="0" t="n">
        <v>622</v>
      </c>
      <c r="AU4" s="0" t="n">
        <v>338</v>
      </c>
      <c r="AV4" s="0" t="n">
        <v>282</v>
      </c>
      <c r="AW4" s="0" t="n">
        <v>460</v>
      </c>
      <c r="AX4" s="0" t="n">
        <v>3429</v>
      </c>
      <c r="AY4" s="0" t="n">
        <v>299</v>
      </c>
      <c r="AZ4" s="0" t="n">
        <v>534</v>
      </c>
      <c r="BA4" s="0" t="n">
        <v>469</v>
      </c>
      <c r="BB4" s="0" t="n">
        <v>2127</v>
      </c>
      <c r="BC4" s="0" t="n">
        <v>9689</v>
      </c>
      <c r="BD4" s="0" t="n">
        <v>3024</v>
      </c>
      <c r="BE4" s="0" t="n">
        <v>1077</v>
      </c>
      <c r="BF4" s="0" t="n">
        <v>608</v>
      </c>
      <c r="BG4" s="0" t="n">
        <v>459</v>
      </c>
      <c r="BH4" s="0" t="n">
        <v>81</v>
      </c>
      <c r="BI4" s="0" t="n">
        <v>162</v>
      </c>
      <c r="BJ4" s="0" t="n">
        <v>142</v>
      </c>
      <c r="BK4" s="0" t="n">
        <v>438</v>
      </c>
      <c r="BL4" s="0" t="n">
        <v>57</v>
      </c>
      <c r="BM4" s="0" t="n">
        <v>6665</v>
      </c>
      <c r="BN4" s="0" t="n">
        <v>23</v>
      </c>
      <c r="BO4" s="0" t="n">
        <v>4765</v>
      </c>
      <c r="BP4" s="0" t="n">
        <v>171</v>
      </c>
      <c r="BQ4" s="0" t="n">
        <v>592</v>
      </c>
      <c r="BR4" s="0" t="n">
        <v>1114</v>
      </c>
      <c r="BS4" s="0" t="n">
        <v>0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5</v>
      </c>
      <c r="B5" s="0" t="n">
        <v>1</v>
      </c>
      <c r="C5" s="0" t="s">
        <v>81</v>
      </c>
      <c r="D5" s="0" t="n">
        <v>2689</v>
      </c>
      <c r="E5" s="0" t="n">
        <v>1880</v>
      </c>
      <c r="F5" s="0" t="n">
        <v>809</v>
      </c>
      <c r="G5" s="0" t="n">
        <v>493</v>
      </c>
      <c r="H5" s="0" t="n">
        <v>164</v>
      </c>
      <c r="I5" s="0" t="n">
        <v>136</v>
      </c>
      <c r="J5" s="0" t="n">
        <v>4</v>
      </c>
      <c r="K5" s="0" t="n">
        <v>8</v>
      </c>
      <c r="L5" s="0" t="n">
        <v>6</v>
      </c>
      <c r="M5" s="0" t="n">
        <v>4</v>
      </c>
      <c r="N5" s="0" t="n">
        <v>6</v>
      </c>
      <c r="O5" s="0" t="n">
        <v>329</v>
      </c>
      <c r="P5" s="0" t="n">
        <v>111</v>
      </c>
      <c r="Q5" s="0" t="n">
        <v>160</v>
      </c>
      <c r="R5" s="0" t="n">
        <v>58</v>
      </c>
      <c r="S5" s="0" t="n">
        <v>529</v>
      </c>
      <c r="T5" s="0" t="n">
        <v>368</v>
      </c>
      <c r="U5" s="0" t="n">
        <v>100</v>
      </c>
      <c r="V5" s="0" t="n">
        <v>32</v>
      </c>
      <c r="W5" s="0" t="n">
        <v>32</v>
      </c>
      <c r="X5" s="0" t="n">
        <v>110</v>
      </c>
      <c r="Y5" s="0" t="n">
        <v>94</v>
      </c>
      <c r="Z5" s="0" t="n">
        <v>161</v>
      </c>
      <c r="AA5" s="0" t="n">
        <v>12</v>
      </c>
      <c r="AB5" s="0" t="n">
        <v>17</v>
      </c>
      <c r="AC5" s="0" t="n">
        <v>2</v>
      </c>
      <c r="AD5" s="0" t="n">
        <v>80</v>
      </c>
      <c r="AE5" s="0" t="n">
        <v>8</v>
      </c>
      <c r="AF5" s="0" t="n">
        <v>0</v>
      </c>
      <c r="AG5" s="0" t="n">
        <v>42</v>
      </c>
      <c r="AH5" s="0" t="n">
        <v>844</v>
      </c>
      <c r="AI5" s="0" t="n">
        <v>478</v>
      </c>
      <c r="AJ5" s="0" t="n">
        <v>0</v>
      </c>
      <c r="AK5" s="0" t="n">
        <v>0</v>
      </c>
      <c r="AL5" s="0" t="n">
        <v>158</v>
      </c>
      <c r="AM5" s="0" t="n">
        <v>20</v>
      </c>
      <c r="AN5" s="0" t="n">
        <v>2</v>
      </c>
      <c r="AO5" s="0" t="n">
        <v>116</v>
      </c>
      <c r="AP5" s="0" t="n">
        <v>142</v>
      </c>
      <c r="AQ5" s="0" t="n">
        <v>25</v>
      </c>
      <c r="AR5" s="0" t="n">
        <v>15</v>
      </c>
      <c r="AS5" s="0" t="n">
        <v>88</v>
      </c>
      <c r="AT5" s="0" t="n">
        <v>12</v>
      </c>
      <c r="AU5" s="0" t="n">
        <v>16</v>
      </c>
      <c r="AV5" s="0" t="n">
        <v>14</v>
      </c>
      <c r="AW5" s="0" t="n">
        <v>46</v>
      </c>
      <c r="AX5" s="0" t="n">
        <v>278</v>
      </c>
      <c r="AY5" s="0" t="n">
        <v>73</v>
      </c>
      <c r="AZ5" s="0" t="n">
        <v>19</v>
      </c>
      <c r="BA5" s="0" t="n">
        <v>56</v>
      </c>
      <c r="BB5" s="0" t="n">
        <v>130</v>
      </c>
      <c r="BC5" s="0" t="n">
        <v>823</v>
      </c>
      <c r="BD5" s="0" t="n">
        <v>209</v>
      </c>
      <c r="BE5" s="0" t="n">
        <v>26</v>
      </c>
      <c r="BF5" s="0" t="n">
        <v>24</v>
      </c>
      <c r="BG5" s="0" t="n">
        <v>14</v>
      </c>
      <c r="BH5" s="0" t="n">
        <v>24</v>
      </c>
      <c r="BI5" s="0" t="n">
        <v>58</v>
      </c>
      <c r="BJ5" s="0" t="n">
        <v>32</v>
      </c>
      <c r="BK5" s="0" t="n">
        <v>19</v>
      </c>
      <c r="BL5" s="0" t="n">
        <v>12</v>
      </c>
      <c r="BM5" s="0" t="n">
        <v>614</v>
      </c>
      <c r="BN5" s="0" t="n">
        <v>6</v>
      </c>
      <c r="BO5" s="0" t="n">
        <v>426</v>
      </c>
      <c r="BP5" s="0" t="n">
        <v>0</v>
      </c>
      <c r="BQ5" s="0" t="n">
        <v>109</v>
      </c>
      <c r="BR5" s="0" t="n">
        <v>73</v>
      </c>
      <c r="BS5" s="0" t="n">
        <v>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5</v>
      </c>
      <c r="B6" s="0" t="n">
        <v>1</v>
      </c>
      <c r="C6" s="0" t="s">
        <v>82</v>
      </c>
      <c r="D6" s="0" t="n">
        <v>10519</v>
      </c>
      <c r="E6" s="0" t="n">
        <v>9756</v>
      </c>
      <c r="F6" s="0" t="n">
        <v>763</v>
      </c>
      <c r="G6" s="0" t="n">
        <v>644</v>
      </c>
      <c r="H6" s="0" t="n">
        <v>228</v>
      </c>
      <c r="I6" s="0" t="n">
        <v>61</v>
      </c>
      <c r="J6" s="0" t="n">
        <v>120</v>
      </c>
      <c r="K6" s="0" t="n">
        <v>0</v>
      </c>
      <c r="L6" s="0" t="n">
        <v>5</v>
      </c>
      <c r="M6" s="0" t="n">
        <v>34</v>
      </c>
      <c r="N6" s="0" t="n">
        <v>8</v>
      </c>
      <c r="O6" s="0" t="n">
        <v>416</v>
      </c>
      <c r="P6" s="0" t="n">
        <v>229</v>
      </c>
      <c r="Q6" s="0" t="n">
        <v>119</v>
      </c>
      <c r="R6" s="0" t="n">
        <v>68</v>
      </c>
      <c r="S6" s="0" t="n">
        <v>2969</v>
      </c>
      <c r="T6" s="0" t="n">
        <v>2759</v>
      </c>
      <c r="U6" s="0" t="n">
        <v>1029</v>
      </c>
      <c r="V6" s="0" t="n">
        <v>172</v>
      </c>
      <c r="W6" s="0" t="n">
        <v>864</v>
      </c>
      <c r="X6" s="0" t="n">
        <v>233</v>
      </c>
      <c r="Y6" s="0" t="n">
        <v>461</v>
      </c>
      <c r="Z6" s="0" t="n">
        <v>210</v>
      </c>
      <c r="AA6" s="0" t="n">
        <v>0</v>
      </c>
      <c r="AB6" s="0" t="n">
        <v>30</v>
      </c>
      <c r="AC6" s="0" t="n">
        <v>0</v>
      </c>
      <c r="AD6" s="0" t="n">
        <v>148</v>
      </c>
      <c r="AE6" s="0" t="n">
        <v>0</v>
      </c>
      <c r="AF6" s="0" t="n">
        <v>0</v>
      </c>
      <c r="AG6" s="0" t="n">
        <v>32</v>
      </c>
      <c r="AH6" s="0" t="n">
        <v>4281</v>
      </c>
      <c r="AI6" s="0" t="n">
        <v>2779</v>
      </c>
      <c r="AJ6" s="0" t="n">
        <v>0</v>
      </c>
      <c r="AK6" s="0" t="n">
        <v>90</v>
      </c>
      <c r="AL6" s="0" t="n">
        <v>1068</v>
      </c>
      <c r="AM6" s="0" t="n">
        <v>236</v>
      </c>
      <c r="AN6" s="0" t="n">
        <v>67</v>
      </c>
      <c r="AO6" s="0" t="n">
        <v>519</v>
      </c>
      <c r="AP6" s="0" t="n">
        <v>293</v>
      </c>
      <c r="AQ6" s="0" t="n">
        <v>486</v>
      </c>
      <c r="AR6" s="0" t="n">
        <v>20</v>
      </c>
      <c r="AS6" s="0" t="n">
        <v>148</v>
      </c>
      <c r="AT6" s="0" t="n">
        <v>93</v>
      </c>
      <c r="AU6" s="0" t="n">
        <v>0</v>
      </c>
      <c r="AV6" s="0" t="n">
        <v>16</v>
      </c>
      <c r="AW6" s="0" t="n">
        <v>39</v>
      </c>
      <c r="AX6" s="0" t="n">
        <v>1354</v>
      </c>
      <c r="AY6" s="0" t="n">
        <v>5</v>
      </c>
      <c r="AZ6" s="0" t="n">
        <v>7</v>
      </c>
      <c r="BA6" s="0" t="n">
        <v>14</v>
      </c>
      <c r="BB6" s="0" t="n">
        <v>1328</v>
      </c>
      <c r="BC6" s="0" t="n">
        <v>2625</v>
      </c>
      <c r="BD6" s="0" t="n">
        <v>396</v>
      </c>
      <c r="BE6" s="0" t="n">
        <v>6</v>
      </c>
      <c r="BF6" s="0" t="n">
        <v>90</v>
      </c>
      <c r="BG6" s="0" t="n">
        <v>0</v>
      </c>
      <c r="BH6" s="0" t="n">
        <v>0</v>
      </c>
      <c r="BI6" s="0" t="n">
        <v>284</v>
      </c>
      <c r="BJ6" s="0" t="n">
        <v>16</v>
      </c>
      <c r="BK6" s="0" t="n">
        <v>0</v>
      </c>
      <c r="BL6" s="0" t="n">
        <v>0</v>
      </c>
      <c r="BM6" s="0" t="n">
        <v>2229</v>
      </c>
      <c r="BN6" s="0" t="n">
        <v>0</v>
      </c>
      <c r="BO6" s="0" t="n">
        <v>1373</v>
      </c>
      <c r="BP6" s="0" t="n">
        <v>419</v>
      </c>
      <c r="BQ6" s="0" t="n">
        <v>75</v>
      </c>
      <c r="BR6" s="0" t="n">
        <v>362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5</v>
      </c>
      <c r="B7" s="0" t="n">
        <v>2</v>
      </c>
      <c r="C7" s="0" t="s">
        <v>78</v>
      </c>
      <c r="D7" s="0" t="n">
        <v>46144</v>
      </c>
      <c r="E7" s="0" t="n">
        <v>35191</v>
      </c>
      <c r="F7" s="0" t="n">
        <v>10953</v>
      </c>
      <c r="G7" s="0" t="n">
        <v>5066</v>
      </c>
      <c r="H7" s="0" t="n">
        <v>1430</v>
      </c>
      <c r="I7" s="0" t="n">
        <v>551</v>
      </c>
      <c r="J7" s="0" t="n">
        <v>148</v>
      </c>
      <c r="K7" s="0" t="n">
        <v>463</v>
      </c>
      <c r="L7" s="0" t="n">
        <v>132</v>
      </c>
      <c r="M7" s="0" t="n">
        <v>78</v>
      </c>
      <c r="N7" s="0" t="n">
        <v>58</v>
      </c>
      <c r="O7" s="0" t="n">
        <v>3636</v>
      </c>
      <c r="P7" s="0" t="n">
        <v>1016</v>
      </c>
      <c r="Q7" s="0" t="n">
        <v>1069</v>
      </c>
      <c r="R7" s="0" t="n">
        <v>1551</v>
      </c>
      <c r="S7" s="0" t="n">
        <v>8034</v>
      </c>
      <c r="T7" s="0" t="n">
        <v>5732</v>
      </c>
      <c r="U7" s="0" t="n">
        <v>1374</v>
      </c>
      <c r="V7" s="0" t="n">
        <v>753</v>
      </c>
      <c r="W7" s="0" t="n">
        <v>1313</v>
      </c>
      <c r="X7" s="0" t="n">
        <v>1500</v>
      </c>
      <c r="Y7" s="0" t="n">
        <v>792</v>
      </c>
      <c r="Z7" s="0" t="n">
        <v>2302</v>
      </c>
      <c r="AA7" s="0" t="n">
        <v>213</v>
      </c>
      <c r="AB7" s="0" t="n">
        <v>467</v>
      </c>
      <c r="AC7" s="0" t="n">
        <v>470</v>
      </c>
      <c r="AD7" s="0" t="n">
        <v>862</v>
      </c>
      <c r="AE7" s="0" t="n">
        <v>185</v>
      </c>
      <c r="AF7" s="0" t="n">
        <v>26</v>
      </c>
      <c r="AG7" s="0" t="n">
        <v>79</v>
      </c>
      <c r="AH7" s="0" t="n">
        <v>18303</v>
      </c>
      <c r="AI7" s="0" t="n">
        <v>10227</v>
      </c>
      <c r="AJ7" s="0" t="n">
        <v>85</v>
      </c>
      <c r="AK7" s="0" t="n">
        <v>5</v>
      </c>
      <c r="AL7" s="0" t="n">
        <v>3853</v>
      </c>
      <c r="AM7" s="0" t="n">
        <v>1102</v>
      </c>
      <c r="AN7" s="0" t="n">
        <v>1057</v>
      </c>
      <c r="AO7" s="0" t="n">
        <v>1101</v>
      </c>
      <c r="AP7" s="0" t="n">
        <v>806</v>
      </c>
      <c r="AQ7" s="0" t="n">
        <v>2034</v>
      </c>
      <c r="AR7" s="0" t="n">
        <v>184</v>
      </c>
      <c r="AS7" s="0" t="n">
        <v>2388</v>
      </c>
      <c r="AT7" s="0" t="n">
        <v>682</v>
      </c>
      <c r="AU7" s="0" t="n">
        <v>404</v>
      </c>
      <c r="AV7" s="0" t="n">
        <v>306</v>
      </c>
      <c r="AW7" s="0" t="n">
        <v>996</v>
      </c>
      <c r="AX7" s="0" t="n">
        <v>5688</v>
      </c>
      <c r="AY7" s="0" t="n">
        <v>515</v>
      </c>
      <c r="AZ7" s="0" t="n">
        <v>1167</v>
      </c>
      <c r="BA7" s="0" t="n">
        <v>666</v>
      </c>
      <c r="BB7" s="0" t="n">
        <v>3340</v>
      </c>
      <c r="BC7" s="0" t="n">
        <v>14741</v>
      </c>
      <c r="BD7" s="0" t="n">
        <v>4166</v>
      </c>
      <c r="BE7" s="0" t="n">
        <v>978</v>
      </c>
      <c r="BF7" s="0" t="n">
        <v>899</v>
      </c>
      <c r="BG7" s="0" t="n">
        <v>444</v>
      </c>
      <c r="BH7" s="0" t="n">
        <v>322</v>
      </c>
      <c r="BI7" s="0" t="n">
        <v>209</v>
      </c>
      <c r="BJ7" s="0" t="n">
        <v>360</v>
      </c>
      <c r="BK7" s="0" t="n">
        <v>785</v>
      </c>
      <c r="BL7" s="0" t="n">
        <v>169</v>
      </c>
      <c r="BM7" s="0" t="n">
        <v>10575</v>
      </c>
      <c r="BN7" s="0" t="n">
        <v>33</v>
      </c>
      <c r="BO7" s="0" t="n">
        <v>7133</v>
      </c>
      <c r="BP7" s="0" t="n">
        <v>733</v>
      </c>
      <c r="BQ7" s="0" t="n">
        <v>905</v>
      </c>
      <c r="BR7" s="0" t="n">
        <v>1771</v>
      </c>
      <c r="BS7" s="0" t="n">
        <v>0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5</v>
      </c>
      <c r="B8" s="0" t="n">
        <v>2</v>
      </c>
      <c r="C8" s="0" t="s">
        <v>79</v>
      </c>
      <c r="D8" s="0" t="n">
        <v>1489</v>
      </c>
      <c r="E8" s="0" t="n">
        <v>769</v>
      </c>
      <c r="F8" s="0" t="n">
        <v>720</v>
      </c>
      <c r="G8" s="0" t="n">
        <v>60</v>
      </c>
      <c r="H8" s="0" t="n">
        <v>60</v>
      </c>
      <c r="I8" s="0" t="n">
        <v>6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26</v>
      </c>
      <c r="T8" s="0" t="n">
        <v>126</v>
      </c>
      <c r="U8" s="0" t="n">
        <v>12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263</v>
      </c>
      <c r="AI8" s="0" t="n">
        <v>346</v>
      </c>
      <c r="AJ8" s="0" t="n">
        <v>0</v>
      </c>
      <c r="AK8" s="0" t="n">
        <v>0</v>
      </c>
      <c r="AL8" s="0" t="n">
        <v>158</v>
      </c>
      <c r="AM8" s="0" t="n">
        <v>0</v>
      </c>
      <c r="AN8" s="0" t="n">
        <v>0</v>
      </c>
      <c r="AO8" s="0" t="n">
        <v>109</v>
      </c>
      <c r="AP8" s="0" t="n">
        <v>79</v>
      </c>
      <c r="AQ8" s="0" t="n">
        <v>0</v>
      </c>
      <c r="AR8" s="0" t="n">
        <v>0</v>
      </c>
      <c r="AS8" s="0" t="n">
        <v>247</v>
      </c>
      <c r="AT8" s="0" t="n">
        <v>0</v>
      </c>
      <c r="AU8" s="0" t="n">
        <v>0</v>
      </c>
      <c r="AV8" s="0" t="n">
        <v>0</v>
      </c>
      <c r="AW8" s="0" t="n">
        <v>247</v>
      </c>
      <c r="AX8" s="0" t="n">
        <v>670</v>
      </c>
      <c r="AY8" s="0" t="n">
        <v>64</v>
      </c>
      <c r="AZ8" s="0" t="n">
        <v>500</v>
      </c>
      <c r="BA8" s="0" t="n">
        <v>0</v>
      </c>
      <c r="BB8" s="0" t="n">
        <v>106</v>
      </c>
      <c r="BC8" s="0" t="n">
        <v>4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4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40</v>
      </c>
      <c r="BS8" s="0" t="n">
        <v>0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5</v>
      </c>
      <c r="B9" s="0" t="n">
        <v>2</v>
      </c>
      <c r="C9" s="0" t="s">
        <v>80</v>
      </c>
      <c r="D9" s="0" t="n">
        <v>32286</v>
      </c>
      <c r="E9" s="0" t="n">
        <v>24278</v>
      </c>
      <c r="F9" s="0" t="n">
        <v>8008</v>
      </c>
      <c r="G9" s="0" t="n">
        <v>3775</v>
      </c>
      <c r="H9" s="0" t="n">
        <v>895</v>
      </c>
      <c r="I9" s="0" t="n">
        <v>245</v>
      </c>
      <c r="J9" s="0" t="n">
        <v>121</v>
      </c>
      <c r="K9" s="0" t="n">
        <v>357</v>
      </c>
      <c r="L9" s="0" t="n">
        <v>72</v>
      </c>
      <c r="M9" s="0" t="n">
        <v>66</v>
      </c>
      <c r="N9" s="0" t="n">
        <v>34</v>
      </c>
      <c r="O9" s="0" t="n">
        <v>2880</v>
      </c>
      <c r="P9" s="0" t="n">
        <v>632</v>
      </c>
      <c r="Q9" s="0" t="n">
        <v>876</v>
      </c>
      <c r="R9" s="0" t="n">
        <v>1372</v>
      </c>
      <c r="S9" s="0" t="n">
        <v>5584</v>
      </c>
      <c r="T9" s="0" t="n">
        <v>3909</v>
      </c>
      <c r="U9" s="0" t="n">
        <v>856</v>
      </c>
      <c r="V9" s="0" t="n">
        <v>595</v>
      </c>
      <c r="W9" s="0" t="n">
        <v>875</v>
      </c>
      <c r="X9" s="0" t="n">
        <v>1152</v>
      </c>
      <c r="Y9" s="0" t="n">
        <v>431</v>
      </c>
      <c r="Z9" s="0" t="n">
        <v>1675</v>
      </c>
      <c r="AA9" s="0" t="n">
        <v>177</v>
      </c>
      <c r="AB9" s="0" t="n">
        <v>331</v>
      </c>
      <c r="AC9" s="0" t="n">
        <v>427</v>
      </c>
      <c r="AD9" s="0" t="n">
        <v>543</v>
      </c>
      <c r="AE9" s="0" t="n">
        <v>172</v>
      </c>
      <c r="AF9" s="0" t="n">
        <v>2</v>
      </c>
      <c r="AG9" s="0" t="n">
        <v>23</v>
      </c>
      <c r="AH9" s="0" t="n">
        <v>12482</v>
      </c>
      <c r="AI9" s="0" t="n">
        <v>6948</v>
      </c>
      <c r="AJ9" s="0" t="n">
        <v>85</v>
      </c>
      <c r="AK9" s="0" t="n">
        <v>5</v>
      </c>
      <c r="AL9" s="0" t="n">
        <v>2201</v>
      </c>
      <c r="AM9" s="0" t="n">
        <v>1092</v>
      </c>
      <c r="AN9" s="0" t="n">
        <v>607</v>
      </c>
      <c r="AO9" s="0" t="n">
        <v>796</v>
      </c>
      <c r="AP9" s="0" t="n">
        <v>604</v>
      </c>
      <c r="AQ9" s="0" t="n">
        <v>1513</v>
      </c>
      <c r="AR9" s="0" t="n">
        <v>45</v>
      </c>
      <c r="AS9" s="0" t="n">
        <v>1854</v>
      </c>
      <c r="AT9" s="0" t="n">
        <v>608</v>
      </c>
      <c r="AU9" s="0" t="n">
        <v>318</v>
      </c>
      <c r="AV9" s="0" t="n">
        <v>295</v>
      </c>
      <c r="AW9" s="0" t="n">
        <v>633</v>
      </c>
      <c r="AX9" s="0" t="n">
        <v>3680</v>
      </c>
      <c r="AY9" s="0" t="n">
        <v>322</v>
      </c>
      <c r="AZ9" s="0" t="n">
        <v>572</v>
      </c>
      <c r="BA9" s="0" t="n">
        <v>521</v>
      </c>
      <c r="BB9" s="0" t="n">
        <v>2265</v>
      </c>
      <c r="BC9" s="0" t="n">
        <v>10445</v>
      </c>
      <c r="BD9" s="0" t="n">
        <v>3442</v>
      </c>
      <c r="BE9" s="0" t="n">
        <v>907</v>
      </c>
      <c r="BF9" s="0" t="n">
        <v>767</v>
      </c>
      <c r="BG9" s="0" t="n">
        <v>409</v>
      </c>
      <c r="BH9" s="0" t="n">
        <v>68</v>
      </c>
      <c r="BI9" s="0" t="n">
        <v>182</v>
      </c>
      <c r="BJ9" s="0" t="n">
        <v>334</v>
      </c>
      <c r="BK9" s="0" t="n">
        <v>713</v>
      </c>
      <c r="BL9" s="0" t="n">
        <v>62</v>
      </c>
      <c r="BM9" s="0" t="n">
        <v>7003</v>
      </c>
      <c r="BN9" s="0" t="n">
        <v>31</v>
      </c>
      <c r="BO9" s="0" t="n">
        <v>4811</v>
      </c>
      <c r="BP9" s="0" t="n">
        <v>185</v>
      </c>
      <c r="BQ9" s="0" t="n">
        <v>669</v>
      </c>
      <c r="BR9" s="0" t="n">
        <v>1307</v>
      </c>
      <c r="BS9" s="0" t="n">
        <v>0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5</v>
      </c>
      <c r="B10" s="0" t="n">
        <v>2</v>
      </c>
      <c r="C10" s="0" t="s">
        <v>81</v>
      </c>
      <c r="D10" s="0" t="n">
        <v>3517</v>
      </c>
      <c r="E10" s="0" t="n">
        <v>2434</v>
      </c>
      <c r="F10" s="0" t="n">
        <v>1083</v>
      </c>
      <c r="G10" s="0" t="n">
        <v>293</v>
      </c>
      <c r="H10" s="0" t="n">
        <v>103</v>
      </c>
      <c r="I10" s="0" t="n">
        <v>16</v>
      </c>
      <c r="J10" s="0" t="n">
        <v>27</v>
      </c>
      <c r="K10" s="0" t="n">
        <v>48</v>
      </c>
      <c r="L10" s="0" t="n">
        <v>0</v>
      </c>
      <c r="M10" s="0" t="n">
        <v>12</v>
      </c>
      <c r="N10" s="0" t="n">
        <v>0</v>
      </c>
      <c r="O10" s="0" t="n">
        <v>190</v>
      </c>
      <c r="P10" s="0" t="n">
        <v>40</v>
      </c>
      <c r="Q10" s="0" t="n">
        <v>84</v>
      </c>
      <c r="R10" s="0" t="n">
        <v>66</v>
      </c>
      <c r="S10" s="0" t="n">
        <v>581</v>
      </c>
      <c r="T10" s="0" t="n">
        <v>456</v>
      </c>
      <c r="U10" s="0" t="n">
        <v>135</v>
      </c>
      <c r="V10" s="0" t="n">
        <v>56</v>
      </c>
      <c r="W10" s="0" t="n">
        <v>52</v>
      </c>
      <c r="X10" s="0" t="n">
        <v>111</v>
      </c>
      <c r="Y10" s="0" t="n">
        <v>102</v>
      </c>
      <c r="Z10" s="0" t="n">
        <v>125</v>
      </c>
      <c r="AA10" s="0" t="n">
        <v>20</v>
      </c>
      <c r="AB10" s="0" t="n">
        <v>25</v>
      </c>
      <c r="AC10" s="0" t="n">
        <v>8</v>
      </c>
      <c r="AD10" s="0" t="n">
        <v>54</v>
      </c>
      <c r="AE10" s="0" t="n">
        <v>6</v>
      </c>
      <c r="AF10" s="0" t="n">
        <v>0</v>
      </c>
      <c r="AG10" s="0" t="n">
        <v>12</v>
      </c>
      <c r="AH10" s="0" t="n">
        <v>1171</v>
      </c>
      <c r="AI10" s="0" t="n">
        <v>659</v>
      </c>
      <c r="AJ10" s="0" t="n">
        <v>0</v>
      </c>
      <c r="AK10" s="0" t="n">
        <v>0</v>
      </c>
      <c r="AL10" s="0" t="n">
        <v>352</v>
      </c>
      <c r="AM10" s="0" t="n">
        <v>10</v>
      </c>
      <c r="AN10" s="0" t="n">
        <v>6</v>
      </c>
      <c r="AO10" s="0" t="n">
        <v>166</v>
      </c>
      <c r="AP10" s="0" t="n">
        <v>23</v>
      </c>
      <c r="AQ10" s="0" t="n">
        <v>96</v>
      </c>
      <c r="AR10" s="0" t="n">
        <v>6</v>
      </c>
      <c r="AS10" s="0" t="n">
        <v>185</v>
      </c>
      <c r="AT10" s="0" t="n">
        <v>15</v>
      </c>
      <c r="AU10" s="0" t="n">
        <v>54</v>
      </c>
      <c r="AV10" s="0" t="n">
        <v>11</v>
      </c>
      <c r="AW10" s="0" t="n">
        <v>105</v>
      </c>
      <c r="AX10" s="0" t="n">
        <v>327</v>
      </c>
      <c r="AY10" s="0" t="n">
        <v>129</v>
      </c>
      <c r="AZ10" s="0" t="n">
        <v>67</v>
      </c>
      <c r="BA10" s="0" t="n">
        <v>24</v>
      </c>
      <c r="BB10" s="0" t="n">
        <v>107</v>
      </c>
      <c r="BC10" s="0" t="n">
        <v>1472</v>
      </c>
      <c r="BD10" s="0" t="n">
        <v>260</v>
      </c>
      <c r="BE10" s="0" t="n">
        <v>44</v>
      </c>
      <c r="BF10" s="0" t="n">
        <v>62</v>
      </c>
      <c r="BG10" s="0" t="n">
        <v>35</v>
      </c>
      <c r="BH10" s="0" t="n">
        <v>6</v>
      </c>
      <c r="BI10" s="0" t="n">
        <v>27</v>
      </c>
      <c r="BJ10" s="0" t="n">
        <v>14</v>
      </c>
      <c r="BK10" s="0" t="n">
        <v>60</v>
      </c>
      <c r="BL10" s="0" t="n">
        <v>12</v>
      </c>
      <c r="BM10" s="0" t="n">
        <v>1212</v>
      </c>
      <c r="BN10" s="0" t="n">
        <v>2</v>
      </c>
      <c r="BO10" s="0" t="n">
        <v>844</v>
      </c>
      <c r="BP10" s="0" t="n">
        <v>80</v>
      </c>
      <c r="BQ10" s="0" t="n">
        <v>148</v>
      </c>
      <c r="BR10" s="0" t="n">
        <v>138</v>
      </c>
      <c r="BS10" s="0" t="n">
        <v>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5</v>
      </c>
      <c r="B11" s="0" t="n">
        <v>2</v>
      </c>
      <c r="C11" s="0" t="s">
        <v>82</v>
      </c>
      <c r="D11" s="0" t="n">
        <v>8852</v>
      </c>
      <c r="E11" s="0" t="n">
        <v>7710</v>
      </c>
      <c r="F11" s="0" t="n">
        <v>1142</v>
      </c>
      <c r="G11" s="0" t="n">
        <v>938</v>
      </c>
      <c r="H11" s="0" t="n">
        <v>372</v>
      </c>
      <c r="I11" s="0" t="n">
        <v>230</v>
      </c>
      <c r="J11" s="0" t="n">
        <v>0</v>
      </c>
      <c r="K11" s="0" t="n">
        <v>58</v>
      </c>
      <c r="L11" s="0" t="n">
        <v>60</v>
      </c>
      <c r="M11" s="0" t="n">
        <v>0</v>
      </c>
      <c r="N11" s="0" t="n">
        <v>24</v>
      </c>
      <c r="O11" s="0" t="n">
        <v>566</v>
      </c>
      <c r="P11" s="0" t="n">
        <v>344</v>
      </c>
      <c r="Q11" s="0" t="n">
        <v>109</v>
      </c>
      <c r="R11" s="0" t="n">
        <v>113</v>
      </c>
      <c r="S11" s="0" t="n">
        <v>1743</v>
      </c>
      <c r="T11" s="0" t="n">
        <v>1241</v>
      </c>
      <c r="U11" s="0" t="n">
        <v>257</v>
      </c>
      <c r="V11" s="0" t="n">
        <v>102</v>
      </c>
      <c r="W11" s="0" t="n">
        <v>386</v>
      </c>
      <c r="X11" s="0" t="n">
        <v>237</v>
      </c>
      <c r="Y11" s="0" t="n">
        <v>259</v>
      </c>
      <c r="Z11" s="0" t="n">
        <v>502</v>
      </c>
      <c r="AA11" s="0" t="n">
        <v>16</v>
      </c>
      <c r="AB11" s="0" t="n">
        <v>111</v>
      </c>
      <c r="AC11" s="0" t="n">
        <v>35</v>
      </c>
      <c r="AD11" s="0" t="n">
        <v>265</v>
      </c>
      <c r="AE11" s="0" t="n">
        <v>7</v>
      </c>
      <c r="AF11" s="0" t="n">
        <v>24</v>
      </c>
      <c r="AG11" s="0" t="n">
        <v>44</v>
      </c>
      <c r="AH11" s="0" t="n">
        <v>3387</v>
      </c>
      <c r="AI11" s="0" t="n">
        <v>2274</v>
      </c>
      <c r="AJ11" s="0" t="n">
        <v>0</v>
      </c>
      <c r="AK11" s="0" t="n">
        <v>0</v>
      </c>
      <c r="AL11" s="0" t="n">
        <v>1142</v>
      </c>
      <c r="AM11" s="0" t="n">
        <v>0</v>
      </c>
      <c r="AN11" s="0" t="n">
        <v>444</v>
      </c>
      <c r="AO11" s="0" t="n">
        <v>30</v>
      </c>
      <c r="AP11" s="0" t="n">
        <v>100</v>
      </c>
      <c r="AQ11" s="0" t="n">
        <v>425</v>
      </c>
      <c r="AR11" s="0" t="n">
        <v>133</v>
      </c>
      <c r="AS11" s="0" t="n">
        <v>102</v>
      </c>
      <c r="AT11" s="0" t="n">
        <v>59</v>
      </c>
      <c r="AU11" s="0" t="n">
        <v>32</v>
      </c>
      <c r="AV11" s="0" t="n">
        <v>0</v>
      </c>
      <c r="AW11" s="0" t="n">
        <v>11</v>
      </c>
      <c r="AX11" s="0" t="n">
        <v>1011</v>
      </c>
      <c r="AY11" s="0" t="n">
        <v>0</v>
      </c>
      <c r="AZ11" s="0" t="n">
        <v>28</v>
      </c>
      <c r="BA11" s="0" t="n">
        <v>121</v>
      </c>
      <c r="BB11" s="0" t="n">
        <v>862</v>
      </c>
      <c r="BC11" s="0" t="n">
        <v>2784</v>
      </c>
      <c r="BD11" s="0" t="n">
        <v>464</v>
      </c>
      <c r="BE11" s="0" t="n">
        <v>27</v>
      </c>
      <c r="BF11" s="0" t="n">
        <v>70</v>
      </c>
      <c r="BG11" s="0" t="n">
        <v>0</v>
      </c>
      <c r="BH11" s="0" t="n">
        <v>248</v>
      </c>
      <c r="BI11" s="0" t="n">
        <v>0</v>
      </c>
      <c r="BJ11" s="0" t="n">
        <v>12</v>
      </c>
      <c r="BK11" s="0" t="n">
        <v>12</v>
      </c>
      <c r="BL11" s="0" t="n">
        <v>95</v>
      </c>
      <c r="BM11" s="0" t="n">
        <v>2320</v>
      </c>
      <c r="BN11" s="0" t="n">
        <v>0</v>
      </c>
      <c r="BO11" s="0" t="n">
        <v>1478</v>
      </c>
      <c r="BP11" s="0" t="n">
        <v>468</v>
      </c>
      <c r="BQ11" s="0" t="n">
        <v>88</v>
      </c>
      <c r="BR11" s="0" t="n">
        <v>286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5</v>
      </c>
      <c r="B12" s="0" t="n">
        <v>3</v>
      </c>
      <c r="C12" s="0" t="s">
        <v>78</v>
      </c>
      <c r="D12" s="0" t="n">
        <v>60632</v>
      </c>
      <c r="E12" s="0" t="n">
        <v>43802</v>
      </c>
      <c r="F12" s="0" t="n">
        <v>16830</v>
      </c>
      <c r="G12" s="0" t="n">
        <v>8692</v>
      </c>
      <c r="H12" s="0" t="n">
        <v>2400</v>
      </c>
      <c r="I12" s="0" t="n">
        <v>729</v>
      </c>
      <c r="J12" s="0" t="n">
        <v>229</v>
      </c>
      <c r="K12" s="0" t="n">
        <v>763</v>
      </c>
      <c r="L12" s="0" t="n">
        <v>205</v>
      </c>
      <c r="M12" s="0" t="n">
        <v>399</v>
      </c>
      <c r="N12" s="0" t="n">
        <v>75</v>
      </c>
      <c r="O12" s="0" t="n">
        <v>6292</v>
      </c>
      <c r="P12" s="0" t="n">
        <v>1826</v>
      </c>
      <c r="Q12" s="0" t="n">
        <v>2110</v>
      </c>
      <c r="R12" s="0" t="n">
        <v>2356</v>
      </c>
      <c r="S12" s="0" t="n">
        <v>13134</v>
      </c>
      <c r="T12" s="0" t="n">
        <v>8541</v>
      </c>
      <c r="U12" s="0" t="n">
        <v>2342</v>
      </c>
      <c r="V12" s="0" t="n">
        <v>1389</v>
      </c>
      <c r="W12" s="0" t="n">
        <v>1844</v>
      </c>
      <c r="X12" s="0" t="n">
        <v>1975</v>
      </c>
      <c r="Y12" s="0" t="n">
        <v>991</v>
      </c>
      <c r="Z12" s="0" t="n">
        <v>4593</v>
      </c>
      <c r="AA12" s="0" t="n">
        <v>1014</v>
      </c>
      <c r="AB12" s="0" t="n">
        <v>772</v>
      </c>
      <c r="AC12" s="0" t="n">
        <v>982</v>
      </c>
      <c r="AD12" s="0" t="n">
        <v>1067</v>
      </c>
      <c r="AE12" s="0" t="n">
        <v>499</v>
      </c>
      <c r="AF12" s="0" t="n">
        <v>106</v>
      </c>
      <c r="AG12" s="0" t="n">
        <v>153</v>
      </c>
      <c r="AH12" s="0" t="n">
        <v>19575</v>
      </c>
      <c r="AI12" s="0" t="n">
        <v>10462</v>
      </c>
      <c r="AJ12" s="0" t="n">
        <v>294</v>
      </c>
      <c r="AK12" s="0" t="n">
        <v>13</v>
      </c>
      <c r="AL12" s="0" t="n">
        <v>3604</v>
      </c>
      <c r="AM12" s="0" t="n">
        <v>1615</v>
      </c>
      <c r="AN12" s="0" t="n">
        <v>793</v>
      </c>
      <c r="AO12" s="0" t="n">
        <v>1139</v>
      </c>
      <c r="AP12" s="0" t="n">
        <v>803</v>
      </c>
      <c r="AQ12" s="0" t="n">
        <v>2103</v>
      </c>
      <c r="AR12" s="0" t="n">
        <v>98</v>
      </c>
      <c r="AS12" s="0" t="n">
        <v>2675</v>
      </c>
      <c r="AT12" s="0" t="n">
        <v>858</v>
      </c>
      <c r="AU12" s="0" t="n">
        <v>624</v>
      </c>
      <c r="AV12" s="0" t="n">
        <v>419</v>
      </c>
      <c r="AW12" s="0" t="n">
        <v>774</v>
      </c>
      <c r="AX12" s="0" t="n">
        <v>6438</v>
      </c>
      <c r="AY12" s="0" t="n">
        <v>592</v>
      </c>
      <c r="AZ12" s="0" t="n">
        <v>704</v>
      </c>
      <c r="BA12" s="0" t="n">
        <v>691</v>
      </c>
      <c r="BB12" s="0" t="n">
        <v>4451</v>
      </c>
      <c r="BC12" s="0" t="n">
        <v>19231</v>
      </c>
      <c r="BD12" s="0" t="n">
        <v>6491</v>
      </c>
      <c r="BE12" s="0" t="n">
        <v>1446</v>
      </c>
      <c r="BF12" s="0" t="n">
        <v>1829</v>
      </c>
      <c r="BG12" s="0" t="n">
        <v>593</v>
      </c>
      <c r="BH12" s="0" t="n">
        <v>383</v>
      </c>
      <c r="BI12" s="0" t="n">
        <v>597</v>
      </c>
      <c r="BJ12" s="0" t="n">
        <v>536</v>
      </c>
      <c r="BK12" s="0" t="n">
        <v>1017</v>
      </c>
      <c r="BL12" s="0" t="n">
        <v>90</v>
      </c>
      <c r="BM12" s="0" t="n">
        <v>12740</v>
      </c>
      <c r="BN12" s="0" t="n">
        <v>144</v>
      </c>
      <c r="BO12" s="0" t="n">
        <v>8209</v>
      </c>
      <c r="BP12" s="0" t="n">
        <v>755</v>
      </c>
      <c r="BQ12" s="0" t="n">
        <v>1200</v>
      </c>
      <c r="BR12" s="0" t="n">
        <v>2432</v>
      </c>
      <c r="BS12" s="0" t="n">
        <v>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5</v>
      </c>
      <c r="B13" s="0" t="n">
        <v>3</v>
      </c>
      <c r="C13" s="0" t="s">
        <v>79</v>
      </c>
      <c r="D13" s="0" t="n">
        <v>862</v>
      </c>
      <c r="E13" s="0" t="n">
        <v>694</v>
      </c>
      <c r="F13" s="0" t="n">
        <v>168</v>
      </c>
      <c r="G13" s="0" t="n">
        <v>422</v>
      </c>
      <c r="H13" s="0" t="n">
        <v>208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208</v>
      </c>
      <c r="N13" s="0" t="n">
        <v>0</v>
      </c>
      <c r="O13" s="0" t="n">
        <v>214</v>
      </c>
      <c r="P13" s="0" t="n">
        <v>214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00</v>
      </c>
      <c r="AI13" s="0" t="n">
        <v>50</v>
      </c>
      <c r="AJ13" s="0" t="n">
        <v>0</v>
      </c>
      <c r="AK13" s="0" t="n">
        <v>0</v>
      </c>
      <c r="AL13" s="0" t="n">
        <v>0</v>
      </c>
      <c r="AM13" s="0" t="n">
        <v>18</v>
      </c>
      <c r="AN13" s="0" t="n">
        <v>32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94</v>
      </c>
      <c r="AT13" s="0" t="n">
        <v>0</v>
      </c>
      <c r="AU13" s="0" t="n">
        <v>94</v>
      </c>
      <c r="AV13" s="0" t="n">
        <v>0</v>
      </c>
      <c r="AW13" s="0" t="n">
        <v>0</v>
      </c>
      <c r="AX13" s="0" t="n">
        <v>56</v>
      </c>
      <c r="AY13" s="0" t="n">
        <v>0</v>
      </c>
      <c r="AZ13" s="0" t="n">
        <v>0</v>
      </c>
      <c r="BA13" s="0" t="n">
        <v>0</v>
      </c>
      <c r="BB13" s="0" t="n">
        <v>56</v>
      </c>
      <c r="BC13" s="0" t="n">
        <v>240</v>
      </c>
      <c r="BD13" s="0" t="n">
        <v>200</v>
      </c>
      <c r="BE13" s="0" t="n">
        <v>0</v>
      </c>
      <c r="BF13" s="0" t="n">
        <v>20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40</v>
      </c>
      <c r="BN13" s="0" t="n">
        <v>0</v>
      </c>
      <c r="BO13" s="0" t="n">
        <v>4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5</v>
      </c>
      <c r="B14" s="0" t="n">
        <v>3</v>
      </c>
      <c r="C14" s="0" t="s">
        <v>80</v>
      </c>
      <c r="D14" s="0" t="n">
        <v>45125</v>
      </c>
      <c r="E14" s="0" t="n">
        <v>32579</v>
      </c>
      <c r="F14" s="0" t="n">
        <v>12546</v>
      </c>
      <c r="G14" s="0" t="n">
        <v>6252</v>
      </c>
      <c r="H14" s="0" t="n">
        <v>1712</v>
      </c>
      <c r="I14" s="0" t="n">
        <v>516</v>
      </c>
      <c r="J14" s="0" t="n">
        <v>229</v>
      </c>
      <c r="K14" s="0" t="n">
        <v>617</v>
      </c>
      <c r="L14" s="0" t="n">
        <v>154</v>
      </c>
      <c r="M14" s="0" t="n">
        <v>121</v>
      </c>
      <c r="N14" s="0" t="n">
        <v>75</v>
      </c>
      <c r="O14" s="0" t="n">
        <v>4540</v>
      </c>
      <c r="P14" s="0" t="n">
        <v>1329</v>
      </c>
      <c r="Q14" s="0" t="n">
        <v>1545</v>
      </c>
      <c r="R14" s="0" t="n">
        <v>1666</v>
      </c>
      <c r="S14" s="0" t="n">
        <v>10136</v>
      </c>
      <c r="T14" s="0" t="n">
        <v>6775</v>
      </c>
      <c r="U14" s="0" t="n">
        <v>1629</v>
      </c>
      <c r="V14" s="0" t="n">
        <v>1181</v>
      </c>
      <c r="W14" s="0" t="n">
        <v>1537</v>
      </c>
      <c r="X14" s="0" t="n">
        <v>1658</v>
      </c>
      <c r="Y14" s="0" t="n">
        <v>770</v>
      </c>
      <c r="Z14" s="0" t="n">
        <v>3361</v>
      </c>
      <c r="AA14" s="0" t="n">
        <v>498</v>
      </c>
      <c r="AB14" s="0" t="n">
        <v>552</v>
      </c>
      <c r="AC14" s="0" t="n">
        <v>870</v>
      </c>
      <c r="AD14" s="0" t="n">
        <v>831</v>
      </c>
      <c r="AE14" s="0" t="n">
        <v>445</v>
      </c>
      <c r="AF14" s="0" t="n">
        <v>70</v>
      </c>
      <c r="AG14" s="0" t="n">
        <v>95</v>
      </c>
      <c r="AH14" s="0" t="n">
        <v>15803</v>
      </c>
      <c r="AI14" s="0" t="n">
        <v>8935</v>
      </c>
      <c r="AJ14" s="0" t="n">
        <v>126</v>
      </c>
      <c r="AK14" s="0" t="n">
        <v>7</v>
      </c>
      <c r="AL14" s="0" t="n">
        <v>2752</v>
      </c>
      <c r="AM14" s="0" t="n">
        <v>1412</v>
      </c>
      <c r="AN14" s="0" t="n">
        <v>761</v>
      </c>
      <c r="AO14" s="0" t="n">
        <v>1061</v>
      </c>
      <c r="AP14" s="0" t="n">
        <v>791</v>
      </c>
      <c r="AQ14" s="0" t="n">
        <v>1962</v>
      </c>
      <c r="AR14" s="0" t="n">
        <v>63</v>
      </c>
      <c r="AS14" s="0" t="n">
        <v>2274</v>
      </c>
      <c r="AT14" s="0" t="n">
        <v>777</v>
      </c>
      <c r="AU14" s="0" t="n">
        <v>456</v>
      </c>
      <c r="AV14" s="0" t="n">
        <v>408</v>
      </c>
      <c r="AW14" s="0" t="n">
        <v>633</v>
      </c>
      <c r="AX14" s="0" t="n">
        <v>4594</v>
      </c>
      <c r="AY14" s="0" t="n">
        <v>367</v>
      </c>
      <c r="AZ14" s="0" t="n">
        <v>634</v>
      </c>
      <c r="BA14" s="0" t="n">
        <v>677</v>
      </c>
      <c r="BB14" s="0" t="n">
        <v>2916</v>
      </c>
      <c r="BC14" s="0" t="n">
        <v>12934</v>
      </c>
      <c r="BD14" s="0" t="n">
        <v>4868</v>
      </c>
      <c r="BE14" s="0" t="n">
        <v>1227</v>
      </c>
      <c r="BF14" s="0" t="n">
        <v>1297</v>
      </c>
      <c r="BG14" s="0" t="n">
        <v>523</v>
      </c>
      <c r="BH14" s="0" t="n">
        <v>135</v>
      </c>
      <c r="BI14" s="0" t="n">
        <v>269</v>
      </c>
      <c r="BJ14" s="0" t="n">
        <v>478</v>
      </c>
      <c r="BK14" s="0" t="n">
        <v>851</v>
      </c>
      <c r="BL14" s="0" t="n">
        <v>88</v>
      </c>
      <c r="BM14" s="0" t="n">
        <v>8066</v>
      </c>
      <c r="BN14" s="0" t="n">
        <v>100</v>
      </c>
      <c r="BO14" s="0" t="n">
        <v>5071</v>
      </c>
      <c r="BP14" s="0" t="n">
        <v>265</v>
      </c>
      <c r="BQ14" s="0" t="n">
        <v>894</v>
      </c>
      <c r="BR14" s="0" t="n">
        <v>1736</v>
      </c>
      <c r="BS14" s="0" t="n">
        <v>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5</v>
      </c>
      <c r="B15" s="0" t="n">
        <v>3</v>
      </c>
      <c r="C15" s="0" t="s">
        <v>81</v>
      </c>
      <c r="D15" s="0" t="n">
        <v>3575</v>
      </c>
      <c r="E15" s="0" t="n">
        <v>2758</v>
      </c>
      <c r="F15" s="0" t="n">
        <v>817</v>
      </c>
      <c r="G15" s="0" t="n">
        <v>346</v>
      </c>
      <c r="H15" s="0" t="n">
        <v>96</v>
      </c>
      <c r="I15" s="0" t="n">
        <v>47</v>
      </c>
      <c r="J15" s="0" t="n">
        <v>0</v>
      </c>
      <c r="K15" s="0" t="n">
        <v>35</v>
      </c>
      <c r="L15" s="0" t="n">
        <v>4</v>
      </c>
      <c r="M15" s="0" t="n">
        <v>10</v>
      </c>
      <c r="N15" s="0" t="n">
        <v>0</v>
      </c>
      <c r="O15" s="0" t="n">
        <v>250</v>
      </c>
      <c r="P15" s="0" t="n">
        <v>64</v>
      </c>
      <c r="Q15" s="0" t="n">
        <v>128</v>
      </c>
      <c r="R15" s="0" t="n">
        <v>58</v>
      </c>
      <c r="S15" s="0" t="n">
        <v>852</v>
      </c>
      <c r="T15" s="0" t="n">
        <v>534</v>
      </c>
      <c r="U15" s="0" t="n">
        <v>174</v>
      </c>
      <c r="V15" s="0" t="n">
        <v>79</v>
      </c>
      <c r="W15" s="0" t="n">
        <v>65</v>
      </c>
      <c r="X15" s="0" t="n">
        <v>132</v>
      </c>
      <c r="Y15" s="0" t="n">
        <v>84</v>
      </c>
      <c r="Z15" s="0" t="n">
        <v>318</v>
      </c>
      <c r="AA15" s="0" t="n">
        <v>24</v>
      </c>
      <c r="AB15" s="0" t="n">
        <v>49</v>
      </c>
      <c r="AC15" s="0" t="n">
        <v>40</v>
      </c>
      <c r="AD15" s="0" t="n">
        <v>131</v>
      </c>
      <c r="AE15" s="0" t="n">
        <v>34</v>
      </c>
      <c r="AF15" s="0" t="n">
        <v>36</v>
      </c>
      <c r="AG15" s="0" t="n">
        <v>4</v>
      </c>
      <c r="AH15" s="0" t="n">
        <v>897</v>
      </c>
      <c r="AI15" s="0" t="n">
        <v>484</v>
      </c>
      <c r="AJ15" s="0" t="n">
        <v>0</v>
      </c>
      <c r="AK15" s="0" t="n">
        <v>6</v>
      </c>
      <c r="AL15" s="0" t="n">
        <v>299</v>
      </c>
      <c r="AM15" s="0" t="n">
        <v>31</v>
      </c>
      <c r="AN15" s="0" t="n">
        <v>0</v>
      </c>
      <c r="AO15" s="0" t="n">
        <v>53</v>
      </c>
      <c r="AP15" s="0" t="n">
        <v>12</v>
      </c>
      <c r="AQ15" s="0" t="n">
        <v>60</v>
      </c>
      <c r="AR15" s="0" t="n">
        <v>23</v>
      </c>
      <c r="AS15" s="0" t="n">
        <v>172</v>
      </c>
      <c r="AT15" s="0" t="n">
        <v>40</v>
      </c>
      <c r="AU15" s="0" t="n">
        <v>51</v>
      </c>
      <c r="AV15" s="0" t="n">
        <v>3</v>
      </c>
      <c r="AW15" s="0" t="n">
        <v>78</v>
      </c>
      <c r="AX15" s="0" t="n">
        <v>241</v>
      </c>
      <c r="AY15" s="0" t="n">
        <v>125</v>
      </c>
      <c r="AZ15" s="0" t="n">
        <v>14</v>
      </c>
      <c r="BA15" s="0" t="n">
        <v>14</v>
      </c>
      <c r="BB15" s="0" t="n">
        <v>88</v>
      </c>
      <c r="BC15" s="0" t="n">
        <v>1480</v>
      </c>
      <c r="BD15" s="0" t="n">
        <v>319</v>
      </c>
      <c r="BE15" s="0" t="n">
        <v>46</v>
      </c>
      <c r="BF15" s="0" t="n">
        <v>60</v>
      </c>
      <c r="BG15" s="0" t="n">
        <v>41</v>
      </c>
      <c r="BH15" s="0" t="n">
        <v>40</v>
      </c>
      <c r="BI15" s="0" t="n">
        <v>10</v>
      </c>
      <c r="BJ15" s="0" t="n">
        <v>16</v>
      </c>
      <c r="BK15" s="0" t="n">
        <v>104</v>
      </c>
      <c r="BL15" s="0" t="n">
        <v>2</v>
      </c>
      <c r="BM15" s="0" t="n">
        <v>1161</v>
      </c>
      <c r="BN15" s="0" t="n">
        <v>8</v>
      </c>
      <c r="BO15" s="0" t="n">
        <v>776</v>
      </c>
      <c r="BP15" s="0" t="n">
        <v>0</v>
      </c>
      <c r="BQ15" s="0" t="n">
        <v>166</v>
      </c>
      <c r="BR15" s="0" t="n">
        <v>211</v>
      </c>
      <c r="BS15" s="0" t="n">
        <v>0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5</v>
      </c>
      <c r="B16" s="0" t="n">
        <v>3</v>
      </c>
      <c r="C16" s="0" t="s">
        <v>82</v>
      </c>
      <c r="D16" s="0" t="n">
        <v>11070</v>
      </c>
      <c r="E16" s="0" t="n">
        <v>7771</v>
      </c>
      <c r="F16" s="0" t="n">
        <v>3299</v>
      </c>
      <c r="G16" s="0" t="n">
        <v>1672</v>
      </c>
      <c r="H16" s="0" t="n">
        <v>384</v>
      </c>
      <c r="I16" s="0" t="n">
        <v>166</v>
      </c>
      <c r="J16" s="0" t="n">
        <v>0</v>
      </c>
      <c r="K16" s="0" t="n">
        <v>111</v>
      </c>
      <c r="L16" s="0" t="n">
        <v>47</v>
      </c>
      <c r="M16" s="0" t="n">
        <v>60</v>
      </c>
      <c r="N16" s="0" t="n">
        <v>0</v>
      </c>
      <c r="O16" s="0" t="n">
        <v>1288</v>
      </c>
      <c r="P16" s="0" t="n">
        <v>219</v>
      </c>
      <c r="Q16" s="0" t="n">
        <v>437</v>
      </c>
      <c r="R16" s="0" t="n">
        <v>632</v>
      </c>
      <c r="S16" s="0" t="n">
        <v>2146</v>
      </c>
      <c r="T16" s="0" t="n">
        <v>1232</v>
      </c>
      <c r="U16" s="0" t="n">
        <v>539</v>
      </c>
      <c r="V16" s="0" t="n">
        <v>129</v>
      </c>
      <c r="W16" s="0" t="n">
        <v>242</v>
      </c>
      <c r="X16" s="0" t="n">
        <v>185</v>
      </c>
      <c r="Y16" s="0" t="n">
        <v>137</v>
      </c>
      <c r="Z16" s="0" t="n">
        <v>914</v>
      </c>
      <c r="AA16" s="0" t="n">
        <v>492</v>
      </c>
      <c r="AB16" s="0" t="n">
        <v>171</v>
      </c>
      <c r="AC16" s="0" t="n">
        <v>72</v>
      </c>
      <c r="AD16" s="0" t="n">
        <v>105</v>
      </c>
      <c r="AE16" s="0" t="n">
        <v>20</v>
      </c>
      <c r="AF16" s="0" t="n">
        <v>0</v>
      </c>
      <c r="AG16" s="0" t="n">
        <v>54</v>
      </c>
      <c r="AH16" s="0" t="n">
        <v>2675</v>
      </c>
      <c r="AI16" s="0" t="n">
        <v>993</v>
      </c>
      <c r="AJ16" s="0" t="n">
        <v>168</v>
      </c>
      <c r="AK16" s="0" t="n">
        <v>0</v>
      </c>
      <c r="AL16" s="0" t="n">
        <v>553</v>
      </c>
      <c r="AM16" s="0" t="n">
        <v>154</v>
      </c>
      <c r="AN16" s="0" t="n">
        <v>0</v>
      </c>
      <c r="AO16" s="0" t="n">
        <v>25</v>
      </c>
      <c r="AP16" s="0" t="n">
        <v>0</v>
      </c>
      <c r="AQ16" s="0" t="n">
        <v>81</v>
      </c>
      <c r="AR16" s="0" t="n">
        <v>12</v>
      </c>
      <c r="AS16" s="0" t="n">
        <v>135</v>
      </c>
      <c r="AT16" s="0" t="n">
        <v>41</v>
      </c>
      <c r="AU16" s="0" t="n">
        <v>23</v>
      </c>
      <c r="AV16" s="0" t="n">
        <v>8</v>
      </c>
      <c r="AW16" s="0" t="n">
        <v>63</v>
      </c>
      <c r="AX16" s="0" t="n">
        <v>1547</v>
      </c>
      <c r="AY16" s="0" t="n">
        <v>100</v>
      </c>
      <c r="AZ16" s="0" t="n">
        <v>56</v>
      </c>
      <c r="BA16" s="0" t="n">
        <v>0</v>
      </c>
      <c r="BB16" s="0" t="n">
        <v>1391</v>
      </c>
      <c r="BC16" s="0" t="n">
        <v>4577</v>
      </c>
      <c r="BD16" s="0" t="n">
        <v>1104</v>
      </c>
      <c r="BE16" s="0" t="n">
        <v>173</v>
      </c>
      <c r="BF16" s="0" t="n">
        <v>272</v>
      </c>
      <c r="BG16" s="0" t="n">
        <v>29</v>
      </c>
      <c r="BH16" s="0" t="n">
        <v>208</v>
      </c>
      <c r="BI16" s="0" t="n">
        <v>318</v>
      </c>
      <c r="BJ16" s="0" t="n">
        <v>42</v>
      </c>
      <c r="BK16" s="0" t="n">
        <v>62</v>
      </c>
      <c r="BL16" s="0" t="n">
        <v>0</v>
      </c>
      <c r="BM16" s="0" t="n">
        <v>3473</v>
      </c>
      <c r="BN16" s="0" t="n">
        <v>36</v>
      </c>
      <c r="BO16" s="0" t="n">
        <v>2322</v>
      </c>
      <c r="BP16" s="0" t="n">
        <v>490</v>
      </c>
      <c r="BQ16" s="0" t="n">
        <v>140</v>
      </c>
      <c r="BR16" s="0" t="n">
        <v>485</v>
      </c>
      <c r="BS16" s="0" t="n">
        <v>0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5</v>
      </c>
      <c r="B17" s="0" t="n">
        <v>4</v>
      </c>
      <c r="C17" s="0" t="s">
        <v>78</v>
      </c>
      <c r="D17" s="0" t="n">
        <v>88249</v>
      </c>
      <c r="E17" s="0" t="n">
        <v>65465</v>
      </c>
      <c r="F17" s="0" t="n">
        <v>22784</v>
      </c>
      <c r="G17" s="0" t="n">
        <v>13247</v>
      </c>
      <c r="H17" s="0" t="n">
        <v>4381</v>
      </c>
      <c r="I17" s="0" t="n">
        <v>1083</v>
      </c>
      <c r="J17" s="0" t="n">
        <v>297</v>
      </c>
      <c r="K17" s="0" t="n">
        <v>2077</v>
      </c>
      <c r="L17" s="0" t="n">
        <v>330</v>
      </c>
      <c r="M17" s="0" t="n">
        <v>373</v>
      </c>
      <c r="N17" s="0" t="n">
        <v>221</v>
      </c>
      <c r="O17" s="0" t="n">
        <v>8866</v>
      </c>
      <c r="P17" s="0" t="n">
        <v>1967</v>
      </c>
      <c r="Q17" s="0" t="n">
        <v>3320</v>
      </c>
      <c r="R17" s="0" t="n">
        <v>3579</v>
      </c>
      <c r="S17" s="0" t="n">
        <v>22146</v>
      </c>
      <c r="T17" s="0" t="n">
        <v>14903</v>
      </c>
      <c r="U17" s="0" t="n">
        <v>3507</v>
      </c>
      <c r="V17" s="0" t="n">
        <v>2009</v>
      </c>
      <c r="W17" s="0" t="n">
        <v>3072</v>
      </c>
      <c r="X17" s="0" t="n">
        <v>4055</v>
      </c>
      <c r="Y17" s="0" t="n">
        <v>2260</v>
      </c>
      <c r="Z17" s="0" t="n">
        <v>7243</v>
      </c>
      <c r="AA17" s="0" t="n">
        <v>1808</v>
      </c>
      <c r="AB17" s="0" t="n">
        <v>1201</v>
      </c>
      <c r="AC17" s="0" t="n">
        <v>1229</v>
      </c>
      <c r="AD17" s="0" t="n">
        <v>1521</v>
      </c>
      <c r="AE17" s="0" t="n">
        <v>772</v>
      </c>
      <c r="AF17" s="0" t="n">
        <v>455</v>
      </c>
      <c r="AG17" s="0" t="n">
        <v>257</v>
      </c>
      <c r="AH17" s="0" t="n">
        <v>28165</v>
      </c>
      <c r="AI17" s="0" t="n">
        <v>15066</v>
      </c>
      <c r="AJ17" s="0" t="n">
        <v>201</v>
      </c>
      <c r="AK17" s="0" t="n">
        <v>25</v>
      </c>
      <c r="AL17" s="0" t="n">
        <v>4759</v>
      </c>
      <c r="AM17" s="0" t="n">
        <v>1945</v>
      </c>
      <c r="AN17" s="0" t="n">
        <v>1148</v>
      </c>
      <c r="AO17" s="0" t="n">
        <v>2253</v>
      </c>
      <c r="AP17" s="0" t="n">
        <v>1356</v>
      </c>
      <c r="AQ17" s="0" t="n">
        <v>3281</v>
      </c>
      <c r="AR17" s="0" t="n">
        <v>98</v>
      </c>
      <c r="AS17" s="0" t="n">
        <v>4431</v>
      </c>
      <c r="AT17" s="0" t="n">
        <v>1262</v>
      </c>
      <c r="AU17" s="0" t="n">
        <v>920</v>
      </c>
      <c r="AV17" s="0" t="n">
        <v>495</v>
      </c>
      <c r="AW17" s="0" t="n">
        <v>1754</v>
      </c>
      <c r="AX17" s="0" t="n">
        <v>8668</v>
      </c>
      <c r="AY17" s="0" t="n">
        <v>546</v>
      </c>
      <c r="AZ17" s="0" t="n">
        <v>1083</v>
      </c>
      <c r="BA17" s="0" t="n">
        <v>1176</v>
      </c>
      <c r="BB17" s="0" t="n">
        <v>5863</v>
      </c>
      <c r="BC17" s="0" t="n">
        <v>24691</v>
      </c>
      <c r="BD17" s="0" t="n">
        <v>8476</v>
      </c>
      <c r="BE17" s="0" t="n">
        <v>2645</v>
      </c>
      <c r="BF17" s="0" t="n">
        <v>1731</v>
      </c>
      <c r="BG17" s="0" t="n">
        <v>784</v>
      </c>
      <c r="BH17" s="0" t="n">
        <v>250</v>
      </c>
      <c r="BI17" s="0" t="n">
        <v>810</v>
      </c>
      <c r="BJ17" s="0" t="n">
        <v>670</v>
      </c>
      <c r="BK17" s="0" t="n">
        <v>1373</v>
      </c>
      <c r="BL17" s="0" t="n">
        <v>213</v>
      </c>
      <c r="BM17" s="0" t="n">
        <v>16215</v>
      </c>
      <c r="BN17" s="0" t="n">
        <v>131</v>
      </c>
      <c r="BO17" s="0" t="n">
        <v>10729</v>
      </c>
      <c r="BP17" s="0" t="n">
        <v>570</v>
      </c>
      <c r="BQ17" s="0" t="n">
        <v>1491</v>
      </c>
      <c r="BR17" s="0" t="n">
        <v>3294</v>
      </c>
      <c r="BS17" s="0" t="n">
        <v>0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5</v>
      </c>
      <c r="B18" s="0" t="n">
        <v>4</v>
      </c>
      <c r="C18" s="0" t="s">
        <v>79</v>
      </c>
      <c r="D18" s="0" t="n">
        <v>316</v>
      </c>
      <c r="E18" s="0" t="n">
        <v>172</v>
      </c>
      <c r="F18" s="0" t="n">
        <v>144</v>
      </c>
      <c r="G18" s="0" t="n">
        <v>78</v>
      </c>
      <c r="H18" s="0" t="n">
        <v>78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78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94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94</v>
      </c>
      <c r="AA18" s="0" t="n">
        <v>94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44</v>
      </c>
      <c r="AI18" s="0" t="n">
        <v>5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50</v>
      </c>
      <c r="AP18" s="0" t="n">
        <v>0</v>
      </c>
      <c r="AQ18" s="0" t="n">
        <v>0</v>
      </c>
      <c r="AR18" s="0" t="n">
        <v>0</v>
      </c>
      <c r="AS18" s="0" t="n">
        <v>94</v>
      </c>
      <c r="AT18" s="0" t="n">
        <v>0</v>
      </c>
      <c r="AU18" s="0" t="n">
        <v>16</v>
      </c>
      <c r="AV18" s="0" t="n">
        <v>0</v>
      </c>
      <c r="AW18" s="0" t="n">
        <v>78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5</v>
      </c>
      <c r="B19" s="0" t="n">
        <v>4</v>
      </c>
      <c r="C19" s="0" t="s">
        <v>80</v>
      </c>
      <c r="D19" s="0" t="n">
        <v>64491</v>
      </c>
      <c r="E19" s="0" t="n">
        <v>46102</v>
      </c>
      <c r="F19" s="0" t="n">
        <v>18389</v>
      </c>
      <c r="G19" s="0" t="n">
        <v>8920</v>
      </c>
      <c r="H19" s="0" t="n">
        <v>2844</v>
      </c>
      <c r="I19" s="0" t="n">
        <v>889</v>
      </c>
      <c r="J19" s="0" t="n">
        <v>294</v>
      </c>
      <c r="K19" s="0" t="n">
        <v>1032</v>
      </c>
      <c r="L19" s="0" t="n">
        <v>268</v>
      </c>
      <c r="M19" s="0" t="n">
        <v>188</v>
      </c>
      <c r="N19" s="0" t="n">
        <v>173</v>
      </c>
      <c r="O19" s="0" t="n">
        <v>6076</v>
      </c>
      <c r="P19" s="0" t="n">
        <v>1469</v>
      </c>
      <c r="Q19" s="0" t="n">
        <v>2042</v>
      </c>
      <c r="R19" s="0" t="n">
        <v>2565</v>
      </c>
      <c r="S19" s="0" t="n">
        <v>16215</v>
      </c>
      <c r="T19" s="0" t="n">
        <v>10939</v>
      </c>
      <c r="U19" s="0" t="n">
        <v>2429</v>
      </c>
      <c r="V19" s="0" t="n">
        <v>1575</v>
      </c>
      <c r="W19" s="0" t="n">
        <v>2610</v>
      </c>
      <c r="X19" s="0" t="n">
        <v>2738</v>
      </c>
      <c r="Y19" s="0" t="n">
        <v>1587</v>
      </c>
      <c r="Z19" s="0" t="n">
        <v>5276</v>
      </c>
      <c r="AA19" s="0" t="n">
        <v>1107</v>
      </c>
      <c r="AB19" s="0" t="n">
        <v>808</v>
      </c>
      <c r="AC19" s="0" t="n">
        <v>1159</v>
      </c>
      <c r="AD19" s="0" t="n">
        <v>1211</v>
      </c>
      <c r="AE19" s="0" t="n">
        <v>699</v>
      </c>
      <c r="AF19" s="0" t="n">
        <v>114</v>
      </c>
      <c r="AG19" s="0" t="n">
        <v>178</v>
      </c>
      <c r="AH19" s="0" t="n">
        <v>22528</v>
      </c>
      <c r="AI19" s="0" t="n">
        <v>12965</v>
      </c>
      <c r="AJ19" s="0" t="n">
        <v>189</v>
      </c>
      <c r="AK19" s="0" t="n">
        <v>25</v>
      </c>
      <c r="AL19" s="0" t="n">
        <v>3580</v>
      </c>
      <c r="AM19" s="0" t="n">
        <v>1826</v>
      </c>
      <c r="AN19" s="0" t="n">
        <v>1133</v>
      </c>
      <c r="AO19" s="0" t="n">
        <v>2032</v>
      </c>
      <c r="AP19" s="0" t="n">
        <v>1101</v>
      </c>
      <c r="AQ19" s="0" t="n">
        <v>2997</v>
      </c>
      <c r="AR19" s="0" t="n">
        <v>82</v>
      </c>
      <c r="AS19" s="0" t="n">
        <v>3219</v>
      </c>
      <c r="AT19" s="0" t="n">
        <v>994</v>
      </c>
      <c r="AU19" s="0" t="n">
        <v>644</v>
      </c>
      <c r="AV19" s="0" t="n">
        <v>454</v>
      </c>
      <c r="AW19" s="0" t="n">
        <v>1127</v>
      </c>
      <c r="AX19" s="0" t="n">
        <v>6344</v>
      </c>
      <c r="AY19" s="0" t="n">
        <v>513</v>
      </c>
      <c r="AZ19" s="0" t="n">
        <v>1003</v>
      </c>
      <c r="BA19" s="0" t="n">
        <v>1035</v>
      </c>
      <c r="BB19" s="0" t="n">
        <v>3793</v>
      </c>
      <c r="BC19" s="0" t="n">
        <v>16828</v>
      </c>
      <c r="BD19" s="0" t="n">
        <v>5949</v>
      </c>
      <c r="BE19" s="0" t="n">
        <v>1598</v>
      </c>
      <c r="BF19" s="0" t="n">
        <v>1344</v>
      </c>
      <c r="BG19" s="0" t="n">
        <v>604</v>
      </c>
      <c r="BH19" s="0" t="n">
        <v>184</v>
      </c>
      <c r="BI19" s="0" t="n">
        <v>405</v>
      </c>
      <c r="BJ19" s="0" t="n">
        <v>580</v>
      </c>
      <c r="BK19" s="0" t="n">
        <v>1028</v>
      </c>
      <c r="BL19" s="0" t="n">
        <v>206</v>
      </c>
      <c r="BM19" s="0" t="n">
        <v>10879</v>
      </c>
      <c r="BN19" s="0" t="n">
        <v>100</v>
      </c>
      <c r="BO19" s="0" t="n">
        <v>7300</v>
      </c>
      <c r="BP19" s="0" t="n">
        <v>216</v>
      </c>
      <c r="BQ19" s="0" t="n">
        <v>1094</v>
      </c>
      <c r="BR19" s="0" t="n">
        <v>2169</v>
      </c>
      <c r="BS19" s="0" t="n">
        <v>0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5</v>
      </c>
      <c r="B20" s="0" t="n">
        <v>4</v>
      </c>
      <c r="C20" s="0" t="s">
        <v>81</v>
      </c>
      <c r="D20" s="0" t="n">
        <v>5963</v>
      </c>
      <c r="E20" s="0" t="n">
        <v>4709</v>
      </c>
      <c r="F20" s="0" t="n">
        <v>1254</v>
      </c>
      <c r="G20" s="0" t="n">
        <v>1407</v>
      </c>
      <c r="H20" s="0" t="n">
        <v>450</v>
      </c>
      <c r="I20" s="0" t="n">
        <v>73</v>
      </c>
      <c r="J20" s="0" t="n">
        <v>3</v>
      </c>
      <c r="K20" s="0" t="n">
        <v>354</v>
      </c>
      <c r="L20" s="0" t="n">
        <v>14</v>
      </c>
      <c r="M20" s="0" t="n">
        <v>6</v>
      </c>
      <c r="N20" s="0" t="n">
        <v>0</v>
      </c>
      <c r="O20" s="0" t="n">
        <v>957</v>
      </c>
      <c r="P20" s="0" t="n">
        <v>204</v>
      </c>
      <c r="Q20" s="0" t="n">
        <v>672</v>
      </c>
      <c r="R20" s="0" t="n">
        <v>81</v>
      </c>
      <c r="S20" s="0" t="n">
        <v>1434</v>
      </c>
      <c r="T20" s="0" t="n">
        <v>789</v>
      </c>
      <c r="U20" s="0" t="n">
        <v>125</v>
      </c>
      <c r="V20" s="0" t="n">
        <v>86</v>
      </c>
      <c r="W20" s="0" t="n">
        <v>79</v>
      </c>
      <c r="X20" s="0" t="n">
        <v>304</v>
      </c>
      <c r="Y20" s="0" t="n">
        <v>195</v>
      </c>
      <c r="Z20" s="0" t="n">
        <v>645</v>
      </c>
      <c r="AA20" s="0" t="n">
        <v>181</v>
      </c>
      <c r="AB20" s="0" t="n">
        <v>253</v>
      </c>
      <c r="AC20" s="0" t="n">
        <v>20</v>
      </c>
      <c r="AD20" s="0" t="n">
        <v>108</v>
      </c>
      <c r="AE20" s="0" t="n">
        <v>42</v>
      </c>
      <c r="AF20" s="0" t="n">
        <v>25</v>
      </c>
      <c r="AG20" s="0" t="n">
        <v>16</v>
      </c>
      <c r="AH20" s="0" t="n">
        <v>1022</v>
      </c>
      <c r="AI20" s="0" t="n">
        <v>553</v>
      </c>
      <c r="AJ20" s="0" t="n">
        <v>0</v>
      </c>
      <c r="AK20" s="0" t="n">
        <v>0</v>
      </c>
      <c r="AL20" s="0" t="n">
        <v>263</v>
      </c>
      <c r="AM20" s="0" t="n">
        <v>50</v>
      </c>
      <c r="AN20" s="0" t="n">
        <v>10</v>
      </c>
      <c r="AO20" s="0" t="n">
        <v>56</v>
      </c>
      <c r="AP20" s="0" t="n">
        <v>52</v>
      </c>
      <c r="AQ20" s="0" t="n">
        <v>106</v>
      </c>
      <c r="AR20" s="0" t="n">
        <v>16</v>
      </c>
      <c r="AS20" s="0" t="n">
        <v>210</v>
      </c>
      <c r="AT20" s="0" t="n">
        <v>29</v>
      </c>
      <c r="AU20" s="0" t="n">
        <v>24</v>
      </c>
      <c r="AV20" s="0" t="n">
        <v>7</v>
      </c>
      <c r="AW20" s="0" t="n">
        <v>150</v>
      </c>
      <c r="AX20" s="0" t="n">
        <v>259</v>
      </c>
      <c r="AY20" s="0" t="n">
        <v>33</v>
      </c>
      <c r="AZ20" s="0" t="n">
        <v>68</v>
      </c>
      <c r="BA20" s="0" t="n">
        <v>10</v>
      </c>
      <c r="BB20" s="0" t="n">
        <v>148</v>
      </c>
      <c r="BC20" s="0" t="n">
        <v>2100</v>
      </c>
      <c r="BD20" s="0" t="n">
        <v>543</v>
      </c>
      <c r="BE20" s="0" t="n">
        <v>53</v>
      </c>
      <c r="BF20" s="0" t="n">
        <v>111</v>
      </c>
      <c r="BG20" s="0" t="n">
        <v>64</v>
      </c>
      <c r="BH20" s="0" t="n">
        <v>28</v>
      </c>
      <c r="BI20" s="0" t="n">
        <v>12</v>
      </c>
      <c r="BJ20" s="0" t="n">
        <v>24</v>
      </c>
      <c r="BK20" s="0" t="n">
        <v>249</v>
      </c>
      <c r="BL20" s="0" t="n">
        <v>2</v>
      </c>
      <c r="BM20" s="0" t="n">
        <v>1557</v>
      </c>
      <c r="BN20" s="0" t="n">
        <v>8</v>
      </c>
      <c r="BO20" s="0" t="n">
        <v>1099</v>
      </c>
      <c r="BP20" s="0" t="n">
        <v>7</v>
      </c>
      <c r="BQ20" s="0" t="n">
        <v>208</v>
      </c>
      <c r="BR20" s="0" t="n">
        <v>235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5</v>
      </c>
      <c r="B21" s="0" t="n">
        <v>4</v>
      </c>
      <c r="C21" s="0" t="s">
        <v>82</v>
      </c>
      <c r="D21" s="0" t="n">
        <v>17479</v>
      </c>
      <c r="E21" s="0" t="n">
        <v>14482</v>
      </c>
      <c r="F21" s="0" t="n">
        <v>2997</v>
      </c>
      <c r="G21" s="0" t="n">
        <v>2842</v>
      </c>
      <c r="H21" s="0" t="n">
        <v>1009</v>
      </c>
      <c r="I21" s="0" t="n">
        <v>121</v>
      </c>
      <c r="J21" s="0" t="n">
        <v>0</v>
      </c>
      <c r="K21" s="0" t="n">
        <v>691</v>
      </c>
      <c r="L21" s="0" t="n">
        <v>48</v>
      </c>
      <c r="M21" s="0" t="n">
        <v>101</v>
      </c>
      <c r="N21" s="0" t="n">
        <v>48</v>
      </c>
      <c r="O21" s="0" t="n">
        <v>1833</v>
      </c>
      <c r="P21" s="0" t="n">
        <v>294</v>
      </c>
      <c r="Q21" s="0" t="n">
        <v>606</v>
      </c>
      <c r="R21" s="0" t="n">
        <v>933</v>
      </c>
      <c r="S21" s="0" t="n">
        <v>4403</v>
      </c>
      <c r="T21" s="0" t="n">
        <v>3175</v>
      </c>
      <c r="U21" s="0" t="n">
        <v>953</v>
      </c>
      <c r="V21" s="0" t="n">
        <v>348</v>
      </c>
      <c r="W21" s="0" t="n">
        <v>383</v>
      </c>
      <c r="X21" s="0" t="n">
        <v>1013</v>
      </c>
      <c r="Y21" s="0" t="n">
        <v>478</v>
      </c>
      <c r="Z21" s="0" t="n">
        <v>1228</v>
      </c>
      <c r="AA21" s="0" t="n">
        <v>426</v>
      </c>
      <c r="AB21" s="0" t="n">
        <v>140</v>
      </c>
      <c r="AC21" s="0" t="n">
        <v>50</v>
      </c>
      <c r="AD21" s="0" t="n">
        <v>202</v>
      </c>
      <c r="AE21" s="0" t="n">
        <v>31</v>
      </c>
      <c r="AF21" s="0" t="n">
        <v>316</v>
      </c>
      <c r="AG21" s="0" t="n">
        <v>63</v>
      </c>
      <c r="AH21" s="0" t="n">
        <v>4471</v>
      </c>
      <c r="AI21" s="0" t="n">
        <v>1498</v>
      </c>
      <c r="AJ21" s="0" t="n">
        <v>12</v>
      </c>
      <c r="AK21" s="0" t="n">
        <v>0</v>
      </c>
      <c r="AL21" s="0" t="n">
        <v>916</v>
      </c>
      <c r="AM21" s="0" t="n">
        <v>69</v>
      </c>
      <c r="AN21" s="0" t="n">
        <v>5</v>
      </c>
      <c r="AO21" s="0" t="n">
        <v>115</v>
      </c>
      <c r="AP21" s="0" t="n">
        <v>203</v>
      </c>
      <c r="AQ21" s="0" t="n">
        <v>178</v>
      </c>
      <c r="AR21" s="0" t="n">
        <v>0</v>
      </c>
      <c r="AS21" s="0" t="n">
        <v>908</v>
      </c>
      <c r="AT21" s="0" t="n">
        <v>239</v>
      </c>
      <c r="AU21" s="0" t="n">
        <v>236</v>
      </c>
      <c r="AV21" s="0" t="n">
        <v>34</v>
      </c>
      <c r="AW21" s="0" t="n">
        <v>399</v>
      </c>
      <c r="AX21" s="0" t="n">
        <v>2065</v>
      </c>
      <c r="AY21" s="0" t="n">
        <v>0</v>
      </c>
      <c r="AZ21" s="0" t="n">
        <v>12</v>
      </c>
      <c r="BA21" s="0" t="n">
        <v>131</v>
      </c>
      <c r="BB21" s="0" t="n">
        <v>1922</v>
      </c>
      <c r="BC21" s="0" t="n">
        <v>5763</v>
      </c>
      <c r="BD21" s="0" t="n">
        <v>1984</v>
      </c>
      <c r="BE21" s="0" t="n">
        <v>994</v>
      </c>
      <c r="BF21" s="0" t="n">
        <v>276</v>
      </c>
      <c r="BG21" s="0" t="n">
        <v>116</v>
      </c>
      <c r="BH21" s="0" t="n">
        <v>38</v>
      </c>
      <c r="BI21" s="0" t="n">
        <v>393</v>
      </c>
      <c r="BJ21" s="0" t="n">
        <v>66</v>
      </c>
      <c r="BK21" s="0" t="n">
        <v>96</v>
      </c>
      <c r="BL21" s="0" t="n">
        <v>5</v>
      </c>
      <c r="BM21" s="0" t="n">
        <v>3779</v>
      </c>
      <c r="BN21" s="0" t="n">
        <v>23</v>
      </c>
      <c r="BO21" s="0" t="n">
        <v>2330</v>
      </c>
      <c r="BP21" s="0" t="n">
        <v>347</v>
      </c>
      <c r="BQ21" s="0" t="n">
        <v>189</v>
      </c>
      <c r="BR21" s="0" t="n">
        <v>890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5</v>
      </c>
      <c r="B22" s="0" t="n">
        <v>5</v>
      </c>
      <c r="C22" s="0" t="s">
        <v>78</v>
      </c>
      <c r="D22" s="0" t="n">
        <v>90825</v>
      </c>
      <c r="E22" s="0" t="n">
        <v>66496</v>
      </c>
      <c r="F22" s="0" t="n">
        <v>24329</v>
      </c>
      <c r="G22" s="0" t="n">
        <v>13107</v>
      </c>
      <c r="H22" s="0" t="n">
        <v>4493</v>
      </c>
      <c r="I22" s="0" t="n">
        <v>1165</v>
      </c>
      <c r="J22" s="0" t="n">
        <v>530</v>
      </c>
      <c r="K22" s="0" t="n">
        <v>2052</v>
      </c>
      <c r="L22" s="0" t="n">
        <v>292</v>
      </c>
      <c r="M22" s="0" t="n">
        <v>273</v>
      </c>
      <c r="N22" s="0" t="n">
        <v>181</v>
      </c>
      <c r="O22" s="0" t="n">
        <v>8614</v>
      </c>
      <c r="P22" s="0" t="n">
        <v>2420</v>
      </c>
      <c r="Q22" s="0" t="n">
        <v>2881</v>
      </c>
      <c r="R22" s="0" t="n">
        <v>3313</v>
      </c>
      <c r="S22" s="0" t="n">
        <v>24493</v>
      </c>
      <c r="T22" s="0" t="n">
        <v>17074</v>
      </c>
      <c r="U22" s="0" t="n">
        <v>3218</v>
      </c>
      <c r="V22" s="0" t="n">
        <v>3208</v>
      </c>
      <c r="W22" s="0" t="n">
        <v>3901</v>
      </c>
      <c r="X22" s="0" t="n">
        <v>4127</v>
      </c>
      <c r="Y22" s="0" t="n">
        <v>2620</v>
      </c>
      <c r="Z22" s="0" t="n">
        <v>7419</v>
      </c>
      <c r="AA22" s="0" t="n">
        <v>1223</v>
      </c>
      <c r="AB22" s="0" t="n">
        <v>825</v>
      </c>
      <c r="AC22" s="0" t="n">
        <v>2157</v>
      </c>
      <c r="AD22" s="0" t="n">
        <v>1569</v>
      </c>
      <c r="AE22" s="0" t="n">
        <v>940</v>
      </c>
      <c r="AF22" s="0" t="n">
        <v>436</v>
      </c>
      <c r="AG22" s="0" t="n">
        <v>269</v>
      </c>
      <c r="AH22" s="0" t="n">
        <v>26408</v>
      </c>
      <c r="AI22" s="0" t="n">
        <v>14999</v>
      </c>
      <c r="AJ22" s="0" t="n">
        <v>144</v>
      </c>
      <c r="AK22" s="0" t="n">
        <v>22</v>
      </c>
      <c r="AL22" s="0" t="n">
        <v>5087</v>
      </c>
      <c r="AM22" s="0" t="n">
        <v>1825</v>
      </c>
      <c r="AN22" s="0" t="n">
        <v>1783</v>
      </c>
      <c r="AO22" s="0" t="n">
        <v>2001</v>
      </c>
      <c r="AP22" s="0" t="n">
        <v>1085</v>
      </c>
      <c r="AQ22" s="0" t="n">
        <v>2956</v>
      </c>
      <c r="AR22" s="0" t="n">
        <v>96</v>
      </c>
      <c r="AS22" s="0" t="n">
        <v>3898</v>
      </c>
      <c r="AT22" s="0" t="n">
        <v>1274</v>
      </c>
      <c r="AU22" s="0" t="n">
        <v>733</v>
      </c>
      <c r="AV22" s="0" t="n">
        <v>550</v>
      </c>
      <c r="AW22" s="0" t="n">
        <v>1341</v>
      </c>
      <c r="AX22" s="0" t="n">
        <v>7511</v>
      </c>
      <c r="AY22" s="0" t="n">
        <v>602</v>
      </c>
      <c r="AZ22" s="0" t="n">
        <v>947</v>
      </c>
      <c r="BA22" s="0" t="n">
        <v>869</v>
      </c>
      <c r="BB22" s="0" t="n">
        <v>5093</v>
      </c>
      <c r="BC22" s="0" t="n">
        <v>26817</v>
      </c>
      <c r="BD22" s="0" t="n">
        <v>7818</v>
      </c>
      <c r="BE22" s="0" t="n">
        <v>1740</v>
      </c>
      <c r="BF22" s="0" t="n">
        <v>1550</v>
      </c>
      <c r="BG22" s="0" t="n">
        <v>1087</v>
      </c>
      <c r="BH22" s="0" t="n">
        <v>488</v>
      </c>
      <c r="BI22" s="0" t="n">
        <v>553</v>
      </c>
      <c r="BJ22" s="0" t="n">
        <v>651</v>
      </c>
      <c r="BK22" s="0" t="n">
        <v>1446</v>
      </c>
      <c r="BL22" s="0" t="n">
        <v>303</v>
      </c>
      <c r="BM22" s="0" t="n">
        <v>18999</v>
      </c>
      <c r="BN22" s="0" t="n">
        <v>398</v>
      </c>
      <c r="BO22" s="0" t="n">
        <v>12252</v>
      </c>
      <c r="BP22" s="0" t="n">
        <v>1018</v>
      </c>
      <c r="BQ22" s="0" t="n">
        <v>1842</v>
      </c>
      <c r="BR22" s="0" t="n">
        <v>3489</v>
      </c>
      <c r="BS22" s="0" t="n">
        <v>0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5</v>
      </c>
      <c r="B23" s="0" t="n">
        <v>5</v>
      </c>
      <c r="C23" s="0" t="s">
        <v>79</v>
      </c>
      <c r="D23" s="0" t="n">
        <v>972</v>
      </c>
      <c r="E23" s="0" t="n">
        <v>578</v>
      </c>
      <c r="F23" s="0" t="n">
        <v>394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432</v>
      </c>
      <c r="AI23" s="0" t="n">
        <v>242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214</v>
      </c>
      <c r="AP23" s="0" t="n">
        <v>28</v>
      </c>
      <c r="AQ23" s="0" t="n">
        <v>0</v>
      </c>
      <c r="AR23" s="0" t="n">
        <v>0</v>
      </c>
      <c r="AS23" s="0" t="n">
        <v>50</v>
      </c>
      <c r="AT23" s="0" t="n">
        <v>0</v>
      </c>
      <c r="AU23" s="0" t="n">
        <v>0</v>
      </c>
      <c r="AV23" s="0" t="n">
        <v>0</v>
      </c>
      <c r="AW23" s="0" t="n">
        <v>50</v>
      </c>
      <c r="AX23" s="0" t="n">
        <v>140</v>
      </c>
      <c r="AY23" s="0" t="n">
        <v>16</v>
      </c>
      <c r="AZ23" s="0" t="n">
        <v>0</v>
      </c>
      <c r="BA23" s="0" t="n">
        <v>0</v>
      </c>
      <c r="BB23" s="0" t="n">
        <v>124</v>
      </c>
      <c r="BC23" s="0" t="n">
        <v>54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540</v>
      </c>
      <c r="BN23" s="0" t="n">
        <v>0</v>
      </c>
      <c r="BO23" s="0" t="n">
        <v>500</v>
      </c>
      <c r="BP23" s="0" t="n">
        <v>40</v>
      </c>
      <c r="BQ23" s="0" t="n">
        <v>0</v>
      </c>
      <c r="BR23" s="0" t="n">
        <v>0</v>
      </c>
      <c r="BS23" s="0" t="n">
        <v>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5</v>
      </c>
      <c r="B24" s="0" t="n">
        <v>5</v>
      </c>
      <c r="C24" s="0" t="s">
        <v>80</v>
      </c>
      <c r="D24" s="0" t="n">
        <v>67371</v>
      </c>
      <c r="E24" s="0" t="n">
        <v>48106</v>
      </c>
      <c r="F24" s="0" t="n">
        <v>19265</v>
      </c>
      <c r="G24" s="0" t="n">
        <v>10283</v>
      </c>
      <c r="H24" s="0" t="n">
        <v>3299</v>
      </c>
      <c r="I24" s="0" t="n">
        <v>851</v>
      </c>
      <c r="J24" s="0" t="n">
        <v>528</v>
      </c>
      <c r="K24" s="0" t="n">
        <v>1270</v>
      </c>
      <c r="L24" s="0" t="n">
        <v>272</v>
      </c>
      <c r="M24" s="0" t="n">
        <v>217</v>
      </c>
      <c r="N24" s="0" t="n">
        <v>161</v>
      </c>
      <c r="O24" s="0" t="n">
        <v>6984</v>
      </c>
      <c r="P24" s="0" t="n">
        <v>1851</v>
      </c>
      <c r="Q24" s="0" t="n">
        <v>2188</v>
      </c>
      <c r="R24" s="0" t="n">
        <v>2945</v>
      </c>
      <c r="S24" s="0" t="n">
        <v>17454</v>
      </c>
      <c r="T24" s="0" t="n">
        <v>12193</v>
      </c>
      <c r="U24" s="0" t="n">
        <v>2578</v>
      </c>
      <c r="V24" s="0" t="n">
        <v>1820</v>
      </c>
      <c r="W24" s="0" t="n">
        <v>2927</v>
      </c>
      <c r="X24" s="0" t="n">
        <v>3046</v>
      </c>
      <c r="Y24" s="0" t="n">
        <v>1822</v>
      </c>
      <c r="Z24" s="0" t="n">
        <v>5261</v>
      </c>
      <c r="AA24" s="0" t="n">
        <v>858</v>
      </c>
      <c r="AB24" s="0" t="n">
        <v>700</v>
      </c>
      <c r="AC24" s="0" t="n">
        <v>1341</v>
      </c>
      <c r="AD24" s="0" t="n">
        <v>1201</v>
      </c>
      <c r="AE24" s="0" t="n">
        <v>724</v>
      </c>
      <c r="AF24" s="0" t="n">
        <v>243</v>
      </c>
      <c r="AG24" s="0" t="n">
        <v>194</v>
      </c>
      <c r="AH24" s="0" t="n">
        <v>21529</v>
      </c>
      <c r="AI24" s="0" t="n">
        <v>12482</v>
      </c>
      <c r="AJ24" s="0" t="n">
        <v>144</v>
      </c>
      <c r="AK24" s="0" t="n">
        <v>22</v>
      </c>
      <c r="AL24" s="0" t="n">
        <v>3625</v>
      </c>
      <c r="AM24" s="0" t="n">
        <v>1704</v>
      </c>
      <c r="AN24" s="0" t="n">
        <v>1431</v>
      </c>
      <c r="AO24" s="0" t="n">
        <v>1665</v>
      </c>
      <c r="AP24" s="0" t="n">
        <v>1035</v>
      </c>
      <c r="AQ24" s="0" t="n">
        <v>2770</v>
      </c>
      <c r="AR24" s="0" t="n">
        <v>86</v>
      </c>
      <c r="AS24" s="0" t="n">
        <v>3221</v>
      </c>
      <c r="AT24" s="0" t="n">
        <v>1057</v>
      </c>
      <c r="AU24" s="0" t="n">
        <v>613</v>
      </c>
      <c r="AV24" s="0" t="n">
        <v>380</v>
      </c>
      <c r="AW24" s="0" t="n">
        <v>1171</v>
      </c>
      <c r="AX24" s="0" t="n">
        <v>5826</v>
      </c>
      <c r="AY24" s="0" t="n">
        <v>450</v>
      </c>
      <c r="AZ24" s="0" t="n">
        <v>863</v>
      </c>
      <c r="BA24" s="0" t="n">
        <v>693</v>
      </c>
      <c r="BB24" s="0" t="n">
        <v>3820</v>
      </c>
      <c r="BC24" s="0" t="n">
        <v>18105</v>
      </c>
      <c r="BD24" s="0" t="n">
        <v>6275</v>
      </c>
      <c r="BE24" s="0" t="n">
        <v>1677</v>
      </c>
      <c r="BF24" s="0" t="n">
        <v>1420</v>
      </c>
      <c r="BG24" s="0" t="n">
        <v>596</v>
      </c>
      <c r="BH24" s="0" t="n">
        <v>276</v>
      </c>
      <c r="BI24" s="0" t="n">
        <v>433</v>
      </c>
      <c r="BJ24" s="0" t="n">
        <v>514</v>
      </c>
      <c r="BK24" s="0" t="n">
        <v>1066</v>
      </c>
      <c r="BL24" s="0" t="n">
        <v>293</v>
      </c>
      <c r="BM24" s="0" t="n">
        <v>11830</v>
      </c>
      <c r="BN24" s="0" t="n">
        <v>222</v>
      </c>
      <c r="BO24" s="0" t="n">
        <v>7870</v>
      </c>
      <c r="BP24" s="0" t="n">
        <v>311</v>
      </c>
      <c r="BQ24" s="0" t="n">
        <v>1269</v>
      </c>
      <c r="BR24" s="0" t="n">
        <v>2158</v>
      </c>
      <c r="BS24" s="0" t="n">
        <v>0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5</v>
      </c>
      <c r="B25" s="0" t="n">
        <v>5</v>
      </c>
      <c r="C25" s="0" t="s">
        <v>81</v>
      </c>
      <c r="D25" s="0" t="n">
        <v>5346</v>
      </c>
      <c r="E25" s="0" t="n">
        <v>3623</v>
      </c>
      <c r="F25" s="0" t="n">
        <v>1723</v>
      </c>
      <c r="G25" s="0" t="n">
        <v>741</v>
      </c>
      <c r="H25" s="0" t="n">
        <v>197</v>
      </c>
      <c r="I25" s="0" t="n">
        <v>49</v>
      </c>
      <c r="J25" s="0" t="n">
        <v>2</v>
      </c>
      <c r="K25" s="0" t="n">
        <v>104</v>
      </c>
      <c r="L25" s="0" t="n">
        <v>2</v>
      </c>
      <c r="M25" s="0" t="n">
        <v>20</v>
      </c>
      <c r="N25" s="0" t="n">
        <v>20</v>
      </c>
      <c r="O25" s="0" t="n">
        <v>544</v>
      </c>
      <c r="P25" s="0" t="n">
        <v>170</v>
      </c>
      <c r="Q25" s="0" t="n">
        <v>144</v>
      </c>
      <c r="R25" s="0" t="n">
        <v>230</v>
      </c>
      <c r="S25" s="0" t="n">
        <v>1420</v>
      </c>
      <c r="T25" s="0" t="n">
        <v>1023</v>
      </c>
      <c r="U25" s="0" t="n">
        <v>160</v>
      </c>
      <c r="V25" s="0" t="n">
        <v>157</v>
      </c>
      <c r="W25" s="0" t="n">
        <v>106</v>
      </c>
      <c r="X25" s="0" t="n">
        <v>378</v>
      </c>
      <c r="Y25" s="0" t="n">
        <v>222</v>
      </c>
      <c r="Z25" s="0" t="n">
        <v>397</v>
      </c>
      <c r="AA25" s="0" t="n">
        <v>103</v>
      </c>
      <c r="AB25" s="0" t="n">
        <v>79</v>
      </c>
      <c r="AC25" s="0" t="n">
        <v>76</v>
      </c>
      <c r="AD25" s="0" t="n">
        <v>38</v>
      </c>
      <c r="AE25" s="0" t="n">
        <v>24</v>
      </c>
      <c r="AF25" s="0" t="n">
        <v>64</v>
      </c>
      <c r="AG25" s="0" t="n">
        <v>13</v>
      </c>
      <c r="AH25" s="0" t="n">
        <v>1201</v>
      </c>
      <c r="AI25" s="0" t="n">
        <v>653</v>
      </c>
      <c r="AJ25" s="0" t="n">
        <v>0</v>
      </c>
      <c r="AK25" s="0" t="n">
        <v>0</v>
      </c>
      <c r="AL25" s="0" t="n">
        <v>401</v>
      </c>
      <c r="AM25" s="0" t="n">
        <v>45</v>
      </c>
      <c r="AN25" s="0" t="n">
        <v>16</v>
      </c>
      <c r="AO25" s="0" t="n">
        <v>114</v>
      </c>
      <c r="AP25" s="0" t="n">
        <v>22</v>
      </c>
      <c r="AQ25" s="0" t="n">
        <v>51</v>
      </c>
      <c r="AR25" s="0" t="n">
        <v>4</v>
      </c>
      <c r="AS25" s="0" t="n">
        <v>200</v>
      </c>
      <c r="AT25" s="0" t="n">
        <v>37</v>
      </c>
      <c r="AU25" s="0" t="n">
        <v>43</v>
      </c>
      <c r="AV25" s="0" t="n">
        <v>8</v>
      </c>
      <c r="AW25" s="0" t="n">
        <v>112</v>
      </c>
      <c r="AX25" s="0" t="n">
        <v>348</v>
      </c>
      <c r="AY25" s="0" t="n">
        <v>59</v>
      </c>
      <c r="AZ25" s="0" t="n">
        <v>17</v>
      </c>
      <c r="BA25" s="0" t="n">
        <v>114</v>
      </c>
      <c r="BB25" s="0" t="n">
        <v>158</v>
      </c>
      <c r="BC25" s="0" t="n">
        <v>1984</v>
      </c>
      <c r="BD25" s="0" t="n">
        <v>448</v>
      </c>
      <c r="BE25" s="0" t="n">
        <v>42</v>
      </c>
      <c r="BF25" s="0" t="n">
        <v>92</v>
      </c>
      <c r="BG25" s="0" t="n">
        <v>120</v>
      </c>
      <c r="BH25" s="0" t="n">
        <v>15</v>
      </c>
      <c r="BI25" s="0" t="n">
        <v>55</v>
      </c>
      <c r="BJ25" s="0" t="n">
        <v>16</v>
      </c>
      <c r="BK25" s="0" t="n">
        <v>105</v>
      </c>
      <c r="BL25" s="0" t="n">
        <v>3</v>
      </c>
      <c r="BM25" s="0" t="n">
        <v>1536</v>
      </c>
      <c r="BN25" s="0" t="n">
        <v>60</v>
      </c>
      <c r="BO25" s="0" t="n">
        <v>1020</v>
      </c>
      <c r="BP25" s="0" t="n">
        <v>15</v>
      </c>
      <c r="BQ25" s="0" t="n">
        <v>227</v>
      </c>
      <c r="BR25" s="0" t="n">
        <v>214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5</v>
      </c>
      <c r="B26" s="0" t="n">
        <v>5</v>
      </c>
      <c r="C26" s="0" t="s">
        <v>82</v>
      </c>
      <c r="D26" s="0" t="n">
        <v>17136</v>
      </c>
      <c r="E26" s="0" t="n">
        <v>14189</v>
      </c>
      <c r="F26" s="0" t="n">
        <v>2947</v>
      </c>
      <c r="G26" s="0" t="n">
        <v>2083</v>
      </c>
      <c r="H26" s="0" t="n">
        <v>997</v>
      </c>
      <c r="I26" s="0" t="n">
        <v>265</v>
      </c>
      <c r="J26" s="0" t="n">
        <v>0</v>
      </c>
      <c r="K26" s="0" t="n">
        <v>678</v>
      </c>
      <c r="L26" s="0" t="n">
        <v>18</v>
      </c>
      <c r="M26" s="0" t="n">
        <v>36</v>
      </c>
      <c r="N26" s="0" t="n">
        <v>0</v>
      </c>
      <c r="O26" s="0" t="n">
        <v>1086</v>
      </c>
      <c r="P26" s="0" t="n">
        <v>399</v>
      </c>
      <c r="Q26" s="0" t="n">
        <v>549</v>
      </c>
      <c r="R26" s="0" t="n">
        <v>138</v>
      </c>
      <c r="S26" s="0" t="n">
        <v>5619</v>
      </c>
      <c r="T26" s="0" t="n">
        <v>3858</v>
      </c>
      <c r="U26" s="0" t="n">
        <v>480</v>
      </c>
      <c r="V26" s="0" t="n">
        <v>1231</v>
      </c>
      <c r="W26" s="0" t="n">
        <v>868</v>
      </c>
      <c r="X26" s="0" t="n">
        <v>703</v>
      </c>
      <c r="Y26" s="0" t="n">
        <v>576</v>
      </c>
      <c r="Z26" s="0" t="n">
        <v>1761</v>
      </c>
      <c r="AA26" s="0" t="n">
        <v>262</v>
      </c>
      <c r="AB26" s="0" t="n">
        <v>46</v>
      </c>
      <c r="AC26" s="0" t="n">
        <v>740</v>
      </c>
      <c r="AD26" s="0" t="n">
        <v>330</v>
      </c>
      <c r="AE26" s="0" t="n">
        <v>192</v>
      </c>
      <c r="AF26" s="0" t="n">
        <v>129</v>
      </c>
      <c r="AG26" s="0" t="n">
        <v>62</v>
      </c>
      <c r="AH26" s="0" t="n">
        <v>3246</v>
      </c>
      <c r="AI26" s="0" t="n">
        <v>1622</v>
      </c>
      <c r="AJ26" s="0" t="n">
        <v>0</v>
      </c>
      <c r="AK26" s="0" t="n">
        <v>0</v>
      </c>
      <c r="AL26" s="0" t="n">
        <v>1061</v>
      </c>
      <c r="AM26" s="0" t="n">
        <v>76</v>
      </c>
      <c r="AN26" s="0" t="n">
        <v>336</v>
      </c>
      <c r="AO26" s="0" t="n">
        <v>8</v>
      </c>
      <c r="AP26" s="0" t="n">
        <v>0</v>
      </c>
      <c r="AQ26" s="0" t="n">
        <v>135</v>
      </c>
      <c r="AR26" s="0" t="n">
        <v>6</v>
      </c>
      <c r="AS26" s="0" t="n">
        <v>427</v>
      </c>
      <c r="AT26" s="0" t="n">
        <v>180</v>
      </c>
      <c r="AU26" s="0" t="n">
        <v>77</v>
      </c>
      <c r="AV26" s="0" t="n">
        <v>162</v>
      </c>
      <c r="AW26" s="0" t="n">
        <v>8</v>
      </c>
      <c r="AX26" s="0" t="n">
        <v>1197</v>
      </c>
      <c r="AY26" s="0" t="n">
        <v>77</v>
      </c>
      <c r="AZ26" s="0" t="n">
        <v>67</v>
      </c>
      <c r="BA26" s="0" t="n">
        <v>62</v>
      </c>
      <c r="BB26" s="0" t="n">
        <v>991</v>
      </c>
      <c r="BC26" s="0" t="n">
        <v>6188</v>
      </c>
      <c r="BD26" s="0" t="n">
        <v>1095</v>
      </c>
      <c r="BE26" s="0" t="n">
        <v>21</v>
      </c>
      <c r="BF26" s="0" t="n">
        <v>38</v>
      </c>
      <c r="BG26" s="0" t="n">
        <v>371</v>
      </c>
      <c r="BH26" s="0" t="n">
        <v>197</v>
      </c>
      <c r="BI26" s="0" t="n">
        <v>65</v>
      </c>
      <c r="BJ26" s="0" t="n">
        <v>121</v>
      </c>
      <c r="BK26" s="0" t="n">
        <v>275</v>
      </c>
      <c r="BL26" s="0" t="n">
        <v>7</v>
      </c>
      <c r="BM26" s="0" t="n">
        <v>5093</v>
      </c>
      <c r="BN26" s="0" t="n">
        <v>116</v>
      </c>
      <c r="BO26" s="0" t="n">
        <v>2862</v>
      </c>
      <c r="BP26" s="0" t="n">
        <v>652</v>
      </c>
      <c r="BQ26" s="0" t="n">
        <v>346</v>
      </c>
      <c r="BR26" s="0" t="n">
        <v>1117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5</v>
      </c>
      <c r="B27" s="0" t="n">
        <v>6</v>
      </c>
      <c r="C27" s="0" t="s">
        <v>78</v>
      </c>
      <c r="D27" s="0" t="n">
        <v>93038</v>
      </c>
      <c r="E27" s="0" t="n">
        <v>68639</v>
      </c>
      <c r="F27" s="0" t="n">
        <v>24399</v>
      </c>
      <c r="G27" s="0" t="n">
        <v>12322</v>
      </c>
      <c r="H27" s="0" t="n">
        <v>4282</v>
      </c>
      <c r="I27" s="0" t="n">
        <v>1330</v>
      </c>
      <c r="J27" s="0" t="n">
        <v>517</v>
      </c>
      <c r="K27" s="0" t="n">
        <v>1628</v>
      </c>
      <c r="L27" s="0" t="n">
        <v>386</v>
      </c>
      <c r="M27" s="0" t="n">
        <v>297</v>
      </c>
      <c r="N27" s="0" t="n">
        <v>124</v>
      </c>
      <c r="O27" s="0" t="n">
        <v>8040</v>
      </c>
      <c r="P27" s="0" t="n">
        <v>2035</v>
      </c>
      <c r="Q27" s="0" t="n">
        <v>2584</v>
      </c>
      <c r="R27" s="0" t="n">
        <v>3421</v>
      </c>
      <c r="S27" s="0" t="n">
        <v>24190</v>
      </c>
      <c r="T27" s="0" t="n">
        <v>16288</v>
      </c>
      <c r="U27" s="0" t="n">
        <v>4069</v>
      </c>
      <c r="V27" s="0" t="n">
        <v>2241</v>
      </c>
      <c r="W27" s="0" t="n">
        <v>3441</v>
      </c>
      <c r="X27" s="0" t="n">
        <v>4414</v>
      </c>
      <c r="Y27" s="0" t="n">
        <v>2123</v>
      </c>
      <c r="Z27" s="0" t="n">
        <v>7902</v>
      </c>
      <c r="AA27" s="0" t="n">
        <v>1372</v>
      </c>
      <c r="AB27" s="0" t="n">
        <v>1197</v>
      </c>
      <c r="AC27" s="0" t="n">
        <v>2219</v>
      </c>
      <c r="AD27" s="0" t="n">
        <v>1396</v>
      </c>
      <c r="AE27" s="0" t="n">
        <v>797</v>
      </c>
      <c r="AF27" s="0" t="n">
        <v>487</v>
      </c>
      <c r="AG27" s="0" t="n">
        <v>434</v>
      </c>
      <c r="AH27" s="0" t="n">
        <v>29359</v>
      </c>
      <c r="AI27" s="0" t="n">
        <v>17409</v>
      </c>
      <c r="AJ27" s="0" t="n">
        <v>429</v>
      </c>
      <c r="AK27" s="0" t="n">
        <v>10</v>
      </c>
      <c r="AL27" s="0" t="n">
        <v>5710</v>
      </c>
      <c r="AM27" s="0" t="n">
        <v>1825</v>
      </c>
      <c r="AN27" s="0" t="n">
        <v>2790</v>
      </c>
      <c r="AO27" s="0" t="n">
        <v>1748</v>
      </c>
      <c r="AP27" s="0" t="n">
        <v>1176</v>
      </c>
      <c r="AQ27" s="0" t="n">
        <v>3586</v>
      </c>
      <c r="AR27" s="0" t="n">
        <v>135</v>
      </c>
      <c r="AS27" s="0" t="n">
        <v>4572</v>
      </c>
      <c r="AT27" s="0" t="n">
        <v>1344</v>
      </c>
      <c r="AU27" s="0" t="n">
        <v>1312</v>
      </c>
      <c r="AV27" s="0" t="n">
        <v>488</v>
      </c>
      <c r="AW27" s="0" t="n">
        <v>1428</v>
      </c>
      <c r="AX27" s="0" t="n">
        <v>7378</v>
      </c>
      <c r="AY27" s="0" t="n">
        <v>480</v>
      </c>
      <c r="AZ27" s="0" t="n">
        <v>922</v>
      </c>
      <c r="BA27" s="0" t="n">
        <v>720</v>
      </c>
      <c r="BB27" s="0" t="n">
        <v>5256</v>
      </c>
      <c r="BC27" s="0" t="n">
        <v>27167</v>
      </c>
      <c r="BD27" s="0" t="n">
        <v>7772</v>
      </c>
      <c r="BE27" s="0" t="n">
        <v>1879</v>
      </c>
      <c r="BF27" s="0" t="n">
        <v>1710</v>
      </c>
      <c r="BG27" s="0" t="n">
        <v>710</v>
      </c>
      <c r="BH27" s="0" t="n">
        <v>322</v>
      </c>
      <c r="BI27" s="0" t="n">
        <v>463</v>
      </c>
      <c r="BJ27" s="0" t="n">
        <v>393</v>
      </c>
      <c r="BK27" s="0" t="n">
        <v>1613</v>
      </c>
      <c r="BL27" s="0" t="n">
        <v>682</v>
      </c>
      <c r="BM27" s="0" t="n">
        <v>19395</v>
      </c>
      <c r="BN27" s="0" t="n">
        <v>358</v>
      </c>
      <c r="BO27" s="0" t="n">
        <v>12337</v>
      </c>
      <c r="BP27" s="0" t="n">
        <v>1160</v>
      </c>
      <c r="BQ27" s="0" t="n">
        <v>1789</v>
      </c>
      <c r="BR27" s="0" t="n">
        <v>3751</v>
      </c>
      <c r="BS27" s="0" t="n">
        <v>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5</v>
      </c>
      <c r="B28" s="0" t="n">
        <v>6</v>
      </c>
      <c r="C28" s="0" t="s">
        <v>79</v>
      </c>
      <c r="D28" s="0" t="n">
        <v>598</v>
      </c>
      <c r="E28" s="0" t="n">
        <v>277</v>
      </c>
      <c r="F28" s="0" t="n">
        <v>321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27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273</v>
      </c>
      <c r="AA28" s="0" t="n">
        <v>120</v>
      </c>
      <c r="AB28" s="0" t="n">
        <v>86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67</v>
      </c>
      <c r="AH28" s="0" t="n">
        <v>279</v>
      </c>
      <c r="AI28" s="0" t="n">
        <v>97</v>
      </c>
      <c r="AJ28" s="0" t="n">
        <v>0</v>
      </c>
      <c r="AK28" s="0" t="n">
        <v>0</v>
      </c>
      <c r="AL28" s="0" t="n">
        <v>97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56</v>
      </c>
      <c r="AT28" s="0" t="n">
        <v>56</v>
      </c>
      <c r="AU28" s="0" t="n">
        <v>0</v>
      </c>
      <c r="AV28" s="0" t="n">
        <v>0</v>
      </c>
      <c r="AW28" s="0" t="n">
        <v>0</v>
      </c>
      <c r="AX28" s="0" t="n">
        <v>126</v>
      </c>
      <c r="AY28" s="0" t="n">
        <v>0</v>
      </c>
      <c r="AZ28" s="0" t="n">
        <v>0</v>
      </c>
      <c r="BA28" s="0" t="n">
        <v>0</v>
      </c>
      <c r="BB28" s="0" t="n">
        <v>126</v>
      </c>
      <c r="BC28" s="0" t="n">
        <v>46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46</v>
      </c>
      <c r="BN28" s="0" t="n">
        <v>0</v>
      </c>
      <c r="BO28" s="0" t="n">
        <v>46</v>
      </c>
      <c r="BP28" s="0" t="n">
        <v>0</v>
      </c>
      <c r="BQ28" s="0" t="n">
        <v>0</v>
      </c>
      <c r="BR28" s="0" t="n">
        <v>0</v>
      </c>
      <c r="BS28" s="0" t="n">
        <v>0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5</v>
      </c>
      <c r="B29" s="0" t="n">
        <v>6</v>
      </c>
      <c r="C29" s="0" t="s">
        <v>80</v>
      </c>
      <c r="D29" s="0" t="n">
        <v>67545</v>
      </c>
      <c r="E29" s="0" t="n">
        <v>47794</v>
      </c>
      <c r="F29" s="0" t="n">
        <v>19751</v>
      </c>
      <c r="G29" s="0" t="n">
        <v>9819</v>
      </c>
      <c r="H29" s="0" t="n">
        <v>3433</v>
      </c>
      <c r="I29" s="0" t="n">
        <v>921</v>
      </c>
      <c r="J29" s="0" t="n">
        <v>512</v>
      </c>
      <c r="K29" s="0" t="n">
        <v>1301</v>
      </c>
      <c r="L29" s="0" t="n">
        <v>334</v>
      </c>
      <c r="M29" s="0" t="n">
        <v>247</v>
      </c>
      <c r="N29" s="0" t="n">
        <v>118</v>
      </c>
      <c r="O29" s="0" t="n">
        <v>6386</v>
      </c>
      <c r="P29" s="0" t="n">
        <v>1603</v>
      </c>
      <c r="Q29" s="0" t="n">
        <v>1929</v>
      </c>
      <c r="R29" s="0" t="n">
        <v>2854</v>
      </c>
      <c r="S29" s="0" t="n">
        <v>17217</v>
      </c>
      <c r="T29" s="0" t="n">
        <v>11800</v>
      </c>
      <c r="U29" s="0" t="n">
        <v>2729</v>
      </c>
      <c r="V29" s="0" t="n">
        <v>1622</v>
      </c>
      <c r="W29" s="0" t="n">
        <v>2651</v>
      </c>
      <c r="X29" s="0" t="n">
        <v>3150</v>
      </c>
      <c r="Y29" s="0" t="n">
        <v>1648</v>
      </c>
      <c r="Z29" s="0" t="n">
        <v>5417</v>
      </c>
      <c r="AA29" s="0" t="n">
        <v>978</v>
      </c>
      <c r="AB29" s="0" t="n">
        <v>677</v>
      </c>
      <c r="AC29" s="0" t="n">
        <v>1487</v>
      </c>
      <c r="AD29" s="0" t="n">
        <v>1176</v>
      </c>
      <c r="AE29" s="0" t="n">
        <v>675</v>
      </c>
      <c r="AF29" s="0" t="n">
        <v>212</v>
      </c>
      <c r="AG29" s="0" t="n">
        <v>212</v>
      </c>
      <c r="AH29" s="0" t="n">
        <v>21598</v>
      </c>
      <c r="AI29" s="0" t="n">
        <v>12908</v>
      </c>
      <c r="AJ29" s="0" t="n">
        <v>213</v>
      </c>
      <c r="AK29" s="0" t="n">
        <v>10</v>
      </c>
      <c r="AL29" s="0" t="n">
        <v>3952</v>
      </c>
      <c r="AM29" s="0" t="n">
        <v>1641</v>
      </c>
      <c r="AN29" s="0" t="n">
        <v>1741</v>
      </c>
      <c r="AO29" s="0" t="n">
        <v>1524</v>
      </c>
      <c r="AP29" s="0" t="n">
        <v>1088</v>
      </c>
      <c r="AQ29" s="0" t="n">
        <v>2622</v>
      </c>
      <c r="AR29" s="0" t="n">
        <v>117</v>
      </c>
      <c r="AS29" s="0" t="n">
        <v>3087</v>
      </c>
      <c r="AT29" s="0" t="n">
        <v>1036</v>
      </c>
      <c r="AU29" s="0" t="n">
        <v>692</v>
      </c>
      <c r="AV29" s="0" t="n">
        <v>439</v>
      </c>
      <c r="AW29" s="0" t="n">
        <v>920</v>
      </c>
      <c r="AX29" s="0" t="n">
        <v>5603</v>
      </c>
      <c r="AY29" s="0" t="n">
        <v>393</v>
      </c>
      <c r="AZ29" s="0" t="n">
        <v>856</v>
      </c>
      <c r="BA29" s="0" t="n">
        <v>692</v>
      </c>
      <c r="BB29" s="0" t="n">
        <v>3662</v>
      </c>
      <c r="BC29" s="0" t="n">
        <v>18911</v>
      </c>
      <c r="BD29" s="0" t="n">
        <v>6129</v>
      </c>
      <c r="BE29" s="0" t="n">
        <v>1661</v>
      </c>
      <c r="BF29" s="0" t="n">
        <v>1468</v>
      </c>
      <c r="BG29" s="0" t="n">
        <v>634</v>
      </c>
      <c r="BH29" s="0" t="n">
        <v>202</v>
      </c>
      <c r="BI29" s="0" t="n">
        <v>353</v>
      </c>
      <c r="BJ29" s="0" t="n">
        <v>349</v>
      </c>
      <c r="BK29" s="0" t="n">
        <v>1096</v>
      </c>
      <c r="BL29" s="0" t="n">
        <v>366</v>
      </c>
      <c r="BM29" s="0" t="n">
        <v>12782</v>
      </c>
      <c r="BN29" s="0" t="n">
        <v>219</v>
      </c>
      <c r="BO29" s="0" t="n">
        <v>8707</v>
      </c>
      <c r="BP29" s="0" t="n">
        <v>254</v>
      </c>
      <c r="BQ29" s="0" t="n">
        <v>1280</v>
      </c>
      <c r="BR29" s="0" t="n">
        <v>2322</v>
      </c>
      <c r="BS29" s="0" t="n">
        <v>0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5</v>
      </c>
      <c r="B30" s="0" t="n">
        <v>6</v>
      </c>
      <c r="C30" s="0" t="s">
        <v>81</v>
      </c>
      <c r="D30" s="0" t="n">
        <v>5609</v>
      </c>
      <c r="E30" s="0" t="n">
        <v>4319</v>
      </c>
      <c r="F30" s="0" t="n">
        <v>1290</v>
      </c>
      <c r="G30" s="0" t="n">
        <v>588</v>
      </c>
      <c r="H30" s="0" t="n">
        <v>164</v>
      </c>
      <c r="I30" s="0" t="n">
        <v>61</v>
      </c>
      <c r="J30" s="0" t="n">
        <v>5</v>
      </c>
      <c r="K30" s="0" t="n">
        <v>32</v>
      </c>
      <c r="L30" s="0" t="n">
        <v>52</v>
      </c>
      <c r="M30" s="0" t="n">
        <v>8</v>
      </c>
      <c r="N30" s="0" t="n">
        <v>6</v>
      </c>
      <c r="O30" s="0" t="n">
        <v>424</v>
      </c>
      <c r="P30" s="0" t="n">
        <v>110</v>
      </c>
      <c r="Q30" s="0" t="n">
        <v>272</v>
      </c>
      <c r="R30" s="0" t="n">
        <v>42</v>
      </c>
      <c r="S30" s="0" t="n">
        <v>1114</v>
      </c>
      <c r="T30" s="0" t="n">
        <v>795</v>
      </c>
      <c r="U30" s="0" t="n">
        <v>181</v>
      </c>
      <c r="V30" s="0" t="n">
        <v>57</v>
      </c>
      <c r="W30" s="0" t="n">
        <v>121</v>
      </c>
      <c r="X30" s="0" t="n">
        <v>270</v>
      </c>
      <c r="Y30" s="0" t="n">
        <v>166</v>
      </c>
      <c r="Z30" s="0" t="n">
        <v>319</v>
      </c>
      <c r="AA30" s="0" t="n">
        <v>50</v>
      </c>
      <c r="AB30" s="0" t="n">
        <v>85</v>
      </c>
      <c r="AC30" s="0" t="n">
        <v>30</v>
      </c>
      <c r="AD30" s="0" t="n">
        <v>73</v>
      </c>
      <c r="AE30" s="0" t="n">
        <v>42</v>
      </c>
      <c r="AF30" s="0" t="n">
        <v>31</v>
      </c>
      <c r="AG30" s="0" t="n">
        <v>8</v>
      </c>
      <c r="AH30" s="0" t="n">
        <v>1159</v>
      </c>
      <c r="AI30" s="0" t="n">
        <v>697</v>
      </c>
      <c r="AJ30" s="0" t="n">
        <v>0</v>
      </c>
      <c r="AK30" s="0" t="n">
        <v>0</v>
      </c>
      <c r="AL30" s="0" t="n">
        <v>483</v>
      </c>
      <c r="AM30" s="0" t="n">
        <v>50</v>
      </c>
      <c r="AN30" s="0" t="n">
        <v>31</v>
      </c>
      <c r="AO30" s="0" t="n">
        <v>69</v>
      </c>
      <c r="AP30" s="0" t="n">
        <v>28</v>
      </c>
      <c r="AQ30" s="0" t="n">
        <v>36</v>
      </c>
      <c r="AR30" s="0" t="n">
        <v>0</v>
      </c>
      <c r="AS30" s="0" t="n">
        <v>102</v>
      </c>
      <c r="AT30" s="0" t="n">
        <v>20</v>
      </c>
      <c r="AU30" s="0" t="n">
        <v>18</v>
      </c>
      <c r="AV30" s="0" t="n">
        <v>0</v>
      </c>
      <c r="AW30" s="0" t="n">
        <v>64</v>
      </c>
      <c r="AX30" s="0" t="n">
        <v>360</v>
      </c>
      <c r="AY30" s="0" t="n">
        <v>18</v>
      </c>
      <c r="AZ30" s="0" t="n">
        <v>26</v>
      </c>
      <c r="BA30" s="0" t="n">
        <v>16</v>
      </c>
      <c r="BB30" s="0" t="n">
        <v>300</v>
      </c>
      <c r="BC30" s="0" t="n">
        <v>2748</v>
      </c>
      <c r="BD30" s="0" t="n">
        <v>633</v>
      </c>
      <c r="BE30" s="0" t="n">
        <v>85</v>
      </c>
      <c r="BF30" s="0" t="n">
        <v>108</v>
      </c>
      <c r="BG30" s="0" t="n">
        <v>68</v>
      </c>
      <c r="BH30" s="0" t="n">
        <v>22</v>
      </c>
      <c r="BI30" s="0" t="n">
        <v>50</v>
      </c>
      <c r="BJ30" s="0" t="n">
        <v>8</v>
      </c>
      <c r="BK30" s="0" t="n">
        <v>189</v>
      </c>
      <c r="BL30" s="0" t="n">
        <v>103</v>
      </c>
      <c r="BM30" s="0" t="n">
        <v>2115</v>
      </c>
      <c r="BN30" s="0" t="n">
        <v>77</v>
      </c>
      <c r="BO30" s="0" t="n">
        <v>1127</v>
      </c>
      <c r="BP30" s="0" t="n">
        <v>142</v>
      </c>
      <c r="BQ30" s="0" t="n">
        <v>307</v>
      </c>
      <c r="BR30" s="0" t="n">
        <v>462</v>
      </c>
      <c r="BS30" s="0" t="n">
        <v>0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5</v>
      </c>
      <c r="B31" s="0" t="n">
        <v>6</v>
      </c>
      <c r="C31" s="0" t="s">
        <v>82</v>
      </c>
      <c r="D31" s="0" t="n">
        <v>19286</v>
      </c>
      <c r="E31" s="0" t="n">
        <v>16249</v>
      </c>
      <c r="F31" s="0" t="n">
        <v>3037</v>
      </c>
      <c r="G31" s="0" t="n">
        <v>1915</v>
      </c>
      <c r="H31" s="0" t="n">
        <v>685</v>
      </c>
      <c r="I31" s="0" t="n">
        <v>348</v>
      </c>
      <c r="J31" s="0" t="n">
        <v>0</v>
      </c>
      <c r="K31" s="0" t="n">
        <v>295</v>
      </c>
      <c r="L31" s="0" t="n">
        <v>0</v>
      </c>
      <c r="M31" s="0" t="n">
        <v>42</v>
      </c>
      <c r="N31" s="0" t="n">
        <v>0</v>
      </c>
      <c r="O31" s="0" t="n">
        <v>1230</v>
      </c>
      <c r="P31" s="0" t="n">
        <v>322</v>
      </c>
      <c r="Q31" s="0" t="n">
        <v>383</v>
      </c>
      <c r="R31" s="0" t="n">
        <v>525</v>
      </c>
      <c r="S31" s="0" t="n">
        <v>5586</v>
      </c>
      <c r="T31" s="0" t="n">
        <v>3693</v>
      </c>
      <c r="U31" s="0" t="n">
        <v>1159</v>
      </c>
      <c r="V31" s="0" t="n">
        <v>562</v>
      </c>
      <c r="W31" s="0" t="n">
        <v>669</v>
      </c>
      <c r="X31" s="0" t="n">
        <v>994</v>
      </c>
      <c r="Y31" s="0" t="n">
        <v>309</v>
      </c>
      <c r="Z31" s="0" t="n">
        <v>1893</v>
      </c>
      <c r="AA31" s="0" t="n">
        <v>224</v>
      </c>
      <c r="AB31" s="0" t="n">
        <v>349</v>
      </c>
      <c r="AC31" s="0" t="n">
        <v>702</v>
      </c>
      <c r="AD31" s="0" t="n">
        <v>147</v>
      </c>
      <c r="AE31" s="0" t="n">
        <v>80</v>
      </c>
      <c r="AF31" s="0" t="n">
        <v>244</v>
      </c>
      <c r="AG31" s="0" t="n">
        <v>147</v>
      </c>
      <c r="AH31" s="0" t="n">
        <v>6323</v>
      </c>
      <c r="AI31" s="0" t="n">
        <v>3707</v>
      </c>
      <c r="AJ31" s="0" t="n">
        <v>216</v>
      </c>
      <c r="AK31" s="0" t="n">
        <v>0</v>
      </c>
      <c r="AL31" s="0" t="n">
        <v>1178</v>
      </c>
      <c r="AM31" s="0" t="n">
        <v>134</v>
      </c>
      <c r="AN31" s="0" t="n">
        <v>1018</v>
      </c>
      <c r="AO31" s="0" t="n">
        <v>155</v>
      </c>
      <c r="AP31" s="0" t="n">
        <v>60</v>
      </c>
      <c r="AQ31" s="0" t="n">
        <v>928</v>
      </c>
      <c r="AR31" s="0" t="n">
        <v>18</v>
      </c>
      <c r="AS31" s="0" t="n">
        <v>1327</v>
      </c>
      <c r="AT31" s="0" t="n">
        <v>232</v>
      </c>
      <c r="AU31" s="0" t="n">
        <v>602</v>
      </c>
      <c r="AV31" s="0" t="n">
        <v>49</v>
      </c>
      <c r="AW31" s="0" t="n">
        <v>444</v>
      </c>
      <c r="AX31" s="0" t="n">
        <v>1289</v>
      </c>
      <c r="AY31" s="0" t="n">
        <v>69</v>
      </c>
      <c r="AZ31" s="0" t="n">
        <v>40</v>
      </c>
      <c r="BA31" s="0" t="n">
        <v>12</v>
      </c>
      <c r="BB31" s="0" t="n">
        <v>1168</v>
      </c>
      <c r="BC31" s="0" t="n">
        <v>5462</v>
      </c>
      <c r="BD31" s="0" t="n">
        <v>1010</v>
      </c>
      <c r="BE31" s="0" t="n">
        <v>133</v>
      </c>
      <c r="BF31" s="0" t="n">
        <v>134</v>
      </c>
      <c r="BG31" s="0" t="n">
        <v>8</v>
      </c>
      <c r="BH31" s="0" t="n">
        <v>98</v>
      </c>
      <c r="BI31" s="0" t="n">
        <v>60</v>
      </c>
      <c r="BJ31" s="0" t="n">
        <v>36</v>
      </c>
      <c r="BK31" s="0" t="n">
        <v>328</v>
      </c>
      <c r="BL31" s="0" t="n">
        <v>213</v>
      </c>
      <c r="BM31" s="0" t="n">
        <v>4452</v>
      </c>
      <c r="BN31" s="0" t="n">
        <v>62</v>
      </c>
      <c r="BO31" s="0" t="n">
        <v>2457</v>
      </c>
      <c r="BP31" s="0" t="n">
        <v>764</v>
      </c>
      <c r="BQ31" s="0" t="n">
        <v>202</v>
      </c>
      <c r="BR31" s="0" t="n">
        <v>967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5</v>
      </c>
      <c r="B32" s="0" t="n">
        <v>7</v>
      </c>
      <c r="C32" s="0" t="s">
        <v>78</v>
      </c>
      <c r="D32" s="0" t="n">
        <v>97627</v>
      </c>
      <c r="E32" s="0" t="n">
        <v>70873</v>
      </c>
      <c r="F32" s="0" t="n">
        <v>26754</v>
      </c>
      <c r="G32" s="0" t="n">
        <v>13116</v>
      </c>
      <c r="H32" s="0" t="n">
        <v>4985</v>
      </c>
      <c r="I32" s="0" t="n">
        <v>1462</v>
      </c>
      <c r="J32" s="0" t="n">
        <v>412</v>
      </c>
      <c r="K32" s="0" t="n">
        <v>2211</v>
      </c>
      <c r="L32" s="0" t="n">
        <v>438</v>
      </c>
      <c r="M32" s="0" t="n">
        <v>337</v>
      </c>
      <c r="N32" s="0" t="n">
        <v>125</v>
      </c>
      <c r="O32" s="0" t="n">
        <v>8131</v>
      </c>
      <c r="P32" s="0" t="n">
        <v>2138</v>
      </c>
      <c r="Q32" s="0" t="n">
        <v>2828</v>
      </c>
      <c r="R32" s="0" t="n">
        <v>3165</v>
      </c>
      <c r="S32" s="0" t="n">
        <v>27584</v>
      </c>
      <c r="T32" s="0" t="n">
        <v>18677</v>
      </c>
      <c r="U32" s="0" t="n">
        <v>4197</v>
      </c>
      <c r="V32" s="0" t="n">
        <v>1721</v>
      </c>
      <c r="W32" s="0" t="n">
        <v>3823</v>
      </c>
      <c r="X32" s="0" t="n">
        <v>6430</v>
      </c>
      <c r="Y32" s="0" t="n">
        <v>2506</v>
      </c>
      <c r="Z32" s="0" t="n">
        <v>8907</v>
      </c>
      <c r="AA32" s="0" t="n">
        <v>1606</v>
      </c>
      <c r="AB32" s="0" t="n">
        <v>1071</v>
      </c>
      <c r="AC32" s="0" t="n">
        <v>1905</v>
      </c>
      <c r="AD32" s="0" t="n">
        <v>2800</v>
      </c>
      <c r="AE32" s="0" t="n">
        <v>695</v>
      </c>
      <c r="AF32" s="0" t="n">
        <v>490</v>
      </c>
      <c r="AG32" s="0" t="n">
        <v>340</v>
      </c>
      <c r="AH32" s="0" t="n">
        <v>28912</v>
      </c>
      <c r="AI32" s="0" t="n">
        <v>16145</v>
      </c>
      <c r="AJ32" s="0" t="n">
        <v>255</v>
      </c>
      <c r="AK32" s="0" t="n">
        <v>22</v>
      </c>
      <c r="AL32" s="0" t="n">
        <v>5217</v>
      </c>
      <c r="AM32" s="0" t="n">
        <v>2323</v>
      </c>
      <c r="AN32" s="0" t="n">
        <v>1889</v>
      </c>
      <c r="AO32" s="0" t="n">
        <v>1567</v>
      </c>
      <c r="AP32" s="0" t="n">
        <v>1412</v>
      </c>
      <c r="AQ32" s="0" t="n">
        <v>3142</v>
      </c>
      <c r="AR32" s="0" t="n">
        <v>318</v>
      </c>
      <c r="AS32" s="0" t="n">
        <v>3625</v>
      </c>
      <c r="AT32" s="0" t="n">
        <v>1245</v>
      </c>
      <c r="AU32" s="0" t="n">
        <v>752</v>
      </c>
      <c r="AV32" s="0" t="n">
        <v>444</v>
      </c>
      <c r="AW32" s="0" t="n">
        <v>1184</v>
      </c>
      <c r="AX32" s="0" t="n">
        <v>9142</v>
      </c>
      <c r="AY32" s="0" t="n">
        <v>575</v>
      </c>
      <c r="AZ32" s="0" t="n">
        <v>1062</v>
      </c>
      <c r="BA32" s="0" t="n">
        <v>903</v>
      </c>
      <c r="BB32" s="0" t="n">
        <v>6602</v>
      </c>
      <c r="BC32" s="0" t="n">
        <v>28015</v>
      </c>
      <c r="BD32" s="0" t="n">
        <v>7462</v>
      </c>
      <c r="BE32" s="0" t="n">
        <v>1816</v>
      </c>
      <c r="BF32" s="0" t="n">
        <v>1923</v>
      </c>
      <c r="BG32" s="0" t="n">
        <v>520</v>
      </c>
      <c r="BH32" s="0" t="n">
        <v>214</v>
      </c>
      <c r="BI32" s="0" t="n">
        <v>773</v>
      </c>
      <c r="BJ32" s="0" t="n">
        <v>576</v>
      </c>
      <c r="BK32" s="0" t="n">
        <v>1448</v>
      </c>
      <c r="BL32" s="0" t="n">
        <v>192</v>
      </c>
      <c r="BM32" s="0" t="n">
        <v>20553</v>
      </c>
      <c r="BN32" s="0" t="n">
        <v>379</v>
      </c>
      <c r="BO32" s="0" t="n">
        <v>13857</v>
      </c>
      <c r="BP32" s="0" t="n">
        <v>1000</v>
      </c>
      <c r="BQ32" s="0" t="n">
        <v>2098</v>
      </c>
      <c r="BR32" s="0" t="n">
        <v>3219</v>
      </c>
      <c r="BS32" s="0" t="n">
        <v>0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5</v>
      </c>
      <c r="B33" s="0" t="n">
        <v>7</v>
      </c>
      <c r="C33" s="0" t="s">
        <v>79</v>
      </c>
      <c r="D33" s="0" t="n">
        <v>716</v>
      </c>
      <c r="E33" s="0" t="n">
        <v>200</v>
      </c>
      <c r="F33" s="0" t="n">
        <v>516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36</v>
      </c>
      <c r="T33" s="0" t="n">
        <v>30</v>
      </c>
      <c r="U33" s="0" t="n">
        <v>3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6</v>
      </c>
      <c r="AA33" s="0" t="n">
        <v>0</v>
      </c>
      <c r="AB33" s="0" t="n">
        <v>0</v>
      </c>
      <c r="AC33" s="0" t="n">
        <v>0</v>
      </c>
      <c r="AD33" s="0" t="n">
        <v>6</v>
      </c>
      <c r="AE33" s="0" t="n">
        <v>0</v>
      </c>
      <c r="AF33" s="0" t="n">
        <v>0</v>
      </c>
      <c r="AG33" s="0" t="n">
        <v>0</v>
      </c>
      <c r="AH33" s="0" t="n">
        <v>630</v>
      </c>
      <c r="AI33" s="0" t="n">
        <v>630</v>
      </c>
      <c r="AJ33" s="0" t="n">
        <v>0</v>
      </c>
      <c r="AK33" s="0" t="n">
        <v>0</v>
      </c>
      <c r="AL33" s="0" t="n">
        <v>0</v>
      </c>
      <c r="AM33" s="0" t="n">
        <v>400</v>
      </c>
      <c r="AN33" s="0" t="n">
        <v>0</v>
      </c>
      <c r="AO33" s="0" t="n">
        <v>30</v>
      </c>
      <c r="AP33" s="0" t="n">
        <v>20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50</v>
      </c>
      <c r="BD33" s="0" t="n">
        <v>50</v>
      </c>
      <c r="BE33" s="0" t="n">
        <v>0</v>
      </c>
      <c r="BF33" s="0" t="n">
        <v>5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5</v>
      </c>
      <c r="B34" s="0" t="n">
        <v>7</v>
      </c>
      <c r="C34" s="0" t="s">
        <v>80</v>
      </c>
      <c r="D34" s="0" t="n">
        <v>68570</v>
      </c>
      <c r="E34" s="0" t="n">
        <v>49308</v>
      </c>
      <c r="F34" s="0" t="n">
        <v>19262</v>
      </c>
      <c r="G34" s="0" t="n">
        <v>8861</v>
      </c>
      <c r="H34" s="0" t="n">
        <v>3089</v>
      </c>
      <c r="I34" s="0" t="n">
        <v>823</v>
      </c>
      <c r="J34" s="0" t="n">
        <v>380</v>
      </c>
      <c r="K34" s="0" t="n">
        <v>1236</v>
      </c>
      <c r="L34" s="0" t="n">
        <v>310</v>
      </c>
      <c r="M34" s="0" t="n">
        <v>223</v>
      </c>
      <c r="N34" s="0" t="n">
        <v>117</v>
      </c>
      <c r="O34" s="0" t="n">
        <v>5772</v>
      </c>
      <c r="P34" s="0" t="n">
        <v>1429</v>
      </c>
      <c r="Q34" s="0" t="n">
        <v>2114</v>
      </c>
      <c r="R34" s="0" t="n">
        <v>2229</v>
      </c>
      <c r="S34" s="0" t="n">
        <v>18479</v>
      </c>
      <c r="T34" s="0" t="n">
        <v>13101</v>
      </c>
      <c r="U34" s="0" t="n">
        <v>2684</v>
      </c>
      <c r="V34" s="0" t="n">
        <v>1497</v>
      </c>
      <c r="W34" s="0" t="n">
        <v>2692</v>
      </c>
      <c r="X34" s="0" t="n">
        <v>4320</v>
      </c>
      <c r="Y34" s="0" t="n">
        <v>1908</v>
      </c>
      <c r="Z34" s="0" t="n">
        <v>5378</v>
      </c>
      <c r="AA34" s="0" t="n">
        <v>748</v>
      </c>
      <c r="AB34" s="0" t="n">
        <v>775</v>
      </c>
      <c r="AC34" s="0" t="n">
        <v>1658</v>
      </c>
      <c r="AD34" s="0" t="n">
        <v>1177</v>
      </c>
      <c r="AE34" s="0" t="n">
        <v>603</v>
      </c>
      <c r="AF34" s="0" t="n">
        <v>189</v>
      </c>
      <c r="AG34" s="0" t="n">
        <v>228</v>
      </c>
      <c r="AH34" s="0" t="n">
        <v>22043</v>
      </c>
      <c r="AI34" s="0" t="n">
        <v>13071</v>
      </c>
      <c r="AJ34" s="0" t="n">
        <v>164</v>
      </c>
      <c r="AK34" s="0" t="n">
        <v>22</v>
      </c>
      <c r="AL34" s="0" t="n">
        <v>4185</v>
      </c>
      <c r="AM34" s="0" t="n">
        <v>1682</v>
      </c>
      <c r="AN34" s="0" t="n">
        <v>1681</v>
      </c>
      <c r="AO34" s="0" t="n">
        <v>1423</v>
      </c>
      <c r="AP34" s="0" t="n">
        <v>1063</v>
      </c>
      <c r="AQ34" s="0" t="n">
        <v>2741</v>
      </c>
      <c r="AR34" s="0" t="n">
        <v>110</v>
      </c>
      <c r="AS34" s="0" t="n">
        <v>3000</v>
      </c>
      <c r="AT34" s="0" t="n">
        <v>887</v>
      </c>
      <c r="AU34" s="0" t="n">
        <v>640</v>
      </c>
      <c r="AV34" s="0" t="n">
        <v>433</v>
      </c>
      <c r="AW34" s="0" t="n">
        <v>1040</v>
      </c>
      <c r="AX34" s="0" t="n">
        <v>5972</v>
      </c>
      <c r="AY34" s="0" t="n">
        <v>463</v>
      </c>
      <c r="AZ34" s="0" t="n">
        <v>931</v>
      </c>
      <c r="BA34" s="0" t="n">
        <v>749</v>
      </c>
      <c r="BB34" s="0" t="n">
        <v>3829</v>
      </c>
      <c r="BC34" s="0" t="n">
        <v>19187</v>
      </c>
      <c r="BD34" s="0" t="n">
        <v>5933</v>
      </c>
      <c r="BE34" s="0" t="n">
        <v>1601</v>
      </c>
      <c r="BF34" s="0" t="n">
        <v>1500</v>
      </c>
      <c r="BG34" s="0" t="n">
        <v>450</v>
      </c>
      <c r="BH34" s="0" t="n">
        <v>198</v>
      </c>
      <c r="BI34" s="0" t="n">
        <v>441</v>
      </c>
      <c r="BJ34" s="0" t="n">
        <v>514</v>
      </c>
      <c r="BK34" s="0" t="n">
        <v>1062</v>
      </c>
      <c r="BL34" s="0" t="n">
        <v>167</v>
      </c>
      <c r="BM34" s="0" t="n">
        <v>13254</v>
      </c>
      <c r="BN34" s="0" t="n">
        <v>116</v>
      </c>
      <c r="BO34" s="0" t="n">
        <v>9389</v>
      </c>
      <c r="BP34" s="0" t="n">
        <v>308</v>
      </c>
      <c r="BQ34" s="0" t="n">
        <v>1215</v>
      </c>
      <c r="BR34" s="0" t="n">
        <v>2226</v>
      </c>
      <c r="BS34" s="0" t="n">
        <v>0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5</v>
      </c>
      <c r="B35" s="0" t="n">
        <v>7</v>
      </c>
      <c r="C35" s="0" t="s">
        <v>81</v>
      </c>
      <c r="D35" s="0" t="n">
        <v>6633</v>
      </c>
      <c r="E35" s="0" t="n">
        <v>4444</v>
      </c>
      <c r="F35" s="0" t="n">
        <v>2189</v>
      </c>
      <c r="G35" s="0" t="n">
        <v>694</v>
      </c>
      <c r="H35" s="0" t="n">
        <v>135</v>
      </c>
      <c r="I35" s="0" t="n">
        <v>71</v>
      </c>
      <c r="J35" s="0" t="n">
        <v>2</v>
      </c>
      <c r="K35" s="0" t="n">
        <v>38</v>
      </c>
      <c r="L35" s="0" t="n">
        <v>10</v>
      </c>
      <c r="M35" s="0" t="n">
        <v>12</v>
      </c>
      <c r="N35" s="0" t="n">
        <v>2</v>
      </c>
      <c r="O35" s="0" t="n">
        <v>559</v>
      </c>
      <c r="P35" s="0" t="n">
        <v>145</v>
      </c>
      <c r="Q35" s="0" t="n">
        <v>196</v>
      </c>
      <c r="R35" s="0" t="n">
        <v>218</v>
      </c>
      <c r="S35" s="0" t="n">
        <v>2194</v>
      </c>
      <c r="T35" s="0" t="n">
        <v>1577</v>
      </c>
      <c r="U35" s="0" t="n">
        <v>545</v>
      </c>
      <c r="V35" s="0" t="n">
        <v>68</v>
      </c>
      <c r="W35" s="0" t="n">
        <v>188</v>
      </c>
      <c r="X35" s="0" t="n">
        <v>562</v>
      </c>
      <c r="Y35" s="0" t="n">
        <v>214</v>
      </c>
      <c r="Z35" s="0" t="n">
        <v>617</v>
      </c>
      <c r="AA35" s="0" t="n">
        <v>154</v>
      </c>
      <c r="AB35" s="0" t="n">
        <v>158</v>
      </c>
      <c r="AC35" s="0" t="n">
        <v>94</v>
      </c>
      <c r="AD35" s="0" t="n">
        <v>116</v>
      </c>
      <c r="AE35" s="0" t="n">
        <v>29</v>
      </c>
      <c r="AF35" s="0" t="n">
        <v>52</v>
      </c>
      <c r="AG35" s="0" t="n">
        <v>14</v>
      </c>
      <c r="AH35" s="0" t="n">
        <v>1444</v>
      </c>
      <c r="AI35" s="0" t="n">
        <v>811</v>
      </c>
      <c r="AJ35" s="0" t="n">
        <v>23</v>
      </c>
      <c r="AK35" s="0" t="n">
        <v>0</v>
      </c>
      <c r="AL35" s="0" t="n">
        <v>546</v>
      </c>
      <c r="AM35" s="0" t="n">
        <v>55</v>
      </c>
      <c r="AN35" s="0" t="n">
        <v>0</v>
      </c>
      <c r="AO35" s="0" t="n">
        <v>56</v>
      </c>
      <c r="AP35" s="0" t="n">
        <v>39</v>
      </c>
      <c r="AQ35" s="0" t="n">
        <v>44</v>
      </c>
      <c r="AR35" s="0" t="n">
        <v>48</v>
      </c>
      <c r="AS35" s="0" t="n">
        <v>290</v>
      </c>
      <c r="AT35" s="0" t="n">
        <v>93</v>
      </c>
      <c r="AU35" s="0" t="n">
        <v>74</v>
      </c>
      <c r="AV35" s="0" t="n">
        <v>11</v>
      </c>
      <c r="AW35" s="0" t="n">
        <v>112</v>
      </c>
      <c r="AX35" s="0" t="n">
        <v>343</v>
      </c>
      <c r="AY35" s="0" t="n">
        <v>29</v>
      </c>
      <c r="AZ35" s="0" t="n">
        <v>86</v>
      </c>
      <c r="BA35" s="0" t="n">
        <v>2</v>
      </c>
      <c r="BB35" s="0" t="n">
        <v>226</v>
      </c>
      <c r="BC35" s="0" t="n">
        <v>2301</v>
      </c>
      <c r="BD35" s="0" t="n">
        <v>452</v>
      </c>
      <c r="BE35" s="0" t="n">
        <v>103</v>
      </c>
      <c r="BF35" s="0" t="n">
        <v>76</v>
      </c>
      <c r="BG35" s="0" t="n">
        <v>42</v>
      </c>
      <c r="BH35" s="0" t="n">
        <v>16</v>
      </c>
      <c r="BI35" s="0" t="n">
        <v>18</v>
      </c>
      <c r="BJ35" s="0" t="n">
        <v>17</v>
      </c>
      <c r="BK35" s="0" t="n">
        <v>172</v>
      </c>
      <c r="BL35" s="0" t="n">
        <v>8</v>
      </c>
      <c r="BM35" s="0" t="n">
        <v>1849</v>
      </c>
      <c r="BN35" s="0" t="n">
        <v>115</v>
      </c>
      <c r="BO35" s="0" t="n">
        <v>1137</v>
      </c>
      <c r="BP35" s="0" t="n">
        <v>16</v>
      </c>
      <c r="BQ35" s="0" t="n">
        <v>325</v>
      </c>
      <c r="BR35" s="0" t="n">
        <v>256</v>
      </c>
      <c r="BS35" s="0" t="n">
        <v>0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5</v>
      </c>
      <c r="B36" s="0" t="n">
        <v>7</v>
      </c>
      <c r="C36" s="0" t="s">
        <v>82</v>
      </c>
      <c r="D36" s="0" t="n">
        <v>21708</v>
      </c>
      <c r="E36" s="0" t="n">
        <v>16921</v>
      </c>
      <c r="F36" s="0" t="n">
        <v>4787</v>
      </c>
      <c r="G36" s="0" t="n">
        <v>3561</v>
      </c>
      <c r="H36" s="0" t="n">
        <v>1761</v>
      </c>
      <c r="I36" s="0" t="n">
        <v>568</v>
      </c>
      <c r="J36" s="0" t="n">
        <v>30</v>
      </c>
      <c r="K36" s="0" t="n">
        <v>937</v>
      </c>
      <c r="L36" s="0" t="n">
        <v>118</v>
      </c>
      <c r="M36" s="0" t="n">
        <v>102</v>
      </c>
      <c r="N36" s="0" t="n">
        <v>6</v>
      </c>
      <c r="O36" s="0" t="n">
        <v>1800</v>
      </c>
      <c r="P36" s="0" t="n">
        <v>564</v>
      </c>
      <c r="Q36" s="0" t="n">
        <v>518</v>
      </c>
      <c r="R36" s="0" t="n">
        <v>718</v>
      </c>
      <c r="S36" s="0" t="n">
        <v>6875</v>
      </c>
      <c r="T36" s="0" t="n">
        <v>3969</v>
      </c>
      <c r="U36" s="0" t="n">
        <v>938</v>
      </c>
      <c r="V36" s="0" t="n">
        <v>156</v>
      </c>
      <c r="W36" s="0" t="n">
        <v>943</v>
      </c>
      <c r="X36" s="0" t="n">
        <v>1548</v>
      </c>
      <c r="Y36" s="0" t="n">
        <v>384</v>
      </c>
      <c r="Z36" s="0" t="n">
        <v>2906</v>
      </c>
      <c r="AA36" s="0" t="n">
        <v>704</v>
      </c>
      <c r="AB36" s="0" t="n">
        <v>138</v>
      </c>
      <c r="AC36" s="0" t="n">
        <v>153</v>
      </c>
      <c r="AD36" s="0" t="n">
        <v>1501</v>
      </c>
      <c r="AE36" s="0" t="n">
        <v>63</v>
      </c>
      <c r="AF36" s="0" t="n">
        <v>249</v>
      </c>
      <c r="AG36" s="0" t="n">
        <v>98</v>
      </c>
      <c r="AH36" s="0" t="n">
        <v>4795</v>
      </c>
      <c r="AI36" s="0" t="n">
        <v>1633</v>
      </c>
      <c r="AJ36" s="0" t="n">
        <v>68</v>
      </c>
      <c r="AK36" s="0" t="n">
        <v>0</v>
      </c>
      <c r="AL36" s="0" t="n">
        <v>486</v>
      </c>
      <c r="AM36" s="0" t="n">
        <v>186</v>
      </c>
      <c r="AN36" s="0" t="n">
        <v>208</v>
      </c>
      <c r="AO36" s="0" t="n">
        <v>58</v>
      </c>
      <c r="AP36" s="0" t="n">
        <v>110</v>
      </c>
      <c r="AQ36" s="0" t="n">
        <v>357</v>
      </c>
      <c r="AR36" s="0" t="n">
        <v>160</v>
      </c>
      <c r="AS36" s="0" t="n">
        <v>335</v>
      </c>
      <c r="AT36" s="0" t="n">
        <v>265</v>
      </c>
      <c r="AU36" s="0" t="n">
        <v>38</v>
      </c>
      <c r="AV36" s="0" t="n">
        <v>0</v>
      </c>
      <c r="AW36" s="0" t="n">
        <v>32</v>
      </c>
      <c r="AX36" s="0" t="n">
        <v>2827</v>
      </c>
      <c r="AY36" s="0" t="n">
        <v>83</v>
      </c>
      <c r="AZ36" s="0" t="n">
        <v>45</v>
      </c>
      <c r="BA36" s="0" t="n">
        <v>152</v>
      </c>
      <c r="BB36" s="0" t="n">
        <v>2547</v>
      </c>
      <c r="BC36" s="0" t="n">
        <v>6477</v>
      </c>
      <c r="BD36" s="0" t="n">
        <v>1027</v>
      </c>
      <c r="BE36" s="0" t="n">
        <v>112</v>
      </c>
      <c r="BF36" s="0" t="n">
        <v>297</v>
      </c>
      <c r="BG36" s="0" t="n">
        <v>28</v>
      </c>
      <c r="BH36" s="0" t="n">
        <v>0</v>
      </c>
      <c r="BI36" s="0" t="n">
        <v>314</v>
      </c>
      <c r="BJ36" s="0" t="n">
        <v>45</v>
      </c>
      <c r="BK36" s="0" t="n">
        <v>214</v>
      </c>
      <c r="BL36" s="0" t="n">
        <v>17</v>
      </c>
      <c r="BM36" s="0" t="n">
        <v>5450</v>
      </c>
      <c r="BN36" s="0" t="n">
        <v>148</v>
      </c>
      <c r="BO36" s="0" t="n">
        <v>3331</v>
      </c>
      <c r="BP36" s="0" t="n">
        <v>676</v>
      </c>
      <c r="BQ36" s="0" t="n">
        <v>558</v>
      </c>
      <c r="BR36" s="0" t="n">
        <v>737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5</v>
      </c>
      <c r="B37" s="0" t="n">
        <v>8</v>
      </c>
      <c r="C37" s="0" t="s">
        <v>78</v>
      </c>
      <c r="D37" s="0" t="n">
        <v>85025</v>
      </c>
      <c r="E37" s="0" t="n">
        <v>60262</v>
      </c>
      <c r="F37" s="0" t="n">
        <v>24763</v>
      </c>
      <c r="G37" s="0" t="n">
        <v>12359</v>
      </c>
      <c r="H37" s="0" t="n">
        <v>4580</v>
      </c>
      <c r="I37" s="0" t="n">
        <v>843</v>
      </c>
      <c r="J37" s="0" t="n">
        <v>488</v>
      </c>
      <c r="K37" s="0" t="n">
        <v>2206</v>
      </c>
      <c r="L37" s="0" t="n">
        <v>283</v>
      </c>
      <c r="M37" s="0" t="n">
        <v>486</v>
      </c>
      <c r="N37" s="0" t="n">
        <v>274</v>
      </c>
      <c r="O37" s="0" t="n">
        <v>7779</v>
      </c>
      <c r="P37" s="0" t="n">
        <v>2024</v>
      </c>
      <c r="Q37" s="0" t="n">
        <v>2601</v>
      </c>
      <c r="R37" s="0" t="n">
        <v>3154</v>
      </c>
      <c r="S37" s="0" t="n">
        <v>21197</v>
      </c>
      <c r="T37" s="0" t="n">
        <v>14119</v>
      </c>
      <c r="U37" s="0" t="n">
        <v>2983</v>
      </c>
      <c r="V37" s="0" t="n">
        <v>1854</v>
      </c>
      <c r="W37" s="0" t="n">
        <v>3528</v>
      </c>
      <c r="X37" s="0" t="n">
        <v>3504</v>
      </c>
      <c r="Y37" s="0" t="n">
        <v>2250</v>
      </c>
      <c r="Z37" s="0" t="n">
        <v>7078</v>
      </c>
      <c r="AA37" s="0" t="n">
        <v>1314</v>
      </c>
      <c r="AB37" s="0" t="n">
        <v>832</v>
      </c>
      <c r="AC37" s="0" t="n">
        <v>1819</v>
      </c>
      <c r="AD37" s="0" t="n">
        <v>1434</v>
      </c>
      <c r="AE37" s="0" t="n">
        <v>790</v>
      </c>
      <c r="AF37" s="0" t="n">
        <v>496</v>
      </c>
      <c r="AG37" s="0" t="n">
        <v>393</v>
      </c>
      <c r="AH37" s="0" t="n">
        <v>26951</v>
      </c>
      <c r="AI37" s="0" t="n">
        <v>15554</v>
      </c>
      <c r="AJ37" s="0" t="n">
        <v>218</v>
      </c>
      <c r="AK37" s="0" t="n">
        <v>37</v>
      </c>
      <c r="AL37" s="0" t="n">
        <v>5194</v>
      </c>
      <c r="AM37" s="0" t="n">
        <v>1924</v>
      </c>
      <c r="AN37" s="0" t="n">
        <v>2013</v>
      </c>
      <c r="AO37" s="0" t="n">
        <v>1948</v>
      </c>
      <c r="AP37" s="0" t="n">
        <v>1097</v>
      </c>
      <c r="AQ37" s="0" t="n">
        <v>3010</v>
      </c>
      <c r="AR37" s="0" t="n">
        <v>113</v>
      </c>
      <c r="AS37" s="0" t="n">
        <v>3449</v>
      </c>
      <c r="AT37" s="0" t="n">
        <v>946</v>
      </c>
      <c r="AU37" s="0" t="n">
        <v>1063</v>
      </c>
      <c r="AV37" s="0" t="n">
        <v>394</v>
      </c>
      <c r="AW37" s="0" t="n">
        <v>1046</v>
      </c>
      <c r="AX37" s="0" t="n">
        <v>7948</v>
      </c>
      <c r="AY37" s="0" t="n">
        <v>511</v>
      </c>
      <c r="AZ37" s="0" t="n">
        <v>908</v>
      </c>
      <c r="BA37" s="0" t="n">
        <v>712</v>
      </c>
      <c r="BB37" s="0" t="n">
        <v>5817</v>
      </c>
      <c r="BC37" s="0" t="n">
        <v>24518</v>
      </c>
      <c r="BD37" s="0" t="n">
        <v>6862</v>
      </c>
      <c r="BE37" s="0" t="n">
        <v>1206</v>
      </c>
      <c r="BF37" s="0" t="n">
        <v>1585</v>
      </c>
      <c r="BG37" s="0" t="n">
        <v>522</v>
      </c>
      <c r="BH37" s="0" t="n">
        <v>257</v>
      </c>
      <c r="BI37" s="0" t="n">
        <v>617</v>
      </c>
      <c r="BJ37" s="0" t="n">
        <v>752</v>
      </c>
      <c r="BK37" s="0" t="n">
        <v>1205</v>
      </c>
      <c r="BL37" s="0" t="n">
        <v>718</v>
      </c>
      <c r="BM37" s="0" t="n">
        <v>17656</v>
      </c>
      <c r="BN37" s="0" t="n">
        <v>337</v>
      </c>
      <c r="BO37" s="0" t="n">
        <v>11663</v>
      </c>
      <c r="BP37" s="0" t="n">
        <v>1028</v>
      </c>
      <c r="BQ37" s="0" t="n">
        <v>1647</v>
      </c>
      <c r="BR37" s="0" t="n">
        <v>2981</v>
      </c>
      <c r="BS37" s="0" t="n">
        <v>0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5</v>
      </c>
      <c r="B38" s="0" t="n">
        <v>8</v>
      </c>
      <c r="C38" s="0" t="s">
        <v>79</v>
      </c>
      <c r="D38" s="0" t="n">
        <v>1092</v>
      </c>
      <c r="E38" s="0" t="n">
        <v>854</v>
      </c>
      <c r="F38" s="0" t="n">
        <v>238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156</v>
      </c>
      <c r="T38" s="0" t="n">
        <v>76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76</v>
      </c>
      <c r="Z38" s="0" t="n">
        <v>8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80</v>
      </c>
      <c r="AH38" s="0" t="n">
        <v>929</v>
      </c>
      <c r="AI38" s="0" t="n">
        <v>865</v>
      </c>
      <c r="AJ38" s="0" t="n">
        <v>0</v>
      </c>
      <c r="AK38" s="0" t="n">
        <v>0</v>
      </c>
      <c r="AL38" s="0" t="n">
        <v>600</v>
      </c>
      <c r="AM38" s="0" t="n">
        <v>0</v>
      </c>
      <c r="AN38" s="0" t="n">
        <v>0</v>
      </c>
      <c r="AO38" s="0" t="n">
        <v>265</v>
      </c>
      <c r="AP38" s="0" t="n">
        <v>0</v>
      </c>
      <c r="AQ38" s="0" t="n">
        <v>0</v>
      </c>
      <c r="AR38" s="0" t="n">
        <v>0</v>
      </c>
      <c r="AS38" s="0" t="n">
        <v>32</v>
      </c>
      <c r="AT38" s="0" t="n">
        <v>0</v>
      </c>
      <c r="AU38" s="0" t="n">
        <v>32</v>
      </c>
      <c r="AV38" s="0" t="n">
        <v>0</v>
      </c>
      <c r="AW38" s="0" t="n">
        <v>0</v>
      </c>
      <c r="AX38" s="0" t="n">
        <v>32</v>
      </c>
      <c r="AY38" s="0" t="n">
        <v>0</v>
      </c>
      <c r="AZ38" s="0" t="n">
        <v>0</v>
      </c>
      <c r="BA38" s="0" t="n">
        <v>0</v>
      </c>
      <c r="BB38" s="0" t="n">
        <v>32</v>
      </c>
      <c r="BC38" s="0" t="n">
        <v>7</v>
      </c>
      <c r="BD38" s="0" t="n">
        <v>7</v>
      </c>
      <c r="BE38" s="0" t="n">
        <v>0</v>
      </c>
      <c r="BF38" s="0" t="n">
        <v>0</v>
      </c>
      <c r="BG38" s="0" t="n">
        <v>0</v>
      </c>
      <c r="BH38" s="0" t="n">
        <v>7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5</v>
      </c>
      <c r="B39" s="0" t="n">
        <v>8</v>
      </c>
      <c r="C39" s="0" t="s">
        <v>80</v>
      </c>
      <c r="D39" s="0" t="n">
        <v>63104</v>
      </c>
      <c r="E39" s="0" t="n">
        <v>43295</v>
      </c>
      <c r="F39" s="0" t="n">
        <v>19809</v>
      </c>
      <c r="G39" s="0" t="n">
        <v>8862</v>
      </c>
      <c r="H39" s="0" t="n">
        <v>3195</v>
      </c>
      <c r="I39" s="0" t="n">
        <v>677</v>
      </c>
      <c r="J39" s="0" t="n">
        <v>469</v>
      </c>
      <c r="K39" s="0" t="n">
        <v>1290</v>
      </c>
      <c r="L39" s="0" t="n">
        <v>271</v>
      </c>
      <c r="M39" s="0" t="n">
        <v>216</v>
      </c>
      <c r="N39" s="0" t="n">
        <v>272</v>
      </c>
      <c r="O39" s="0" t="n">
        <v>5667</v>
      </c>
      <c r="P39" s="0" t="n">
        <v>1339</v>
      </c>
      <c r="Q39" s="0" t="n">
        <v>1941</v>
      </c>
      <c r="R39" s="0" t="n">
        <v>2387</v>
      </c>
      <c r="S39" s="0" t="n">
        <v>16184</v>
      </c>
      <c r="T39" s="0" t="n">
        <v>10915</v>
      </c>
      <c r="U39" s="0" t="n">
        <v>2566</v>
      </c>
      <c r="V39" s="0" t="n">
        <v>1526</v>
      </c>
      <c r="W39" s="0" t="n">
        <v>2703</v>
      </c>
      <c r="X39" s="0" t="n">
        <v>2502</v>
      </c>
      <c r="Y39" s="0" t="n">
        <v>1618</v>
      </c>
      <c r="Z39" s="0" t="n">
        <v>5269</v>
      </c>
      <c r="AA39" s="0" t="n">
        <v>953</v>
      </c>
      <c r="AB39" s="0" t="n">
        <v>647</v>
      </c>
      <c r="AC39" s="0" t="n">
        <v>1373</v>
      </c>
      <c r="AD39" s="0" t="n">
        <v>1215</v>
      </c>
      <c r="AE39" s="0" t="n">
        <v>668</v>
      </c>
      <c r="AF39" s="0" t="n">
        <v>250</v>
      </c>
      <c r="AG39" s="0" t="n">
        <v>163</v>
      </c>
      <c r="AH39" s="0" t="n">
        <v>20535</v>
      </c>
      <c r="AI39" s="0" t="n">
        <v>12384</v>
      </c>
      <c r="AJ39" s="0" t="n">
        <v>218</v>
      </c>
      <c r="AK39" s="0" t="n">
        <v>25</v>
      </c>
      <c r="AL39" s="0" t="n">
        <v>4043</v>
      </c>
      <c r="AM39" s="0" t="n">
        <v>1621</v>
      </c>
      <c r="AN39" s="0" t="n">
        <v>1082</v>
      </c>
      <c r="AO39" s="0" t="n">
        <v>1616</v>
      </c>
      <c r="AP39" s="0" t="n">
        <v>1083</v>
      </c>
      <c r="AQ39" s="0" t="n">
        <v>2611</v>
      </c>
      <c r="AR39" s="0" t="n">
        <v>85</v>
      </c>
      <c r="AS39" s="0" t="n">
        <v>2759</v>
      </c>
      <c r="AT39" s="0" t="n">
        <v>855</v>
      </c>
      <c r="AU39" s="0" t="n">
        <v>583</v>
      </c>
      <c r="AV39" s="0" t="n">
        <v>364</v>
      </c>
      <c r="AW39" s="0" t="n">
        <v>957</v>
      </c>
      <c r="AX39" s="0" t="n">
        <v>5392</v>
      </c>
      <c r="AY39" s="0" t="n">
        <v>387</v>
      </c>
      <c r="AZ39" s="0" t="n">
        <v>731</v>
      </c>
      <c r="BA39" s="0" t="n">
        <v>682</v>
      </c>
      <c r="BB39" s="0" t="n">
        <v>3592</v>
      </c>
      <c r="BC39" s="0" t="n">
        <v>17523</v>
      </c>
      <c r="BD39" s="0" t="n">
        <v>5543</v>
      </c>
      <c r="BE39" s="0" t="n">
        <v>1117</v>
      </c>
      <c r="BF39" s="0" t="n">
        <v>1410</v>
      </c>
      <c r="BG39" s="0" t="n">
        <v>468</v>
      </c>
      <c r="BH39" s="0" t="n">
        <v>184</v>
      </c>
      <c r="BI39" s="0" t="n">
        <v>360</v>
      </c>
      <c r="BJ39" s="0" t="n">
        <v>654</v>
      </c>
      <c r="BK39" s="0" t="n">
        <v>994</v>
      </c>
      <c r="BL39" s="0" t="n">
        <v>356</v>
      </c>
      <c r="BM39" s="0" t="n">
        <v>11980</v>
      </c>
      <c r="BN39" s="0" t="n">
        <v>120</v>
      </c>
      <c r="BO39" s="0" t="n">
        <v>8292</v>
      </c>
      <c r="BP39" s="0" t="n">
        <v>285</v>
      </c>
      <c r="BQ39" s="0" t="n">
        <v>1204</v>
      </c>
      <c r="BR39" s="0" t="n">
        <v>2079</v>
      </c>
      <c r="BS39" s="0" t="n">
        <v>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5</v>
      </c>
      <c r="B40" s="0" t="n">
        <v>8</v>
      </c>
      <c r="C40" s="0" t="s">
        <v>81</v>
      </c>
      <c r="D40" s="0" t="n">
        <v>4575</v>
      </c>
      <c r="E40" s="0" t="n">
        <v>3381</v>
      </c>
      <c r="F40" s="0" t="n">
        <v>1194</v>
      </c>
      <c r="G40" s="0" t="n">
        <v>646</v>
      </c>
      <c r="H40" s="0" t="n">
        <v>157</v>
      </c>
      <c r="I40" s="0" t="n">
        <v>39</v>
      </c>
      <c r="J40" s="0" t="n">
        <v>0</v>
      </c>
      <c r="K40" s="0" t="n">
        <v>96</v>
      </c>
      <c r="L40" s="0" t="n">
        <v>12</v>
      </c>
      <c r="M40" s="0" t="n">
        <v>8</v>
      </c>
      <c r="N40" s="0" t="n">
        <v>2</v>
      </c>
      <c r="O40" s="0" t="n">
        <v>489</v>
      </c>
      <c r="P40" s="0" t="n">
        <v>133</v>
      </c>
      <c r="Q40" s="0" t="n">
        <v>284</v>
      </c>
      <c r="R40" s="0" t="n">
        <v>72</v>
      </c>
      <c r="S40" s="0" t="n">
        <v>1165</v>
      </c>
      <c r="T40" s="0" t="n">
        <v>835</v>
      </c>
      <c r="U40" s="0" t="n">
        <v>170</v>
      </c>
      <c r="V40" s="0" t="n">
        <v>90</v>
      </c>
      <c r="W40" s="0" t="n">
        <v>170</v>
      </c>
      <c r="X40" s="0" t="n">
        <v>262</v>
      </c>
      <c r="Y40" s="0" t="n">
        <v>143</v>
      </c>
      <c r="Z40" s="0" t="n">
        <v>330</v>
      </c>
      <c r="AA40" s="0" t="n">
        <v>41</v>
      </c>
      <c r="AB40" s="0" t="n">
        <v>65</v>
      </c>
      <c r="AC40" s="0" t="n">
        <v>80</v>
      </c>
      <c r="AD40" s="0" t="n">
        <v>58</v>
      </c>
      <c r="AE40" s="0" t="n">
        <v>24</v>
      </c>
      <c r="AF40" s="0" t="n">
        <v>52</v>
      </c>
      <c r="AG40" s="0" t="n">
        <v>10</v>
      </c>
      <c r="AH40" s="0" t="n">
        <v>965</v>
      </c>
      <c r="AI40" s="0" t="n">
        <v>434</v>
      </c>
      <c r="AJ40" s="0" t="n">
        <v>0</v>
      </c>
      <c r="AK40" s="0" t="n">
        <v>0</v>
      </c>
      <c r="AL40" s="0" t="n">
        <v>201</v>
      </c>
      <c r="AM40" s="0" t="n">
        <v>54</v>
      </c>
      <c r="AN40" s="0" t="n">
        <v>0</v>
      </c>
      <c r="AO40" s="0" t="n">
        <v>57</v>
      </c>
      <c r="AP40" s="0" t="n">
        <v>14</v>
      </c>
      <c r="AQ40" s="0" t="n">
        <v>88</v>
      </c>
      <c r="AR40" s="0" t="n">
        <v>20</v>
      </c>
      <c r="AS40" s="0" t="n">
        <v>162</v>
      </c>
      <c r="AT40" s="0" t="n">
        <v>28</v>
      </c>
      <c r="AU40" s="0" t="n">
        <v>62</v>
      </c>
      <c r="AV40" s="0" t="n">
        <v>6</v>
      </c>
      <c r="AW40" s="0" t="n">
        <v>66</v>
      </c>
      <c r="AX40" s="0" t="n">
        <v>369</v>
      </c>
      <c r="AY40" s="0" t="n">
        <v>46</v>
      </c>
      <c r="AZ40" s="0" t="n">
        <v>24</v>
      </c>
      <c r="BA40" s="0" t="n">
        <v>24</v>
      </c>
      <c r="BB40" s="0" t="n">
        <v>275</v>
      </c>
      <c r="BC40" s="0" t="n">
        <v>1799</v>
      </c>
      <c r="BD40" s="0" t="n">
        <v>511</v>
      </c>
      <c r="BE40" s="0" t="n">
        <v>60</v>
      </c>
      <c r="BF40" s="0" t="n">
        <v>85</v>
      </c>
      <c r="BG40" s="0" t="n">
        <v>46</v>
      </c>
      <c r="BH40" s="0" t="n">
        <v>39</v>
      </c>
      <c r="BI40" s="0" t="n">
        <v>16</v>
      </c>
      <c r="BJ40" s="0" t="n">
        <v>79</v>
      </c>
      <c r="BK40" s="0" t="n">
        <v>161</v>
      </c>
      <c r="BL40" s="0" t="n">
        <v>25</v>
      </c>
      <c r="BM40" s="0" t="n">
        <v>1288</v>
      </c>
      <c r="BN40" s="0" t="n">
        <v>61</v>
      </c>
      <c r="BO40" s="0" t="n">
        <v>826</v>
      </c>
      <c r="BP40" s="0" t="n">
        <v>5</v>
      </c>
      <c r="BQ40" s="0" t="n">
        <v>218</v>
      </c>
      <c r="BR40" s="0" t="n">
        <v>178</v>
      </c>
      <c r="BS40" s="0" t="n">
        <v>0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5</v>
      </c>
      <c r="B41" s="0" t="n">
        <v>8</v>
      </c>
      <c r="C41" s="0" t="s">
        <v>82</v>
      </c>
      <c r="D41" s="0" t="n">
        <v>16254</v>
      </c>
      <c r="E41" s="0" t="n">
        <v>12732</v>
      </c>
      <c r="F41" s="0" t="n">
        <v>3522</v>
      </c>
      <c r="G41" s="0" t="n">
        <v>2851</v>
      </c>
      <c r="H41" s="0" t="n">
        <v>1228</v>
      </c>
      <c r="I41" s="0" t="n">
        <v>127</v>
      </c>
      <c r="J41" s="0" t="n">
        <v>19</v>
      </c>
      <c r="K41" s="0" t="n">
        <v>820</v>
      </c>
      <c r="L41" s="0" t="n">
        <v>0</v>
      </c>
      <c r="M41" s="0" t="n">
        <v>262</v>
      </c>
      <c r="N41" s="0" t="n">
        <v>0</v>
      </c>
      <c r="O41" s="0" t="n">
        <v>1623</v>
      </c>
      <c r="P41" s="0" t="n">
        <v>552</v>
      </c>
      <c r="Q41" s="0" t="n">
        <v>376</v>
      </c>
      <c r="R41" s="0" t="n">
        <v>695</v>
      </c>
      <c r="S41" s="0" t="n">
        <v>3692</v>
      </c>
      <c r="T41" s="0" t="n">
        <v>2293</v>
      </c>
      <c r="U41" s="0" t="n">
        <v>247</v>
      </c>
      <c r="V41" s="0" t="n">
        <v>238</v>
      </c>
      <c r="W41" s="0" t="n">
        <v>655</v>
      </c>
      <c r="X41" s="0" t="n">
        <v>740</v>
      </c>
      <c r="Y41" s="0" t="n">
        <v>413</v>
      </c>
      <c r="Z41" s="0" t="n">
        <v>1399</v>
      </c>
      <c r="AA41" s="0" t="n">
        <v>320</v>
      </c>
      <c r="AB41" s="0" t="n">
        <v>120</v>
      </c>
      <c r="AC41" s="0" t="n">
        <v>366</v>
      </c>
      <c r="AD41" s="0" t="n">
        <v>161</v>
      </c>
      <c r="AE41" s="0" t="n">
        <v>98</v>
      </c>
      <c r="AF41" s="0" t="n">
        <v>194</v>
      </c>
      <c r="AG41" s="0" t="n">
        <v>140</v>
      </c>
      <c r="AH41" s="0" t="n">
        <v>4522</v>
      </c>
      <c r="AI41" s="0" t="n">
        <v>1871</v>
      </c>
      <c r="AJ41" s="0" t="n">
        <v>0</v>
      </c>
      <c r="AK41" s="0" t="n">
        <v>12</v>
      </c>
      <c r="AL41" s="0" t="n">
        <v>350</v>
      </c>
      <c r="AM41" s="0" t="n">
        <v>249</v>
      </c>
      <c r="AN41" s="0" t="n">
        <v>931</v>
      </c>
      <c r="AO41" s="0" t="n">
        <v>10</v>
      </c>
      <c r="AP41" s="0" t="n">
        <v>0</v>
      </c>
      <c r="AQ41" s="0" t="n">
        <v>311</v>
      </c>
      <c r="AR41" s="0" t="n">
        <v>8</v>
      </c>
      <c r="AS41" s="0" t="n">
        <v>496</v>
      </c>
      <c r="AT41" s="0" t="n">
        <v>63</v>
      </c>
      <c r="AU41" s="0" t="n">
        <v>386</v>
      </c>
      <c r="AV41" s="0" t="n">
        <v>24</v>
      </c>
      <c r="AW41" s="0" t="n">
        <v>23</v>
      </c>
      <c r="AX41" s="0" t="n">
        <v>2155</v>
      </c>
      <c r="AY41" s="0" t="n">
        <v>78</v>
      </c>
      <c r="AZ41" s="0" t="n">
        <v>153</v>
      </c>
      <c r="BA41" s="0" t="n">
        <v>6</v>
      </c>
      <c r="BB41" s="0" t="n">
        <v>1918</v>
      </c>
      <c r="BC41" s="0" t="n">
        <v>5189</v>
      </c>
      <c r="BD41" s="0" t="n">
        <v>801</v>
      </c>
      <c r="BE41" s="0" t="n">
        <v>29</v>
      </c>
      <c r="BF41" s="0" t="n">
        <v>90</v>
      </c>
      <c r="BG41" s="0" t="n">
        <v>8</v>
      </c>
      <c r="BH41" s="0" t="n">
        <v>27</v>
      </c>
      <c r="BI41" s="0" t="n">
        <v>241</v>
      </c>
      <c r="BJ41" s="0" t="n">
        <v>19</v>
      </c>
      <c r="BK41" s="0" t="n">
        <v>50</v>
      </c>
      <c r="BL41" s="0" t="n">
        <v>337</v>
      </c>
      <c r="BM41" s="0" t="n">
        <v>4388</v>
      </c>
      <c r="BN41" s="0" t="n">
        <v>156</v>
      </c>
      <c r="BO41" s="0" t="n">
        <v>2545</v>
      </c>
      <c r="BP41" s="0" t="n">
        <v>738</v>
      </c>
      <c r="BQ41" s="0" t="n">
        <v>225</v>
      </c>
      <c r="BR41" s="0" t="n">
        <v>724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5</v>
      </c>
      <c r="B42" s="0" t="n">
        <v>9</v>
      </c>
      <c r="C42" s="0" t="s">
        <v>78</v>
      </c>
      <c r="D42" s="0" t="n">
        <v>90151</v>
      </c>
      <c r="E42" s="0" t="n">
        <v>67192</v>
      </c>
      <c r="F42" s="0" t="n">
        <v>22959</v>
      </c>
      <c r="G42" s="0" t="n">
        <v>12777</v>
      </c>
      <c r="H42" s="0" t="n">
        <v>4288</v>
      </c>
      <c r="I42" s="0" t="n">
        <v>1257</v>
      </c>
      <c r="J42" s="0" t="n">
        <v>427</v>
      </c>
      <c r="K42" s="0" t="n">
        <v>1909</v>
      </c>
      <c r="L42" s="0" t="n">
        <v>273</v>
      </c>
      <c r="M42" s="0" t="n">
        <v>228</v>
      </c>
      <c r="N42" s="0" t="n">
        <v>194</v>
      </c>
      <c r="O42" s="0" t="n">
        <v>8489</v>
      </c>
      <c r="P42" s="0" t="n">
        <v>2390</v>
      </c>
      <c r="Q42" s="0" t="n">
        <v>2964</v>
      </c>
      <c r="R42" s="0" t="n">
        <v>3135</v>
      </c>
      <c r="S42" s="0" t="n">
        <v>22719</v>
      </c>
      <c r="T42" s="0" t="n">
        <v>15185</v>
      </c>
      <c r="U42" s="0" t="n">
        <v>3607</v>
      </c>
      <c r="V42" s="0" t="n">
        <v>1923</v>
      </c>
      <c r="W42" s="0" t="n">
        <v>3681</v>
      </c>
      <c r="X42" s="0" t="n">
        <v>3352</v>
      </c>
      <c r="Y42" s="0" t="n">
        <v>2622</v>
      </c>
      <c r="Z42" s="0" t="n">
        <v>7534</v>
      </c>
      <c r="AA42" s="0" t="n">
        <v>1846</v>
      </c>
      <c r="AB42" s="0" t="n">
        <v>938</v>
      </c>
      <c r="AC42" s="0" t="n">
        <v>1663</v>
      </c>
      <c r="AD42" s="0" t="n">
        <v>1409</v>
      </c>
      <c r="AE42" s="0" t="n">
        <v>815</v>
      </c>
      <c r="AF42" s="0" t="n">
        <v>655</v>
      </c>
      <c r="AG42" s="0" t="n">
        <v>208</v>
      </c>
      <c r="AH42" s="0" t="n">
        <v>28396</v>
      </c>
      <c r="AI42" s="0" t="n">
        <v>15552</v>
      </c>
      <c r="AJ42" s="0" t="n">
        <v>221</v>
      </c>
      <c r="AK42" s="0" t="n">
        <v>47</v>
      </c>
      <c r="AL42" s="0" t="n">
        <v>4888</v>
      </c>
      <c r="AM42" s="0" t="n">
        <v>1596</v>
      </c>
      <c r="AN42" s="0" t="n">
        <v>1698</v>
      </c>
      <c r="AO42" s="0" t="n">
        <v>2212</v>
      </c>
      <c r="AP42" s="0" t="n">
        <v>1698</v>
      </c>
      <c r="AQ42" s="0" t="n">
        <v>3119</v>
      </c>
      <c r="AR42" s="0" t="n">
        <v>73</v>
      </c>
      <c r="AS42" s="0" t="n">
        <v>4097</v>
      </c>
      <c r="AT42" s="0" t="n">
        <v>1264</v>
      </c>
      <c r="AU42" s="0" t="n">
        <v>656</v>
      </c>
      <c r="AV42" s="0" t="n">
        <v>491</v>
      </c>
      <c r="AW42" s="0" t="n">
        <v>1686</v>
      </c>
      <c r="AX42" s="0" t="n">
        <v>8747</v>
      </c>
      <c r="AY42" s="0" t="n">
        <v>615</v>
      </c>
      <c r="AZ42" s="0" t="n">
        <v>1634</v>
      </c>
      <c r="BA42" s="0" t="n">
        <v>1086</v>
      </c>
      <c r="BB42" s="0" t="n">
        <v>5412</v>
      </c>
      <c r="BC42" s="0" t="n">
        <v>26259</v>
      </c>
      <c r="BD42" s="0" t="n">
        <v>7586</v>
      </c>
      <c r="BE42" s="0" t="n">
        <v>1771</v>
      </c>
      <c r="BF42" s="0" t="n">
        <v>1849</v>
      </c>
      <c r="BG42" s="0" t="n">
        <v>673</v>
      </c>
      <c r="BH42" s="0" t="n">
        <v>642</v>
      </c>
      <c r="BI42" s="0" t="n">
        <v>520</v>
      </c>
      <c r="BJ42" s="0" t="n">
        <v>578</v>
      </c>
      <c r="BK42" s="0" t="n">
        <v>1190</v>
      </c>
      <c r="BL42" s="0" t="n">
        <v>363</v>
      </c>
      <c r="BM42" s="0" t="n">
        <v>18673</v>
      </c>
      <c r="BN42" s="0" t="n">
        <v>473</v>
      </c>
      <c r="BO42" s="0" t="n">
        <v>12078</v>
      </c>
      <c r="BP42" s="0" t="n">
        <v>1039</v>
      </c>
      <c r="BQ42" s="0" t="n">
        <v>1492</v>
      </c>
      <c r="BR42" s="0" t="n">
        <v>3591</v>
      </c>
      <c r="BS42" s="0" t="n">
        <v>0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5</v>
      </c>
      <c r="B43" s="0" t="n">
        <v>9</v>
      </c>
      <c r="C43" s="0" t="s">
        <v>79</v>
      </c>
      <c r="D43" s="0" t="n">
        <v>897</v>
      </c>
      <c r="E43" s="0" t="n">
        <v>671</v>
      </c>
      <c r="F43" s="0" t="n">
        <v>226</v>
      </c>
      <c r="G43" s="0" t="n">
        <v>1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10</v>
      </c>
      <c r="P43" s="0" t="n">
        <v>0</v>
      </c>
      <c r="Q43" s="0" t="n">
        <v>10</v>
      </c>
      <c r="R43" s="0" t="n">
        <v>0</v>
      </c>
      <c r="S43" s="0" t="n">
        <v>125</v>
      </c>
      <c r="T43" s="0" t="n">
        <v>95</v>
      </c>
      <c r="U43" s="0" t="n">
        <v>0</v>
      </c>
      <c r="V43" s="0" t="n">
        <v>0</v>
      </c>
      <c r="W43" s="0" t="n">
        <v>95</v>
      </c>
      <c r="X43" s="0" t="n">
        <v>0</v>
      </c>
      <c r="Y43" s="0" t="n">
        <v>0</v>
      </c>
      <c r="Z43" s="0" t="n">
        <v>30</v>
      </c>
      <c r="AA43" s="0" t="n">
        <v>3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712</v>
      </c>
      <c r="AI43" s="0" t="n">
        <v>416</v>
      </c>
      <c r="AJ43" s="0" t="n">
        <v>0</v>
      </c>
      <c r="AK43" s="0" t="n">
        <v>0</v>
      </c>
      <c r="AL43" s="0" t="n">
        <v>0</v>
      </c>
      <c r="AM43" s="0" t="n">
        <v>50</v>
      </c>
      <c r="AN43" s="0" t="n">
        <v>0</v>
      </c>
      <c r="AO43" s="0" t="n">
        <v>366</v>
      </c>
      <c r="AP43" s="0" t="n">
        <v>0</v>
      </c>
      <c r="AQ43" s="0" t="n">
        <v>0</v>
      </c>
      <c r="AR43" s="0" t="n">
        <v>0</v>
      </c>
      <c r="AS43" s="0" t="n">
        <v>28</v>
      </c>
      <c r="AT43" s="0" t="n">
        <v>0</v>
      </c>
      <c r="AU43" s="0" t="n">
        <v>0</v>
      </c>
      <c r="AV43" s="0" t="n">
        <v>16</v>
      </c>
      <c r="AW43" s="0" t="n">
        <v>12</v>
      </c>
      <c r="AX43" s="0" t="n">
        <v>268</v>
      </c>
      <c r="AY43" s="0" t="n">
        <v>68</v>
      </c>
      <c r="AZ43" s="0" t="n">
        <v>200</v>
      </c>
      <c r="BA43" s="0" t="n">
        <v>0</v>
      </c>
      <c r="BB43" s="0" t="n">
        <v>0</v>
      </c>
      <c r="BC43" s="0" t="n">
        <v>5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50</v>
      </c>
      <c r="BN43" s="0" t="n">
        <v>0</v>
      </c>
      <c r="BO43" s="0" t="n">
        <v>0</v>
      </c>
      <c r="BP43" s="0" t="n">
        <v>50</v>
      </c>
      <c r="BQ43" s="0" t="n">
        <v>0</v>
      </c>
      <c r="BR43" s="0" t="n">
        <v>0</v>
      </c>
      <c r="BS43" s="0" t="n">
        <v>0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5</v>
      </c>
      <c r="B44" s="0" t="n">
        <v>9</v>
      </c>
      <c r="C44" s="0" t="s">
        <v>80</v>
      </c>
      <c r="D44" s="0" t="n">
        <v>64687</v>
      </c>
      <c r="E44" s="0" t="n">
        <v>46104</v>
      </c>
      <c r="F44" s="0" t="n">
        <v>18583</v>
      </c>
      <c r="G44" s="0" t="n">
        <v>8945</v>
      </c>
      <c r="H44" s="0" t="n">
        <v>3064</v>
      </c>
      <c r="I44" s="0" t="n">
        <v>847</v>
      </c>
      <c r="J44" s="0" t="n">
        <v>391</v>
      </c>
      <c r="K44" s="0" t="n">
        <v>1186</v>
      </c>
      <c r="L44" s="0" t="n">
        <v>271</v>
      </c>
      <c r="M44" s="0" t="n">
        <v>202</v>
      </c>
      <c r="N44" s="0" t="n">
        <v>167</v>
      </c>
      <c r="O44" s="0" t="n">
        <v>5881</v>
      </c>
      <c r="P44" s="0" t="n">
        <v>1528</v>
      </c>
      <c r="Q44" s="0" t="n">
        <v>1970</v>
      </c>
      <c r="R44" s="0" t="n">
        <v>2383</v>
      </c>
      <c r="S44" s="0" t="n">
        <v>16719</v>
      </c>
      <c r="T44" s="0" t="n">
        <v>11390</v>
      </c>
      <c r="U44" s="0" t="n">
        <v>2821</v>
      </c>
      <c r="V44" s="0" t="n">
        <v>1484</v>
      </c>
      <c r="W44" s="0" t="n">
        <v>2716</v>
      </c>
      <c r="X44" s="0" t="n">
        <v>2561</v>
      </c>
      <c r="Y44" s="0" t="n">
        <v>1808</v>
      </c>
      <c r="Z44" s="0" t="n">
        <v>5329</v>
      </c>
      <c r="AA44" s="0" t="n">
        <v>1015</v>
      </c>
      <c r="AB44" s="0" t="n">
        <v>650</v>
      </c>
      <c r="AC44" s="0" t="n">
        <v>1407</v>
      </c>
      <c r="AD44" s="0" t="n">
        <v>1109</v>
      </c>
      <c r="AE44" s="0" t="n">
        <v>687</v>
      </c>
      <c r="AF44" s="0" t="n">
        <v>300</v>
      </c>
      <c r="AG44" s="0" t="n">
        <v>161</v>
      </c>
      <c r="AH44" s="0" t="n">
        <v>20456</v>
      </c>
      <c r="AI44" s="0" t="n">
        <v>12419</v>
      </c>
      <c r="AJ44" s="0" t="n">
        <v>221</v>
      </c>
      <c r="AK44" s="0" t="n">
        <v>21</v>
      </c>
      <c r="AL44" s="0" t="n">
        <v>3896</v>
      </c>
      <c r="AM44" s="0" t="n">
        <v>1434</v>
      </c>
      <c r="AN44" s="0" t="n">
        <v>1552</v>
      </c>
      <c r="AO44" s="0" t="n">
        <v>1364</v>
      </c>
      <c r="AP44" s="0" t="n">
        <v>1171</v>
      </c>
      <c r="AQ44" s="0" t="n">
        <v>2695</v>
      </c>
      <c r="AR44" s="0" t="n">
        <v>65</v>
      </c>
      <c r="AS44" s="0" t="n">
        <v>2752</v>
      </c>
      <c r="AT44" s="0" t="n">
        <v>790</v>
      </c>
      <c r="AU44" s="0" t="n">
        <v>501</v>
      </c>
      <c r="AV44" s="0" t="n">
        <v>441</v>
      </c>
      <c r="AW44" s="0" t="n">
        <v>1020</v>
      </c>
      <c r="AX44" s="0" t="n">
        <v>5285</v>
      </c>
      <c r="AY44" s="0" t="n">
        <v>480</v>
      </c>
      <c r="AZ44" s="0" t="n">
        <v>804</v>
      </c>
      <c r="BA44" s="0" t="n">
        <v>810</v>
      </c>
      <c r="BB44" s="0" t="n">
        <v>3191</v>
      </c>
      <c r="BC44" s="0" t="n">
        <v>18567</v>
      </c>
      <c r="BD44" s="0" t="n">
        <v>5953</v>
      </c>
      <c r="BE44" s="0" t="n">
        <v>1499</v>
      </c>
      <c r="BF44" s="0" t="n">
        <v>1548</v>
      </c>
      <c r="BG44" s="0" t="n">
        <v>507</v>
      </c>
      <c r="BH44" s="0" t="n">
        <v>284</v>
      </c>
      <c r="BI44" s="0" t="n">
        <v>437</v>
      </c>
      <c r="BJ44" s="0" t="n">
        <v>405</v>
      </c>
      <c r="BK44" s="0" t="n">
        <v>1057</v>
      </c>
      <c r="BL44" s="0" t="n">
        <v>216</v>
      </c>
      <c r="BM44" s="0" t="n">
        <v>12614</v>
      </c>
      <c r="BN44" s="0" t="n">
        <v>95</v>
      </c>
      <c r="BO44" s="0" t="n">
        <v>8860</v>
      </c>
      <c r="BP44" s="0" t="n">
        <v>226</v>
      </c>
      <c r="BQ44" s="0" t="n">
        <v>1174</v>
      </c>
      <c r="BR44" s="0" t="n">
        <v>2259</v>
      </c>
      <c r="BS44" s="0" t="n">
        <v>0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5</v>
      </c>
      <c r="B45" s="0" t="n">
        <v>9</v>
      </c>
      <c r="C45" s="0" t="s">
        <v>81</v>
      </c>
      <c r="D45" s="0" t="n">
        <v>5596</v>
      </c>
      <c r="E45" s="0" t="n">
        <v>4351</v>
      </c>
      <c r="F45" s="0" t="n">
        <v>1245</v>
      </c>
      <c r="G45" s="0" t="n">
        <v>679</v>
      </c>
      <c r="H45" s="0" t="n">
        <v>165</v>
      </c>
      <c r="I45" s="0" t="n">
        <v>97</v>
      </c>
      <c r="J45" s="0" t="n">
        <v>6</v>
      </c>
      <c r="K45" s="0" t="n">
        <v>34</v>
      </c>
      <c r="L45" s="0" t="n">
        <v>2</v>
      </c>
      <c r="M45" s="0" t="n">
        <v>14</v>
      </c>
      <c r="N45" s="0" t="n">
        <v>12</v>
      </c>
      <c r="O45" s="0" t="n">
        <v>514</v>
      </c>
      <c r="P45" s="0" t="n">
        <v>108</v>
      </c>
      <c r="Q45" s="0" t="n">
        <v>249</v>
      </c>
      <c r="R45" s="0" t="n">
        <v>157</v>
      </c>
      <c r="S45" s="0" t="n">
        <v>1333</v>
      </c>
      <c r="T45" s="0" t="n">
        <v>768</v>
      </c>
      <c r="U45" s="0" t="n">
        <v>121</v>
      </c>
      <c r="V45" s="0" t="n">
        <v>42</v>
      </c>
      <c r="W45" s="0" t="n">
        <v>89</v>
      </c>
      <c r="X45" s="0" t="n">
        <v>287</v>
      </c>
      <c r="Y45" s="0" t="n">
        <v>229</v>
      </c>
      <c r="Z45" s="0" t="n">
        <v>565</v>
      </c>
      <c r="AA45" s="0" t="n">
        <v>96</v>
      </c>
      <c r="AB45" s="0" t="n">
        <v>118</v>
      </c>
      <c r="AC45" s="0" t="n">
        <v>91</v>
      </c>
      <c r="AD45" s="0" t="n">
        <v>104</v>
      </c>
      <c r="AE45" s="0" t="n">
        <v>65</v>
      </c>
      <c r="AF45" s="0" t="n">
        <v>74</v>
      </c>
      <c r="AG45" s="0" t="n">
        <v>17</v>
      </c>
      <c r="AH45" s="0" t="n">
        <v>1606</v>
      </c>
      <c r="AI45" s="0" t="n">
        <v>722</v>
      </c>
      <c r="AJ45" s="0" t="n">
        <v>0</v>
      </c>
      <c r="AK45" s="0" t="n">
        <v>0</v>
      </c>
      <c r="AL45" s="0" t="n">
        <v>451</v>
      </c>
      <c r="AM45" s="0" t="n">
        <v>90</v>
      </c>
      <c r="AN45" s="0" t="n">
        <v>7</v>
      </c>
      <c r="AO45" s="0" t="n">
        <v>58</v>
      </c>
      <c r="AP45" s="0" t="n">
        <v>24</v>
      </c>
      <c r="AQ45" s="0" t="n">
        <v>92</v>
      </c>
      <c r="AR45" s="0" t="n">
        <v>0</v>
      </c>
      <c r="AS45" s="0" t="n">
        <v>157</v>
      </c>
      <c r="AT45" s="0" t="n">
        <v>34</v>
      </c>
      <c r="AU45" s="0" t="n">
        <v>52</v>
      </c>
      <c r="AV45" s="0" t="n">
        <v>8</v>
      </c>
      <c r="AW45" s="0" t="n">
        <v>63</v>
      </c>
      <c r="AX45" s="0" t="n">
        <v>727</v>
      </c>
      <c r="AY45" s="0" t="n">
        <v>36</v>
      </c>
      <c r="AZ45" s="0" t="n">
        <v>561</v>
      </c>
      <c r="BA45" s="0" t="n">
        <v>4</v>
      </c>
      <c r="BB45" s="0" t="n">
        <v>126</v>
      </c>
      <c r="BC45" s="0" t="n">
        <v>1978</v>
      </c>
      <c r="BD45" s="0" t="n">
        <v>490</v>
      </c>
      <c r="BE45" s="0" t="n">
        <v>56</v>
      </c>
      <c r="BF45" s="0" t="n">
        <v>94</v>
      </c>
      <c r="BG45" s="0" t="n">
        <v>68</v>
      </c>
      <c r="BH45" s="0" t="n">
        <v>54</v>
      </c>
      <c r="BI45" s="0" t="n">
        <v>27</v>
      </c>
      <c r="BJ45" s="0" t="n">
        <v>15</v>
      </c>
      <c r="BK45" s="0" t="n">
        <v>81</v>
      </c>
      <c r="BL45" s="0" t="n">
        <v>95</v>
      </c>
      <c r="BM45" s="0" t="n">
        <v>1488</v>
      </c>
      <c r="BN45" s="0" t="n">
        <v>43</v>
      </c>
      <c r="BO45" s="0" t="n">
        <v>1015</v>
      </c>
      <c r="BP45" s="0" t="n">
        <v>43</v>
      </c>
      <c r="BQ45" s="0" t="n">
        <v>170</v>
      </c>
      <c r="BR45" s="0" t="n">
        <v>217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5</v>
      </c>
      <c r="B46" s="0" t="n">
        <v>9</v>
      </c>
      <c r="C46" s="0" t="s">
        <v>82</v>
      </c>
      <c r="D46" s="0" t="n">
        <v>18971</v>
      </c>
      <c r="E46" s="0" t="n">
        <v>16066</v>
      </c>
      <c r="F46" s="0" t="n">
        <v>2905</v>
      </c>
      <c r="G46" s="0" t="n">
        <v>3143</v>
      </c>
      <c r="H46" s="0" t="n">
        <v>1059</v>
      </c>
      <c r="I46" s="0" t="n">
        <v>313</v>
      </c>
      <c r="J46" s="0" t="n">
        <v>30</v>
      </c>
      <c r="K46" s="0" t="n">
        <v>689</v>
      </c>
      <c r="L46" s="0" t="n">
        <v>0</v>
      </c>
      <c r="M46" s="0" t="n">
        <v>12</v>
      </c>
      <c r="N46" s="0" t="n">
        <v>15</v>
      </c>
      <c r="O46" s="0" t="n">
        <v>2084</v>
      </c>
      <c r="P46" s="0" t="n">
        <v>754</v>
      </c>
      <c r="Q46" s="0" t="n">
        <v>735</v>
      </c>
      <c r="R46" s="0" t="n">
        <v>595</v>
      </c>
      <c r="S46" s="0" t="n">
        <v>4542</v>
      </c>
      <c r="T46" s="0" t="n">
        <v>2932</v>
      </c>
      <c r="U46" s="0" t="n">
        <v>665</v>
      </c>
      <c r="V46" s="0" t="n">
        <v>397</v>
      </c>
      <c r="W46" s="0" t="n">
        <v>781</v>
      </c>
      <c r="X46" s="0" t="n">
        <v>504</v>
      </c>
      <c r="Y46" s="0" t="n">
        <v>585</v>
      </c>
      <c r="Z46" s="0" t="n">
        <v>1610</v>
      </c>
      <c r="AA46" s="0" t="n">
        <v>705</v>
      </c>
      <c r="AB46" s="0" t="n">
        <v>170</v>
      </c>
      <c r="AC46" s="0" t="n">
        <v>165</v>
      </c>
      <c r="AD46" s="0" t="n">
        <v>196</v>
      </c>
      <c r="AE46" s="0" t="n">
        <v>63</v>
      </c>
      <c r="AF46" s="0" t="n">
        <v>281</v>
      </c>
      <c r="AG46" s="0" t="n">
        <v>30</v>
      </c>
      <c r="AH46" s="0" t="n">
        <v>5622</v>
      </c>
      <c r="AI46" s="0" t="n">
        <v>1995</v>
      </c>
      <c r="AJ46" s="0" t="n">
        <v>0</v>
      </c>
      <c r="AK46" s="0" t="n">
        <v>26</v>
      </c>
      <c r="AL46" s="0" t="n">
        <v>541</v>
      </c>
      <c r="AM46" s="0" t="n">
        <v>22</v>
      </c>
      <c r="AN46" s="0" t="n">
        <v>139</v>
      </c>
      <c r="AO46" s="0" t="n">
        <v>424</v>
      </c>
      <c r="AP46" s="0" t="n">
        <v>503</v>
      </c>
      <c r="AQ46" s="0" t="n">
        <v>332</v>
      </c>
      <c r="AR46" s="0" t="n">
        <v>8</v>
      </c>
      <c r="AS46" s="0" t="n">
        <v>1160</v>
      </c>
      <c r="AT46" s="0" t="n">
        <v>440</v>
      </c>
      <c r="AU46" s="0" t="n">
        <v>103</v>
      </c>
      <c r="AV46" s="0" t="n">
        <v>26</v>
      </c>
      <c r="AW46" s="0" t="n">
        <v>591</v>
      </c>
      <c r="AX46" s="0" t="n">
        <v>2467</v>
      </c>
      <c r="AY46" s="0" t="n">
        <v>31</v>
      </c>
      <c r="AZ46" s="0" t="n">
        <v>69</v>
      </c>
      <c r="BA46" s="0" t="n">
        <v>272</v>
      </c>
      <c r="BB46" s="0" t="n">
        <v>2095</v>
      </c>
      <c r="BC46" s="0" t="n">
        <v>5664</v>
      </c>
      <c r="BD46" s="0" t="n">
        <v>1143</v>
      </c>
      <c r="BE46" s="0" t="n">
        <v>216</v>
      </c>
      <c r="BF46" s="0" t="n">
        <v>207</v>
      </c>
      <c r="BG46" s="0" t="n">
        <v>98</v>
      </c>
      <c r="BH46" s="0" t="n">
        <v>304</v>
      </c>
      <c r="BI46" s="0" t="n">
        <v>56</v>
      </c>
      <c r="BJ46" s="0" t="n">
        <v>158</v>
      </c>
      <c r="BK46" s="0" t="n">
        <v>52</v>
      </c>
      <c r="BL46" s="0" t="n">
        <v>52</v>
      </c>
      <c r="BM46" s="0" t="n">
        <v>4521</v>
      </c>
      <c r="BN46" s="0" t="n">
        <v>335</v>
      </c>
      <c r="BO46" s="0" t="n">
        <v>2203</v>
      </c>
      <c r="BP46" s="0" t="n">
        <v>720</v>
      </c>
      <c r="BQ46" s="0" t="n">
        <v>148</v>
      </c>
      <c r="BR46" s="0" t="n">
        <v>1115</v>
      </c>
      <c r="BS46" s="0" t="n">
        <v>0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5</v>
      </c>
      <c r="B47" s="0" t="n">
        <v>10</v>
      </c>
      <c r="C47" s="0" t="s">
        <v>78</v>
      </c>
      <c r="D47" s="0" t="n">
        <v>94974</v>
      </c>
      <c r="E47" s="0" t="n">
        <v>69576</v>
      </c>
      <c r="F47" s="0" t="n">
        <v>25398</v>
      </c>
      <c r="G47" s="0" t="n">
        <v>12523</v>
      </c>
      <c r="H47" s="0" t="n">
        <v>3551</v>
      </c>
      <c r="I47" s="0" t="n">
        <v>1054</v>
      </c>
      <c r="J47" s="0" t="n">
        <v>370</v>
      </c>
      <c r="K47" s="0" t="n">
        <v>1307</v>
      </c>
      <c r="L47" s="0" t="n">
        <v>420</v>
      </c>
      <c r="M47" s="0" t="n">
        <v>214</v>
      </c>
      <c r="N47" s="0" t="n">
        <v>186</v>
      </c>
      <c r="O47" s="0" t="n">
        <v>8972</v>
      </c>
      <c r="P47" s="0" t="n">
        <v>2111</v>
      </c>
      <c r="Q47" s="0" t="n">
        <v>2988</v>
      </c>
      <c r="R47" s="0" t="n">
        <v>3873</v>
      </c>
      <c r="S47" s="0" t="n">
        <v>26110</v>
      </c>
      <c r="T47" s="0" t="n">
        <v>17952</v>
      </c>
      <c r="U47" s="0" t="n">
        <v>5470</v>
      </c>
      <c r="V47" s="0" t="n">
        <v>1931</v>
      </c>
      <c r="W47" s="0" t="n">
        <v>4252</v>
      </c>
      <c r="X47" s="0" t="n">
        <v>3430</v>
      </c>
      <c r="Y47" s="0" t="n">
        <v>2869</v>
      </c>
      <c r="Z47" s="0" t="n">
        <v>8158</v>
      </c>
      <c r="AA47" s="0" t="n">
        <v>2000</v>
      </c>
      <c r="AB47" s="0" t="n">
        <v>1081</v>
      </c>
      <c r="AC47" s="0" t="n">
        <v>1664</v>
      </c>
      <c r="AD47" s="0" t="n">
        <v>1689</v>
      </c>
      <c r="AE47" s="0" t="n">
        <v>744</v>
      </c>
      <c r="AF47" s="0" t="n">
        <v>650</v>
      </c>
      <c r="AG47" s="0" t="n">
        <v>330</v>
      </c>
      <c r="AH47" s="0" t="n">
        <v>28581</v>
      </c>
      <c r="AI47" s="0" t="n">
        <v>15412</v>
      </c>
      <c r="AJ47" s="0" t="n">
        <v>388</v>
      </c>
      <c r="AK47" s="0" t="n">
        <v>132</v>
      </c>
      <c r="AL47" s="0" t="n">
        <v>5129</v>
      </c>
      <c r="AM47" s="0" t="n">
        <v>1546</v>
      </c>
      <c r="AN47" s="0" t="n">
        <v>1447</v>
      </c>
      <c r="AO47" s="0" t="n">
        <v>1912</v>
      </c>
      <c r="AP47" s="0" t="n">
        <v>1119</v>
      </c>
      <c r="AQ47" s="0" t="n">
        <v>3621</v>
      </c>
      <c r="AR47" s="0" t="n">
        <v>118</v>
      </c>
      <c r="AS47" s="0" t="n">
        <v>3711</v>
      </c>
      <c r="AT47" s="0" t="n">
        <v>1179</v>
      </c>
      <c r="AU47" s="0" t="n">
        <v>774</v>
      </c>
      <c r="AV47" s="0" t="n">
        <v>488</v>
      </c>
      <c r="AW47" s="0" t="n">
        <v>1270</v>
      </c>
      <c r="AX47" s="0" t="n">
        <v>9458</v>
      </c>
      <c r="AY47" s="0" t="n">
        <v>543</v>
      </c>
      <c r="AZ47" s="0" t="n">
        <v>995</v>
      </c>
      <c r="BA47" s="0" t="n">
        <v>805</v>
      </c>
      <c r="BB47" s="0" t="n">
        <v>7115</v>
      </c>
      <c r="BC47" s="0" t="n">
        <v>27760</v>
      </c>
      <c r="BD47" s="0" t="n">
        <v>7445</v>
      </c>
      <c r="BE47" s="0" t="n">
        <v>1486</v>
      </c>
      <c r="BF47" s="0" t="n">
        <v>1698</v>
      </c>
      <c r="BG47" s="0" t="n">
        <v>634</v>
      </c>
      <c r="BH47" s="0" t="n">
        <v>656</v>
      </c>
      <c r="BI47" s="0" t="n">
        <v>674</v>
      </c>
      <c r="BJ47" s="0" t="n">
        <v>988</v>
      </c>
      <c r="BK47" s="0" t="n">
        <v>962</v>
      </c>
      <c r="BL47" s="0" t="n">
        <v>347</v>
      </c>
      <c r="BM47" s="0" t="n">
        <v>20315</v>
      </c>
      <c r="BN47" s="0" t="n">
        <v>175</v>
      </c>
      <c r="BO47" s="0" t="n">
        <v>13878</v>
      </c>
      <c r="BP47" s="0" t="n">
        <v>1943</v>
      </c>
      <c r="BQ47" s="0" t="n">
        <v>1585</v>
      </c>
      <c r="BR47" s="0" t="n">
        <v>2734</v>
      </c>
      <c r="BS47" s="0" t="n">
        <v>0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5</v>
      </c>
      <c r="B48" s="0" t="n">
        <v>10</v>
      </c>
      <c r="C48" s="0" t="s">
        <v>79</v>
      </c>
      <c r="D48" s="0" t="n">
        <v>1260</v>
      </c>
      <c r="E48" s="0" t="n">
        <v>1184</v>
      </c>
      <c r="F48" s="0" t="n">
        <v>76</v>
      </c>
      <c r="G48" s="0" t="n">
        <v>75</v>
      </c>
      <c r="H48" s="0" t="n">
        <v>75</v>
      </c>
      <c r="I48" s="0" t="n">
        <v>0</v>
      </c>
      <c r="J48" s="0" t="n">
        <v>0</v>
      </c>
      <c r="K48" s="0" t="n">
        <v>0</v>
      </c>
      <c r="L48" s="0" t="n">
        <v>75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24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24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24</v>
      </c>
      <c r="AH48" s="0" t="n">
        <v>353</v>
      </c>
      <c r="AI48" s="0" t="n">
        <v>333</v>
      </c>
      <c r="AJ48" s="0" t="n">
        <v>0</v>
      </c>
      <c r="AK48" s="0" t="n">
        <v>0</v>
      </c>
      <c r="AL48" s="0" t="n">
        <v>333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20</v>
      </c>
      <c r="AY48" s="0" t="n">
        <v>0</v>
      </c>
      <c r="AZ48" s="0" t="n">
        <v>0</v>
      </c>
      <c r="BA48" s="0" t="n">
        <v>0</v>
      </c>
      <c r="BB48" s="0" t="n">
        <v>20</v>
      </c>
      <c r="BC48" s="0" t="n">
        <v>808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808</v>
      </c>
      <c r="BN48" s="0" t="n">
        <v>0</v>
      </c>
      <c r="BO48" s="0" t="n">
        <v>0</v>
      </c>
      <c r="BP48" s="0" t="n">
        <v>808</v>
      </c>
      <c r="BQ48" s="0" t="n">
        <v>0</v>
      </c>
      <c r="BR48" s="0" t="n">
        <v>0</v>
      </c>
      <c r="BS48" s="0" t="n">
        <v>0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5</v>
      </c>
      <c r="B49" s="0" t="n">
        <v>10</v>
      </c>
      <c r="C49" s="0" t="s">
        <v>80</v>
      </c>
      <c r="D49" s="0" t="n">
        <v>67186</v>
      </c>
      <c r="E49" s="0" t="n">
        <v>48206</v>
      </c>
      <c r="F49" s="0" t="n">
        <v>18980</v>
      </c>
      <c r="G49" s="0" t="n">
        <v>9558</v>
      </c>
      <c r="H49" s="0" t="n">
        <v>2867</v>
      </c>
      <c r="I49" s="0" t="n">
        <v>767</v>
      </c>
      <c r="J49" s="0" t="n">
        <v>298</v>
      </c>
      <c r="K49" s="0" t="n">
        <v>1119</v>
      </c>
      <c r="L49" s="0" t="n">
        <v>327</v>
      </c>
      <c r="M49" s="0" t="n">
        <v>206</v>
      </c>
      <c r="N49" s="0" t="n">
        <v>150</v>
      </c>
      <c r="O49" s="0" t="n">
        <v>6691</v>
      </c>
      <c r="P49" s="0" t="n">
        <v>1663</v>
      </c>
      <c r="Q49" s="0" t="n">
        <v>2302</v>
      </c>
      <c r="R49" s="0" t="n">
        <v>2726</v>
      </c>
      <c r="S49" s="0" t="n">
        <v>18228</v>
      </c>
      <c r="T49" s="0" t="n">
        <v>12143</v>
      </c>
      <c r="U49" s="0" t="n">
        <v>3450</v>
      </c>
      <c r="V49" s="0" t="n">
        <v>1468</v>
      </c>
      <c r="W49" s="0" t="n">
        <v>2850</v>
      </c>
      <c r="X49" s="0" t="n">
        <v>2544</v>
      </c>
      <c r="Y49" s="0" t="n">
        <v>1831</v>
      </c>
      <c r="Z49" s="0" t="n">
        <v>6085</v>
      </c>
      <c r="AA49" s="0" t="n">
        <v>1227</v>
      </c>
      <c r="AB49" s="0" t="n">
        <v>852</v>
      </c>
      <c r="AC49" s="0" t="n">
        <v>1438</v>
      </c>
      <c r="AD49" s="0" t="n">
        <v>1311</v>
      </c>
      <c r="AE49" s="0" t="n">
        <v>673</v>
      </c>
      <c r="AF49" s="0" t="n">
        <v>348</v>
      </c>
      <c r="AG49" s="0" t="n">
        <v>236</v>
      </c>
      <c r="AH49" s="0" t="n">
        <v>21260</v>
      </c>
      <c r="AI49" s="0" t="n">
        <v>12595</v>
      </c>
      <c r="AJ49" s="0" t="n">
        <v>252</v>
      </c>
      <c r="AK49" s="0" t="n">
        <v>54</v>
      </c>
      <c r="AL49" s="0" t="n">
        <v>4156</v>
      </c>
      <c r="AM49" s="0" t="n">
        <v>1450</v>
      </c>
      <c r="AN49" s="0" t="n">
        <v>1287</v>
      </c>
      <c r="AO49" s="0" t="n">
        <v>1676</v>
      </c>
      <c r="AP49" s="0" t="n">
        <v>1000</v>
      </c>
      <c r="AQ49" s="0" t="n">
        <v>2626</v>
      </c>
      <c r="AR49" s="0" t="n">
        <v>94</v>
      </c>
      <c r="AS49" s="0" t="n">
        <v>2851</v>
      </c>
      <c r="AT49" s="0" t="n">
        <v>990</v>
      </c>
      <c r="AU49" s="0" t="n">
        <v>519</v>
      </c>
      <c r="AV49" s="0" t="n">
        <v>441</v>
      </c>
      <c r="AW49" s="0" t="n">
        <v>901</v>
      </c>
      <c r="AX49" s="0" t="n">
        <v>5814</v>
      </c>
      <c r="AY49" s="0" t="n">
        <v>496</v>
      </c>
      <c r="AZ49" s="0" t="n">
        <v>914</v>
      </c>
      <c r="BA49" s="0" t="n">
        <v>745</v>
      </c>
      <c r="BB49" s="0" t="n">
        <v>3659</v>
      </c>
      <c r="BC49" s="0" t="n">
        <v>18140</v>
      </c>
      <c r="BD49" s="0" t="n">
        <v>5556</v>
      </c>
      <c r="BE49" s="0" t="n">
        <v>1408</v>
      </c>
      <c r="BF49" s="0" t="n">
        <v>1504</v>
      </c>
      <c r="BG49" s="0" t="n">
        <v>537</v>
      </c>
      <c r="BH49" s="0" t="n">
        <v>169</v>
      </c>
      <c r="BI49" s="0" t="n">
        <v>376</v>
      </c>
      <c r="BJ49" s="0" t="n">
        <v>484</v>
      </c>
      <c r="BK49" s="0" t="n">
        <v>801</v>
      </c>
      <c r="BL49" s="0" t="n">
        <v>277</v>
      </c>
      <c r="BM49" s="0" t="n">
        <v>12584</v>
      </c>
      <c r="BN49" s="0" t="n">
        <v>109</v>
      </c>
      <c r="BO49" s="0" t="n">
        <v>8719</v>
      </c>
      <c r="BP49" s="0" t="n">
        <v>370</v>
      </c>
      <c r="BQ49" s="0" t="n">
        <v>1219</v>
      </c>
      <c r="BR49" s="0" t="n">
        <v>2167</v>
      </c>
      <c r="BS49" s="0" t="n">
        <v>0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5</v>
      </c>
      <c r="B50" s="0" t="n">
        <v>10</v>
      </c>
      <c r="C50" s="0" t="s">
        <v>81</v>
      </c>
      <c r="D50" s="0" t="n">
        <v>6589</v>
      </c>
      <c r="E50" s="0" t="n">
        <v>4632</v>
      </c>
      <c r="F50" s="0" t="n">
        <v>1957</v>
      </c>
      <c r="G50" s="0" t="n">
        <v>1015</v>
      </c>
      <c r="H50" s="0" t="n">
        <v>249</v>
      </c>
      <c r="I50" s="0" t="n">
        <v>101</v>
      </c>
      <c r="J50" s="0" t="n">
        <v>41</v>
      </c>
      <c r="K50" s="0" t="n">
        <v>73</v>
      </c>
      <c r="L50" s="0" t="n">
        <v>12</v>
      </c>
      <c r="M50" s="0" t="n">
        <v>8</v>
      </c>
      <c r="N50" s="0" t="n">
        <v>14</v>
      </c>
      <c r="O50" s="0" t="n">
        <v>766</v>
      </c>
      <c r="P50" s="0" t="n">
        <v>280</v>
      </c>
      <c r="Q50" s="0" t="n">
        <v>203</v>
      </c>
      <c r="R50" s="0" t="n">
        <v>283</v>
      </c>
      <c r="S50" s="0" t="n">
        <v>1815</v>
      </c>
      <c r="T50" s="0" t="n">
        <v>1047</v>
      </c>
      <c r="U50" s="0" t="n">
        <v>255</v>
      </c>
      <c r="V50" s="0" t="n">
        <v>125</v>
      </c>
      <c r="W50" s="0" t="n">
        <v>175</v>
      </c>
      <c r="X50" s="0" t="n">
        <v>279</v>
      </c>
      <c r="Y50" s="0" t="n">
        <v>213</v>
      </c>
      <c r="Z50" s="0" t="n">
        <v>768</v>
      </c>
      <c r="AA50" s="0" t="n">
        <v>359</v>
      </c>
      <c r="AB50" s="0" t="n">
        <v>157</v>
      </c>
      <c r="AC50" s="0" t="n">
        <v>35</v>
      </c>
      <c r="AD50" s="0" t="n">
        <v>122</v>
      </c>
      <c r="AE50" s="0" t="n">
        <v>32</v>
      </c>
      <c r="AF50" s="0" t="n">
        <v>61</v>
      </c>
      <c r="AG50" s="0" t="n">
        <v>2</v>
      </c>
      <c r="AH50" s="0" t="n">
        <v>1409</v>
      </c>
      <c r="AI50" s="0" t="n">
        <v>608</v>
      </c>
      <c r="AJ50" s="0" t="n">
        <v>0</v>
      </c>
      <c r="AK50" s="0" t="n">
        <v>12</v>
      </c>
      <c r="AL50" s="0" t="n">
        <v>386</v>
      </c>
      <c r="AM50" s="0" t="n">
        <v>34</v>
      </c>
      <c r="AN50" s="0" t="n">
        <v>0</v>
      </c>
      <c r="AO50" s="0" t="n">
        <v>56</v>
      </c>
      <c r="AP50" s="0" t="n">
        <v>47</v>
      </c>
      <c r="AQ50" s="0" t="n">
        <v>73</v>
      </c>
      <c r="AR50" s="0" t="n">
        <v>0</v>
      </c>
      <c r="AS50" s="0" t="n">
        <v>317</v>
      </c>
      <c r="AT50" s="0" t="n">
        <v>88</v>
      </c>
      <c r="AU50" s="0" t="n">
        <v>36</v>
      </c>
      <c r="AV50" s="0" t="n">
        <v>25</v>
      </c>
      <c r="AW50" s="0" t="n">
        <v>168</v>
      </c>
      <c r="AX50" s="0" t="n">
        <v>484</v>
      </c>
      <c r="AY50" s="0" t="n">
        <v>23</v>
      </c>
      <c r="AZ50" s="0" t="n">
        <v>42</v>
      </c>
      <c r="BA50" s="0" t="n">
        <v>32</v>
      </c>
      <c r="BB50" s="0" t="n">
        <v>387</v>
      </c>
      <c r="BC50" s="0" t="n">
        <v>2350</v>
      </c>
      <c r="BD50" s="0" t="n">
        <v>457</v>
      </c>
      <c r="BE50" s="0" t="n">
        <v>50</v>
      </c>
      <c r="BF50" s="0" t="n">
        <v>135</v>
      </c>
      <c r="BG50" s="0" t="n">
        <v>59</v>
      </c>
      <c r="BH50" s="0" t="n">
        <v>59</v>
      </c>
      <c r="BI50" s="0" t="n">
        <v>30</v>
      </c>
      <c r="BJ50" s="0" t="n">
        <v>17</v>
      </c>
      <c r="BK50" s="0" t="n">
        <v>96</v>
      </c>
      <c r="BL50" s="0" t="n">
        <v>11</v>
      </c>
      <c r="BM50" s="0" t="n">
        <v>1893</v>
      </c>
      <c r="BN50" s="0" t="n">
        <v>39</v>
      </c>
      <c r="BO50" s="0" t="n">
        <v>1397</v>
      </c>
      <c r="BP50" s="0" t="n">
        <v>94</v>
      </c>
      <c r="BQ50" s="0" t="n">
        <v>174</v>
      </c>
      <c r="BR50" s="0" t="n">
        <v>189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5</v>
      </c>
      <c r="B51" s="0" t="n">
        <v>10</v>
      </c>
      <c r="C51" s="0" t="s">
        <v>82</v>
      </c>
      <c r="D51" s="0" t="n">
        <v>19939</v>
      </c>
      <c r="E51" s="0" t="n">
        <v>15554</v>
      </c>
      <c r="F51" s="0" t="n">
        <v>4385</v>
      </c>
      <c r="G51" s="0" t="n">
        <v>1875</v>
      </c>
      <c r="H51" s="0" t="n">
        <v>360</v>
      </c>
      <c r="I51" s="0" t="n">
        <v>186</v>
      </c>
      <c r="J51" s="0" t="n">
        <v>31</v>
      </c>
      <c r="K51" s="0" t="n">
        <v>115</v>
      </c>
      <c r="L51" s="0" t="n">
        <v>6</v>
      </c>
      <c r="M51" s="0" t="n">
        <v>0</v>
      </c>
      <c r="N51" s="0" t="n">
        <v>22</v>
      </c>
      <c r="O51" s="0" t="n">
        <v>1515</v>
      </c>
      <c r="P51" s="0" t="n">
        <v>168</v>
      </c>
      <c r="Q51" s="0" t="n">
        <v>483</v>
      </c>
      <c r="R51" s="0" t="n">
        <v>864</v>
      </c>
      <c r="S51" s="0" t="n">
        <v>6043</v>
      </c>
      <c r="T51" s="0" t="n">
        <v>4762</v>
      </c>
      <c r="U51" s="0" t="n">
        <v>1765</v>
      </c>
      <c r="V51" s="0" t="n">
        <v>338</v>
      </c>
      <c r="W51" s="0" t="n">
        <v>1227</v>
      </c>
      <c r="X51" s="0" t="n">
        <v>607</v>
      </c>
      <c r="Y51" s="0" t="n">
        <v>825</v>
      </c>
      <c r="Z51" s="0" t="n">
        <v>1281</v>
      </c>
      <c r="AA51" s="0" t="n">
        <v>414</v>
      </c>
      <c r="AB51" s="0" t="n">
        <v>72</v>
      </c>
      <c r="AC51" s="0" t="n">
        <v>191</v>
      </c>
      <c r="AD51" s="0" t="n">
        <v>256</v>
      </c>
      <c r="AE51" s="0" t="n">
        <v>39</v>
      </c>
      <c r="AF51" s="0" t="n">
        <v>241</v>
      </c>
      <c r="AG51" s="0" t="n">
        <v>68</v>
      </c>
      <c r="AH51" s="0" t="n">
        <v>5559</v>
      </c>
      <c r="AI51" s="0" t="n">
        <v>1876</v>
      </c>
      <c r="AJ51" s="0" t="n">
        <v>136</v>
      </c>
      <c r="AK51" s="0" t="n">
        <v>66</v>
      </c>
      <c r="AL51" s="0" t="n">
        <v>254</v>
      </c>
      <c r="AM51" s="0" t="n">
        <v>62</v>
      </c>
      <c r="AN51" s="0" t="n">
        <v>160</v>
      </c>
      <c r="AO51" s="0" t="n">
        <v>180</v>
      </c>
      <c r="AP51" s="0" t="n">
        <v>72</v>
      </c>
      <c r="AQ51" s="0" t="n">
        <v>922</v>
      </c>
      <c r="AR51" s="0" t="n">
        <v>24</v>
      </c>
      <c r="AS51" s="0" t="n">
        <v>543</v>
      </c>
      <c r="AT51" s="0" t="n">
        <v>101</v>
      </c>
      <c r="AU51" s="0" t="n">
        <v>219</v>
      </c>
      <c r="AV51" s="0" t="n">
        <v>22</v>
      </c>
      <c r="AW51" s="0" t="n">
        <v>201</v>
      </c>
      <c r="AX51" s="0" t="n">
        <v>3140</v>
      </c>
      <c r="AY51" s="0" t="n">
        <v>24</v>
      </c>
      <c r="AZ51" s="0" t="n">
        <v>39</v>
      </c>
      <c r="BA51" s="0" t="n">
        <v>28</v>
      </c>
      <c r="BB51" s="0" t="n">
        <v>3049</v>
      </c>
      <c r="BC51" s="0" t="n">
        <v>6462</v>
      </c>
      <c r="BD51" s="0" t="n">
        <v>1432</v>
      </c>
      <c r="BE51" s="0" t="n">
        <v>28</v>
      </c>
      <c r="BF51" s="0" t="n">
        <v>59</v>
      </c>
      <c r="BG51" s="0" t="n">
        <v>38</v>
      </c>
      <c r="BH51" s="0" t="n">
        <v>428</v>
      </c>
      <c r="BI51" s="0" t="n">
        <v>268</v>
      </c>
      <c r="BJ51" s="0" t="n">
        <v>487</v>
      </c>
      <c r="BK51" s="0" t="n">
        <v>65</v>
      </c>
      <c r="BL51" s="0" t="n">
        <v>59</v>
      </c>
      <c r="BM51" s="0" t="n">
        <v>5030</v>
      </c>
      <c r="BN51" s="0" t="n">
        <v>27</v>
      </c>
      <c r="BO51" s="0" t="n">
        <v>3762</v>
      </c>
      <c r="BP51" s="0" t="n">
        <v>671</v>
      </c>
      <c r="BQ51" s="0" t="n">
        <v>192</v>
      </c>
      <c r="BR51" s="0" t="n">
        <v>378</v>
      </c>
      <c r="BS51" s="0" t="n">
        <v>0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5</v>
      </c>
      <c r="B52" s="0" t="n">
        <v>11</v>
      </c>
      <c r="C52" s="0" t="s">
        <v>78</v>
      </c>
      <c r="D52" s="0" t="n">
        <v>72254</v>
      </c>
      <c r="E52" s="0" t="n">
        <v>53643</v>
      </c>
      <c r="F52" s="0" t="n">
        <v>18611</v>
      </c>
      <c r="G52" s="0" t="n">
        <v>10667</v>
      </c>
      <c r="H52" s="0" t="n">
        <v>3044</v>
      </c>
      <c r="I52" s="0" t="n">
        <v>870</v>
      </c>
      <c r="J52" s="0" t="n">
        <v>265</v>
      </c>
      <c r="K52" s="0" t="n">
        <v>1307</v>
      </c>
      <c r="L52" s="0" t="n">
        <v>246</v>
      </c>
      <c r="M52" s="0" t="n">
        <v>256</v>
      </c>
      <c r="N52" s="0" t="n">
        <v>100</v>
      </c>
      <c r="O52" s="0" t="n">
        <v>7623</v>
      </c>
      <c r="P52" s="0" t="n">
        <v>1886</v>
      </c>
      <c r="Q52" s="0" t="n">
        <v>2360</v>
      </c>
      <c r="R52" s="0" t="n">
        <v>3377</v>
      </c>
      <c r="S52" s="0" t="n">
        <v>18864</v>
      </c>
      <c r="T52" s="0" t="n">
        <v>12640</v>
      </c>
      <c r="U52" s="0" t="n">
        <v>3494</v>
      </c>
      <c r="V52" s="0" t="n">
        <v>1441</v>
      </c>
      <c r="W52" s="0" t="n">
        <v>2467</v>
      </c>
      <c r="X52" s="0" t="n">
        <v>2622</v>
      </c>
      <c r="Y52" s="0" t="n">
        <v>2616</v>
      </c>
      <c r="Z52" s="0" t="n">
        <v>6224</v>
      </c>
      <c r="AA52" s="0" t="n">
        <v>964</v>
      </c>
      <c r="AB52" s="0" t="n">
        <v>926</v>
      </c>
      <c r="AC52" s="0" t="n">
        <v>1550</v>
      </c>
      <c r="AD52" s="0" t="n">
        <v>1395</v>
      </c>
      <c r="AE52" s="0" t="n">
        <v>618</v>
      </c>
      <c r="AF52" s="0" t="n">
        <v>529</v>
      </c>
      <c r="AG52" s="0" t="n">
        <v>242</v>
      </c>
      <c r="AH52" s="0" t="n">
        <v>22144</v>
      </c>
      <c r="AI52" s="0" t="n">
        <v>12513</v>
      </c>
      <c r="AJ52" s="0" t="n">
        <v>217</v>
      </c>
      <c r="AK52" s="0" t="n">
        <v>25</v>
      </c>
      <c r="AL52" s="0" t="n">
        <v>3817</v>
      </c>
      <c r="AM52" s="0" t="n">
        <v>1213</v>
      </c>
      <c r="AN52" s="0" t="n">
        <v>1524</v>
      </c>
      <c r="AO52" s="0" t="n">
        <v>1557</v>
      </c>
      <c r="AP52" s="0" t="n">
        <v>961</v>
      </c>
      <c r="AQ52" s="0" t="n">
        <v>3097</v>
      </c>
      <c r="AR52" s="0" t="n">
        <v>102</v>
      </c>
      <c r="AS52" s="0" t="n">
        <v>2895</v>
      </c>
      <c r="AT52" s="0" t="n">
        <v>902</v>
      </c>
      <c r="AU52" s="0" t="n">
        <v>759</v>
      </c>
      <c r="AV52" s="0" t="n">
        <v>387</v>
      </c>
      <c r="AW52" s="0" t="n">
        <v>847</v>
      </c>
      <c r="AX52" s="0" t="n">
        <v>6736</v>
      </c>
      <c r="AY52" s="0" t="n">
        <v>460</v>
      </c>
      <c r="AZ52" s="0" t="n">
        <v>1065</v>
      </c>
      <c r="BA52" s="0" t="n">
        <v>605</v>
      </c>
      <c r="BB52" s="0" t="n">
        <v>4606</v>
      </c>
      <c r="BC52" s="0" t="n">
        <v>20579</v>
      </c>
      <c r="BD52" s="0" t="n">
        <v>5787</v>
      </c>
      <c r="BE52" s="0" t="n">
        <v>1427</v>
      </c>
      <c r="BF52" s="0" t="n">
        <v>1112</v>
      </c>
      <c r="BG52" s="0" t="n">
        <v>689</v>
      </c>
      <c r="BH52" s="0" t="n">
        <v>227</v>
      </c>
      <c r="BI52" s="0" t="n">
        <v>858</v>
      </c>
      <c r="BJ52" s="0" t="n">
        <v>387</v>
      </c>
      <c r="BK52" s="0" t="n">
        <v>919</v>
      </c>
      <c r="BL52" s="0" t="n">
        <v>168</v>
      </c>
      <c r="BM52" s="0" t="n">
        <v>14792</v>
      </c>
      <c r="BN52" s="0" t="n">
        <v>77</v>
      </c>
      <c r="BO52" s="0" t="n">
        <v>9900</v>
      </c>
      <c r="BP52" s="0" t="n">
        <v>1272</v>
      </c>
      <c r="BQ52" s="0" t="n">
        <v>959</v>
      </c>
      <c r="BR52" s="0" t="n">
        <v>2584</v>
      </c>
      <c r="BS52" s="0" t="n">
        <v>0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5</v>
      </c>
      <c r="B53" s="0" t="n">
        <v>11</v>
      </c>
      <c r="C53" s="0" t="s">
        <v>79</v>
      </c>
      <c r="D53" s="0" t="n">
        <v>256</v>
      </c>
      <c r="E53" s="0" t="n">
        <v>54</v>
      </c>
      <c r="F53" s="0" t="n">
        <v>20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216</v>
      </c>
      <c r="T53" s="0" t="n">
        <v>116</v>
      </c>
      <c r="U53" s="0" t="n">
        <v>0</v>
      </c>
      <c r="V53" s="0" t="n">
        <v>0</v>
      </c>
      <c r="W53" s="0" t="n">
        <v>116</v>
      </c>
      <c r="X53" s="0" t="n">
        <v>0</v>
      </c>
      <c r="Y53" s="0" t="n">
        <v>0</v>
      </c>
      <c r="Z53" s="0" t="n">
        <v>100</v>
      </c>
      <c r="AA53" s="0" t="n">
        <v>0</v>
      </c>
      <c r="AB53" s="0" t="n">
        <v>10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4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40</v>
      </c>
      <c r="BN53" s="0" t="n">
        <v>0</v>
      </c>
      <c r="BO53" s="0" t="n">
        <v>0</v>
      </c>
      <c r="BP53" s="0" t="n">
        <v>40</v>
      </c>
      <c r="BQ53" s="0" t="n">
        <v>0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5</v>
      </c>
      <c r="B54" s="0" t="n">
        <v>11</v>
      </c>
      <c r="C54" s="0" t="s">
        <v>80</v>
      </c>
      <c r="D54" s="0" t="n">
        <v>50875</v>
      </c>
      <c r="E54" s="0" t="n">
        <v>36825</v>
      </c>
      <c r="F54" s="0" t="n">
        <v>14050</v>
      </c>
      <c r="G54" s="0" t="n">
        <v>7290</v>
      </c>
      <c r="H54" s="0" t="n">
        <v>2265</v>
      </c>
      <c r="I54" s="0" t="n">
        <v>648</v>
      </c>
      <c r="J54" s="0" t="n">
        <v>257</v>
      </c>
      <c r="K54" s="0" t="n">
        <v>861</v>
      </c>
      <c r="L54" s="0" t="n">
        <v>216</v>
      </c>
      <c r="M54" s="0" t="n">
        <v>203</v>
      </c>
      <c r="N54" s="0" t="n">
        <v>80</v>
      </c>
      <c r="O54" s="0" t="n">
        <v>5025</v>
      </c>
      <c r="P54" s="0" t="n">
        <v>1386</v>
      </c>
      <c r="Q54" s="0" t="n">
        <v>1714</v>
      </c>
      <c r="R54" s="0" t="n">
        <v>1925</v>
      </c>
      <c r="S54" s="0" t="n">
        <v>12710</v>
      </c>
      <c r="T54" s="0" t="n">
        <v>8307</v>
      </c>
      <c r="U54" s="0" t="n">
        <v>2240</v>
      </c>
      <c r="V54" s="0" t="n">
        <v>1212</v>
      </c>
      <c r="W54" s="0" t="n">
        <v>1743</v>
      </c>
      <c r="X54" s="0" t="n">
        <v>1828</v>
      </c>
      <c r="Y54" s="0" t="n">
        <v>1284</v>
      </c>
      <c r="Z54" s="0" t="n">
        <v>4403</v>
      </c>
      <c r="AA54" s="0" t="n">
        <v>667</v>
      </c>
      <c r="AB54" s="0" t="n">
        <v>651</v>
      </c>
      <c r="AC54" s="0" t="n">
        <v>1063</v>
      </c>
      <c r="AD54" s="0" t="n">
        <v>1173</v>
      </c>
      <c r="AE54" s="0" t="n">
        <v>522</v>
      </c>
      <c r="AF54" s="0" t="n">
        <v>159</v>
      </c>
      <c r="AG54" s="0" t="n">
        <v>168</v>
      </c>
      <c r="AH54" s="0" t="n">
        <v>16962</v>
      </c>
      <c r="AI54" s="0" t="n">
        <v>10080</v>
      </c>
      <c r="AJ54" s="0" t="n">
        <v>217</v>
      </c>
      <c r="AK54" s="0" t="n">
        <v>11</v>
      </c>
      <c r="AL54" s="0" t="n">
        <v>3162</v>
      </c>
      <c r="AM54" s="0" t="n">
        <v>1180</v>
      </c>
      <c r="AN54" s="0" t="n">
        <v>983</v>
      </c>
      <c r="AO54" s="0" t="n">
        <v>1371</v>
      </c>
      <c r="AP54" s="0" t="n">
        <v>853</v>
      </c>
      <c r="AQ54" s="0" t="n">
        <v>2207</v>
      </c>
      <c r="AR54" s="0" t="n">
        <v>96</v>
      </c>
      <c r="AS54" s="0" t="n">
        <v>2186</v>
      </c>
      <c r="AT54" s="0" t="n">
        <v>630</v>
      </c>
      <c r="AU54" s="0" t="n">
        <v>487</v>
      </c>
      <c r="AV54" s="0" t="n">
        <v>353</v>
      </c>
      <c r="AW54" s="0" t="n">
        <v>716</v>
      </c>
      <c r="AX54" s="0" t="n">
        <v>4696</v>
      </c>
      <c r="AY54" s="0" t="n">
        <v>353</v>
      </c>
      <c r="AZ54" s="0" t="n">
        <v>711</v>
      </c>
      <c r="BA54" s="0" t="n">
        <v>523</v>
      </c>
      <c r="BB54" s="0" t="n">
        <v>3109</v>
      </c>
      <c r="BC54" s="0" t="n">
        <v>13913</v>
      </c>
      <c r="BD54" s="0" t="n">
        <v>4215</v>
      </c>
      <c r="BE54" s="0" t="n">
        <v>1119</v>
      </c>
      <c r="BF54" s="0" t="n">
        <v>935</v>
      </c>
      <c r="BG54" s="0" t="n">
        <v>526</v>
      </c>
      <c r="BH54" s="0" t="n">
        <v>161</v>
      </c>
      <c r="BI54" s="0" t="n">
        <v>397</v>
      </c>
      <c r="BJ54" s="0" t="n">
        <v>300</v>
      </c>
      <c r="BK54" s="0" t="n">
        <v>645</v>
      </c>
      <c r="BL54" s="0" t="n">
        <v>132</v>
      </c>
      <c r="BM54" s="0" t="n">
        <v>9698</v>
      </c>
      <c r="BN54" s="0" t="n">
        <v>23</v>
      </c>
      <c r="BO54" s="0" t="n">
        <v>7096</v>
      </c>
      <c r="BP54" s="0" t="n">
        <v>230</v>
      </c>
      <c r="BQ54" s="0" t="n">
        <v>776</v>
      </c>
      <c r="BR54" s="0" t="n">
        <v>1573</v>
      </c>
      <c r="BS54" s="0" t="n">
        <v>0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5</v>
      </c>
      <c r="B55" s="0" t="n">
        <v>11</v>
      </c>
      <c r="C55" s="0" t="s">
        <v>81</v>
      </c>
      <c r="D55" s="0" t="n">
        <v>5029</v>
      </c>
      <c r="E55" s="0" t="n">
        <v>3903</v>
      </c>
      <c r="F55" s="0" t="n">
        <v>1126</v>
      </c>
      <c r="G55" s="0" t="n">
        <v>618</v>
      </c>
      <c r="H55" s="0" t="n">
        <v>186</v>
      </c>
      <c r="I55" s="0" t="n">
        <v>64</v>
      </c>
      <c r="J55" s="0" t="n">
        <v>8</v>
      </c>
      <c r="K55" s="0" t="n">
        <v>52</v>
      </c>
      <c r="L55" s="0" t="n">
        <v>30</v>
      </c>
      <c r="M55" s="0" t="n">
        <v>12</v>
      </c>
      <c r="N55" s="0" t="n">
        <v>20</v>
      </c>
      <c r="O55" s="0" t="n">
        <v>432</v>
      </c>
      <c r="P55" s="0" t="n">
        <v>170</v>
      </c>
      <c r="Q55" s="0" t="n">
        <v>163</v>
      </c>
      <c r="R55" s="0" t="n">
        <v>99</v>
      </c>
      <c r="S55" s="0" t="n">
        <v>1287</v>
      </c>
      <c r="T55" s="0" t="n">
        <v>946</v>
      </c>
      <c r="U55" s="0" t="n">
        <v>197</v>
      </c>
      <c r="V55" s="0" t="n">
        <v>80</v>
      </c>
      <c r="W55" s="0" t="n">
        <v>107</v>
      </c>
      <c r="X55" s="0" t="n">
        <v>311</v>
      </c>
      <c r="Y55" s="0" t="n">
        <v>251</v>
      </c>
      <c r="Z55" s="0" t="n">
        <v>341</v>
      </c>
      <c r="AA55" s="0" t="n">
        <v>71</v>
      </c>
      <c r="AB55" s="0" t="n">
        <v>47</v>
      </c>
      <c r="AC55" s="0" t="n">
        <v>40</v>
      </c>
      <c r="AD55" s="0" t="n">
        <v>41</v>
      </c>
      <c r="AE55" s="0" t="n">
        <v>36</v>
      </c>
      <c r="AF55" s="0" t="n">
        <v>80</v>
      </c>
      <c r="AG55" s="0" t="n">
        <v>26</v>
      </c>
      <c r="AH55" s="0" t="n">
        <v>1091</v>
      </c>
      <c r="AI55" s="0" t="n">
        <v>591</v>
      </c>
      <c r="AJ55" s="0" t="n">
        <v>0</v>
      </c>
      <c r="AK55" s="0" t="n">
        <v>4</v>
      </c>
      <c r="AL55" s="0" t="n">
        <v>426</v>
      </c>
      <c r="AM55" s="0" t="n">
        <v>17</v>
      </c>
      <c r="AN55" s="0" t="n">
        <v>2</v>
      </c>
      <c r="AO55" s="0" t="n">
        <v>38</v>
      </c>
      <c r="AP55" s="0" t="n">
        <v>20</v>
      </c>
      <c r="AQ55" s="0" t="n">
        <v>84</v>
      </c>
      <c r="AR55" s="0" t="n">
        <v>0</v>
      </c>
      <c r="AS55" s="0" t="n">
        <v>164</v>
      </c>
      <c r="AT55" s="0" t="n">
        <v>20</v>
      </c>
      <c r="AU55" s="0" t="n">
        <v>76</v>
      </c>
      <c r="AV55" s="0" t="n">
        <v>22</v>
      </c>
      <c r="AW55" s="0" t="n">
        <v>46</v>
      </c>
      <c r="AX55" s="0" t="n">
        <v>336</v>
      </c>
      <c r="AY55" s="0" t="n">
        <v>34</v>
      </c>
      <c r="AZ55" s="0" t="n">
        <v>48</v>
      </c>
      <c r="BA55" s="0" t="n">
        <v>10</v>
      </c>
      <c r="BB55" s="0" t="n">
        <v>244</v>
      </c>
      <c r="BC55" s="0" t="n">
        <v>2033</v>
      </c>
      <c r="BD55" s="0" t="n">
        <v>397</v>
      </c>
      <c r="BE55" s="0" t="n">
        <v>22</v>
      </c>
      <c r="BF55" s="0" t="n">
        <v>72</v>
      </c>
      <c r="BG55" s="0" t="n">
        <v>43</v>
      </c>
      <c r="BH55" s="0" t="n">
        <v>40</v>
      </c>
      <c r="BI55" s="0" t="n">
        <v>10</v>
      </c>
      <c r="BJ55" s="0" t="n">
        <v>46</v>
      </c>
      <c r="BK55" s="0" t="n">
        <v>164</v>
      </c>
      <c r="BL55" s="0" t="n">
        <v>0</v>
      </c>
      <c r="BM55" s="0" t="n">
        <v>1636</v>
      </c>
      <c r="BN55" s="0" t="n">
        <v>21</v>
      </c>
      <c r="BO55" s="0" t="n">
        <v>876</v>
      </c>
      <c r="BP55" s="0" t="n">
        <v>128</v>
      </c>
      <c r="BQ55" s="0" t="n">
        <v>100</v>
      </c>
      <c r="BR55" s="0" t="n">
        <v>511</v>
      </c>
      <c r="BS55" s="0" t="n">
        <v>0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5</v>
      </c>
      <c r="B56" s="0" t="n">
        <v>11</v>
      </c>
      <c r="C56" s="0" t="s">
        <v>82</v>
      </c>
      <c r="D56" s="0" t="n">
        <v>16094</v>
      </c>
      <c r="E56" s="0" t="n">
        <v>12861</v>
      </c>
      <c r="F56" s="0" t="n">
        <v>3233</v>
      </c>
      <c r="G56" s="0" t="n">
        <v>2759</v>
      </c>
      <c r="H56" s="0" t="n">
        <v>593</v>
      </c>
      <c r="I56" s="0" t="n">
        <v>158</v>
      </c>
      <c r="J56" s="0" t="n">
        <v>0</v>
      </c>
      <c r="K56" s="0" t="n">
        <v>394</v>
      </c>
      <c r="L56" s="0" t="n">
        <v>0</v>
      </c>
      <c r="M56" s="0" t="n">
        <v>41</v>
      </c>
      <c r="N56" s="0" t="n">
        <v>0</v>
      </c>
      <c r="O56" s="0" t="n">
        <v>2166</v>
      </c>
      <c r="P56" s="0" t="n">
        <v>330</v>
      </c>
      <c r="Q56" s="0" t="n">
        <v>483</v>
      </c>
      <c r="R56" s="0" t="n">
        <v>1353</v>
      </c>
      <c r="S56" s="0" t="n">
        <v>4651</v>
      </c>
      <c r="T56" s="0" t="n">
        <v>3271</v>
      </c>
      <c r="U56" s="0" t="n">
        <v>1057</v>
      </c>
      <c r="V56" s="0" t="n">
        <v>149</v>
      </c>
      <c r="W56" s="0" t="n">
        <v>501</v>
      </c>
      <c r="X56" s="0" t="n">
        <v>483</v>
      </c>
      <c r="Y56" s="0" t="n">
        <v>1081</v>
      </c>
      <c r="Z56" s="0" t="n">
        <v>1380</v>
      </c>
      <c r="AA56" s="0" t="n">
        <v>226</v>
      </c>
      <c r="AB56" s="0" t="n">
        <v>128</v>
      </c>
      <c r="AC56" s="0" t="n">
        <v>447</v>
      </c>
      <c r="AD56" s="0" t="n">
        <v>181</v>
      </c>
      <c r="AE56" s="0" t="n">
        <v>60</v>
      </c>
      <c r="AF56" s="0" t="n">
        <v>290</v>
      </c>
      <c r="AG56" s="0" t="n">
        <v>48</v>
      </c>
      <c r="AH56" s="0" t="n">
        <v>4091</v>
      </c>
      <c r="AI56" s="0" t="n">
        <v>1842</v>
      </c>
      <c r="AJ56" s="0" t="n">
        <v>0</v>
      </c>
      <c r="AK56" s="0" t="n">
        <v>10</v>
      </c>
      <c r="AL56" s="0" t="n">
        <v>229</v>
      </c>
      <c r="AM56" s="0" t="n">
        <v>16</v>
      </c>
      <c r="AN56" s="0" t="n">
        <v>539</v>
      </c>
      <c r="AO56" s="0" t="n">
        <v>148</v>
      </c>
      <c r="AP56" s="0" t="n">
        <v>88</v>
      </c>
      <c r="AQ56" s="0" t="n">
        <v>806</v>
      </c>
      <c r="AR56" s="0" t="n">
        <v>6</v>
      </c>
      <c r="AS56" s="0" t="n">
        <v>545</v>
      </c>
      <c r="AT56" s="0" t="n">
        <v>252</v>
      </c>
      <c r="AU56" s="0" t="n">
        <v>196</v>
      </c>
      <c r="AV56" s="0" t="n">
        <v>12</v>
      </c>
      <c r="AW56" s="0" t="n">
        <v>85</v>
      </c>
      <c r="AX56" s="0" t="n">
        <v>1704</v>
      </c>
      <c r="AY56" s="0" t="n">
        <v>73</v>
      </c>
      <c r="AZ56" s="0" t="n">
        <v>306</v>
      </c>
      <c r="BA56" s="0" t="n">
        <v>72</v>
      </c>
      <c r="BB56" s="0" t="n">
        <v>1253</v>
      </c>
      <c r="BC56" s="0" t="n">
        <v>4593</v>
      </c>
      <c r="BD56" s="0" t="n">
        <v>1175</v>
      </c>
      <c r="BE56" s="0" t="n">
        <v>286</v>
      </c>
      <c r="BF56" s="0" t="n">
        <v>105</v>
      </c>
      <c r="BG56" s="0" t="n">
        <v>120</v>
      </c>
      <c r="BH56" s="0" t="n">
        <v>26</v>
      </c>
      <c r="BI56" s="0" t="n">
        <v>451</v>
      </c>
      <c r="BJ56" s="0" t="n">
        <v>41</v>
      </c>
      <c r="BK56" s="0" t="n">
        <v>110</v>
      </c>
      <c r="BL56" s="0" t="n">
        <v>36</v>
      </c>
      <c r="BM56" s="0" t="n">
        <v>3418</v>
      </c>
      <c r="BN56" s="0" t="n">
        <v>33</v>
      </c>
      <c r="BO56" s="0" t="n">
        <v>1928</v>
      </c>
      <c r="BP56" s="0" t="n">
        <v>874</v>
      </c>
      <c r="BQ56" s="0" t="n">
        <v>83</v>
      </c>
      <c r="BR56" s="0" t="n">
        <v>500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5</v>
      </c>
      <c r="B57" s="0" t="n">
        <v>12</v>
      </c>
      <c r="C57" s="0" t="s">
        <v>78</v>
      </c>
      <c r="D57" s="0" t="n">
        <v>72077</v>
      </c>
      <c r="E57" s="0" t="n">
        <v>57559</v>
      </c>
      <c r="F57" s="0" t="n">
        <v>14518</v>
      </c>
      <c r="G57" s="0" t="n">
        <v>9654</v>
      </c>
      <c r="H57" s="0" t="n">
        <v>2912</v>
      </c>
      <c r="I57" s="0" t="n">
        <v>773</v>
      </c>
      <c r="J57" s="0" t="n">
        <v>173</v>
      </c>
      <c r="K57" s="0" t="n">
        <v>1442</v>
      </c>
      <c r="L57" s="0" t="n">
        <v>185</v>
      </c>
      <c r="M57" s="0" t="n">
        <v>257</v>
      </c>
      <c r="N57" s="0" t="n">
        <v>82</v>
      </c>
      <c r="O57" s="0" t="n">
        <v>6742</v>
      </c>
      <c r="P57" s="0" t="n">
        <v>1583</v>
      </c>
      <c r="Q57" s="0" t="n">
        <v>3258</v>
      </c>
      <c r="R57" s="0" t="n">
        <v>1901</v>
      </c>
      <c r="S57" s="0" t="n">
        <v>15623</v>
      </c>
      <c r="T57" s="0" t="n">
        <v>10051</v>
      </c>
      <c r="U57" s="0" t="n">
        <v>2921</v>
      </c>
      <c r="V57" s="0" t="n">
        <v>1237</v>
      </c>
      <c r="W57" s="0" t="n">
        <v>2171</v>
      </c>
      <c r="X57" s="0" t="n">
        <v>2123</v>
      </c>
      <c r="Y57" s="0" t="n">
        <v>1599</v>
      </c>
      <c r="Z57" s="0" t="n">
        <v>5572</v>
      </c>
      <c r="AA57" s="0" t="n">
        <v>985</v>
      </c>
      <c r="AB57" s="0" t="n">
        <v>1166</v>
      </c>
      <c r="AC57" s="0" t="n">
        <v>1498</v>
      </c>
      <c r="AD57" s="0" t="n">
        <v>1308</v>
      </c>
      <c r="AE57" s="0" t="n">
        <v>309</v>
      </c>
      <c r="AF57" s="0" t="n">
        <v>122</v>
      </c>
      <c r="AG57" s="0" t="n">
        <v>184</v>
      </c>
      <c r="AH57" s="0" t="n">
        <v>24117</v>
      </c>
      <c r="AI57" s="0" t="n">
        <v>12473</v>
      </c>
      <c r="AJ57" s="0" t="n">
        <v>354</v>
      </c>
      <c r="AK57" s="0" t="n">
        <v>12</v>
      </c>
      <c r="AL57" s="0" t="n">
        <v>3787</v>
      </c>
      <c r="AM57" s="0" t="n">
        <v>1118</v>
      </c>
      <c r="AN57" s="0" t="n">
        <v>1478</v>
      </c>
      <c r="AO57" s="0" t="n">
        <v>1396</v>
      </c>
      <c r="AP57" s="0" t="n">
        <v>1433</v>
      </c>
      <c r="AQ57" s="0" t="n">
        <v>2420</v>
      </c>
      <c r="AR57" s="0" t="n">
        <v>475</v>
      </c>
      <c r="AS57" s="0" t="n">
        <v>2871</v>
      </c>
      <c r="AT57" s="0" t="n">
        <v>1035</v>
      </c>
      <c r="AU57" s="0" t="n">
        <v>496</v>
      </c>
      <c r="AV57" s="0" t="n">
        <v>324</v>
      </c>
      <c r="AW57" s="0" t="n">
        <v>1016</v>
      </c>
      <c r="AX57" s="0" t="n">
        <v>8773</v>
      </c>
      <c r="AY57" s="0" t="n">
        <v>510</v>
      </c>
      <c r="AZ57" s="0" t="n">
        <v>916</v>
      </c>
      <c r="BA57" s="0" t="n">
        <v>693</v>
      </c>
      <c r="BB57" s="0" t="n">
        <v>6654</v>
      </c>
      <c r="BC57" s="0" t="n">
        <v>22683</v>
      </c>
      <c r="BD57" s="0" t="n">
        <v>4572</v>
      </c>
      <c r="BE57" s="0" t="n">
        <v>1254</v>
      </c>
      <c r="BF57" s="0" t="n">
        <v>1067</v>
      </c>
      <c r="BG57" s="0" t="n">
        <v>465</v>
      </c>
      <c r="BH57" s="0" t="n">
        <v>194</v>
      </c>
      <c r="BI57" s="0" t="n">
        <v>352</v>
      </c>
      <c r="BJ57" s="0" t="n">
        <v>421</v>
      </c>
      <c r="BK57" s="0" t="n">
        <v>712</v>
      </c>
      <c r="BL57" s="0" t="n">
        <v>107</v>
      </c>
      <c r="BM57" s="0" t="n">
        <v>18111</v>
      </c>
      <c r="BN57" s="0" t="n">
        <v>37</v>
      </c>
      <c r="BO57" s="0" t="n">
        <v>12856</v>
      </c>
      <c r="BP57" s="0" t="n">
        <v>1210</v>
      </c>
      <c r="BQ57" s="0" t="n">
        <v>1365</v>
      </c>
      <c r="BR57" s="0" t="n">
        <v>2643</v>
      </c>
      <c r="BS57" s="0" t="n">
        <v>0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5</v>
      </c>
      <c r="B58" s="0" t="n">
        <v>12</v>
      </c>
      <c r="C58" s="0" t="s">
        <v>79</v>
      </c>
      <c r="D58" s="0" t="n">
        <v>921</v>
      </c>
      <c r="E58" s="0" t="n">
        <v>790</v>
      </c>
      <c r="F58" s="0" t="n">
        <v>131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281</v>
      </c>
      <c r="AI58" s="0" t="n">
        <v>42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42</v>
      </c>
      <c r="AP58" s="0" t="n">
        <v>0</v>
      </c>
      <c r="AQ58" s="0" t="n">
        <v>0</v>
      </c>
      <c r="AR58" s="0" t="n">
        <v>0</v>
      </c>
      <c r="AS58" s="0" t="n">
        <v>177</v>
      </c>
      <c r="AT58" s="0" t="n">
        <v>105</v>
      </c>
      <c r="AU58" s="0" t="n">
        <v>0</v>
      </c>
      <c r="AV58" s="0" t="n">
        <v>0</v>
      </c>
      <c r="AW58" s="0" t="n">
        <v>72</v>
      </c>
      <c r="AX58" s="0" t="n">
        <v>62</v>
      </c>
      <c r="AY58" s="0" t="n">
        <v>62</v>
      </c>
      <c r="AZ58" s="0" t="n">
        <v>0</v>
      </c>
      <c r="BA58" s="0" t="n">
        <v>0</v>
      </c>
      <c r="BB58" s="0" t="n">
        <v>0</v>
      </c>
      <c r="BC58" s="0" t="n">
        <v>64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640</v>
      </c>
      <c r="BN58" s="0" t="n">
        <v>0</v>
      </c>
      <c r="BO58" s="0" t="n">
        <v>0</v>
      </c>
      <c r="BP58" s="0" t="n">
        <v>640</v>
      </c>
      <c r="BQ58" s="0" t="n">
        <v>0</v>
      </c>
      <c r="BR58" s="0" t="n">
        <v>0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5</v>
      </c>
      <c r="B59" s="0" t="n">
        <v>12</v>
      </c>
      <c r="C59" s="0" t="s">
        <v>80</v>
      </c>
      <c r="D59" s="0" t="n">
        <v>47025</v>
      </c>
      <c r="E59" s="0" t="n">
        <v>36162</v>
      </c>
      <c r="F59" s="0" t="n">
        <v>10863</v>
      </c>
      <c r="G59" s="0" t="n">
        <v>6231</v>
      </c>
      <c r="H59" s="0" t="n">
        <v>2100</v>
      </c>
      <c r="I59" s="0" t="n">
        <v>599</v>
      </c>
      <c r="J59" s="0" t="n">
        <v>161</v>
      </c>
      <c r="K59" s="0" t="n">
        <v>950</v>
      </c>
      <c r="L59" s="0" t="n">
        <v>159</v>
      </c>
      <c r="M59" s="0" t="n">
        <v>155</v>
      </c>
      <c r="N59" s="0" t="n">
        <v>76</v>
      </c>
      <c r="O59" s="0" t="n">
        <v>4131</v>
      </c>
      <c r="P59" s="0" t="n">
        <v>1121</v>
      </c>
      <c r="Q59" s="0" t="n">
        <v>1371</v>
      </c>
      <c r="R59" s="0" t="n">
        <v>1639</v>
      </c>
      <c r="S59" s="0" t="n">
        <v>9394</v>
      </c>
      <c r="T59" s="0" t="n">
        <v>6216</v>
      </c>
      <c r="U59" s="0" t="n">
        <v>1795</v>
      </c>
      <c r="V59" s="0" t="n">
        <v>922</v>
      </c>
      <c r="W59" s="0" t="n">
        <v>1264</v>
      </c>
      <c r="X59" s="0" t="n">
        <v>1327</v>
      </c>
      <c r="Y59" s="0" t="n">
        <v>908</v>
      </c>
      <c r="Z59" s="0" t="n">
        <v>3178</v>
      </c>
      <c r="AA59" s="0" t="n">
        <v>586</v>
      </c>
      <c r="AB59" s="0" t="n">
        <v>463</v>
      </c>
      <c r="AC59" s="0" t="n">
        <v>787</v>
      </c>
      <c r="AD59" s="0" t="n">
        <v>964</v>
      </c>
      <c r="AE59" s="0" t="n">
        <v>235</v>
      </c>
      <c r="AF59" s="0" t="n">
        <v>42</v>
      </c>
      <c r="AG59" s="0" t="n">
        <v>101</v>
      </c>
      <c r="AH59" s="0" t="n">
        <v>16829</v>
      </c>
      <c r="AI59" s="0" t="n">
        <v>9520</v>
      </c>
      <c r="AJ59" s="0" t="n">
        <v>150</v>
      </c>
      <c r="AK59" s="0" t="n">
        <v>12</v>
      </c>
      <c r="AL59" s="0" t="n">
        <v>2906</v>
      </c>
      <c r="AM59" s="0" t="n">
        <v>1062</v>
      </c>
      <c r="AN59" s="0" t="n">
        <v>1442</v>
      </c>
      <c r="AO59" s="0" t="n">
        <v>1128</v>
      </c>
      <c r="AP59" s="0" t="n">
        <v>850</v>
      </c>
      <c r="AQ59" s="0" t="n">
        <v>1915</v>
      </c>
      <c r="AR59" s="0" t="n">
        <v>55</v>
      </c>
      <c r="AS59" s="0" t="n">
        <v>2272</v>
      </c>
      <c r="AT59" s="0" t="n">
        <v>796</v>
      </c>
      <c r="AU59" s="0" t="n">
        <v>396</v>
      </c>
      <c r="AV59" s="0" t="n">
        <v>303</v>
      </c>
      <c r="AW59" s="0" t="n">
        <v>777</v>
      </c>
      <c r="AX59" s="0" t="n">
        <v>5037</v>
      </c>
      <c r="AY59" s="0" t="n">
        <v>299</v>
      </c>
      <c r="AZ59" s="0" t="n">
        <v>854</v>
      </c>
      <c r="BA59" s="0" t="n">
        <v>547</v>
      </c>
      <c r="BB59" s="0" t="n">
        <v>3337</v>
      </c>
      <c r="BC59" s="0" t="n">
        <v>14571</v>
      </c>
      <c r="BD59" s="0" t="n">
        <v>3726</v>
      </c>
      <c r="BE59" s="0" t="n">
        <v>1092</v>
      </c>
      <c r="BF59" s="0" t="n">
        <v>945</v>
      </c>
      <c r="BG59" s="0" t="n">
        <v>347</v>
      </c>
      <c r="BH59" s="0" t="n">
        <v>105</v>
      </c>
      <c r="BI59" s="0" t="n">
        <v>283</v>
      </c>
      <c r="BJ59" s="0" t="n">
        <v>335</v>
      </c>
      <c r="BK59" s="0" t="n">
        <v>516</v>
      </c>
      <c r="BL59" s="0" t="n">
        <v>103</v>
      </c>
      <c r="BM59" s="0" t="n">
        <v>10845</v>
      </c>
      <c r="BN59" s="0" t="n">
        <v>29</v>
      </c>
      <c r="BO59" s="0" t="n">
        <v>8223</v>
      </c>
      <c r="BP59" s="0" t="n">
        <v>221</v>
      </c>
      <c r="BQ59" s="0" t="n">
        <v>924</v>
      </c>
      <c r="BR59" s="0" t="n">
        <v>1448</v>
      </c>
      <c r="BS59" s="0" t="n">
        <v>0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5</v>
      </c>
      <c r="B60" s="0" t="n">
        <v>12</v>
      </c>
      <c r="C60" s="0" t="s">
        <v>81</v>
      </c>
      <c r="D60" s="0" t="n">
        <v>4622</v>
      </c>
      <c r="E60" s="0" t="n">
        <v>3633</v>
      </c>
      <c r="F60" s="0" t="n">
        <v>989</v>
      </c>
      <c r="G60" s="0" t="n">
        <v>673</v>
      </c>
      <c r="H60" s="0" t="n">
        <v>302</v>
      </c>
      <c r="I60" s="0" t="n">
        <v>54</v>
      </c>
      <c r="J60" s="0" t="n">
        <v>12</v>
      </c>
      <c r="K60" s="0" t="n">
        <v>202</v>
      </c>
      <c r="L60" s="0" t="n">
        <v>26</v>
      </c>
      <c r="M60" s="0" t="n">
        <v>2</v>
      </c>
      <c r="N60" s="0" t="n">
        <v>6</v>
      </c>
      <c r="O60" s="0" t="n">
        <v>371</v>
      </c>
      <c r="P60" s="0" t="n">
        <v>84</v>
      </c>
      <c r="Q60" s="0" t="n">
        <v>223</v>
      </c>
      <c r="R60" s="0" t="n">
        <v>64</v>
      </c>
      <c r="S60" s="0" t="n">
        <v>838</v>
      </c>
      <c r="T60" s="0" t="n">
        <v>545</v>
      </c>
      <c r="U60" s="0" t="n">
        <v>122</v>
      </c>
      <c r="V60" s="0" t="n">
        <v>52</v>
      </c>
      <c r="W60" s="0" t="n">
        <v>80</v>
      </c>
      <c r="X60" s="0" t="n">
        <v>145</v>
      </c>
      <c r="Y60" s="0" t="n">
        <v>146</v>
      </c>
      <c r="Z60" s="0" t="n">
        <v>293</v>
      </c>
      <c r="AA60" s="0" t="n">
        <v>36</v>
      </c>
      <c r="AB60" s="0" t="n">
        <v>58</v>
      </c>
      <c r="AC60" s="0" t="n">
        <v>58</v>
      </c>
      <c r="AD60" s="0" t="n">
        <v>89</v>
      </c>
      <c r="AE60" s="0" t="n">
        <v>49</v>
      </c>
      <c r="AF60" s="0" t="n">
        <v>0</v>
      </c>
      <c r="AG60" s="0" t="n">
        <v>3</v>
      </c>
      <c r="AH60" s="0" t="n">
        <v>1016</v>
      </c>
      <c r="AI60" s="0" t="n">
        <v>470</v>
      </c>
      <c r="AJ60" s="0" t="n">
        <v>0</v>
      </c>
      <c r="AK60" s="0" t="n">
        <v>0</v>
      </c>
      <c r="AL60" s="0" t="n">
        <v>272</v>
      </c>
      <c r="AM60" s="0" t="n">
        <v>56</v>
      </c>
      <c r="AN60" s="0" t="n">
        <v>0</v>
      </c>
      <c r="AO60" s="0" t="n">
        <v>25</v>
      </c>
      <c r="AP60" s="0" t="n">
        <v>77</v>
      </c>
      <c r="AQ60" s="0" t="n">
        <v>32</v>
      </c>
      <c r="AR60" s="0" t="n">
        <v>8</v>
      </c>
      <c r="AS60" s="0" t="n">
        <v>95</v>
      </c>
      <c r="AT60" s="0" t="n">
        <v>24</v>
      </c>
      <c r="AU60" s="0" t="n">
        <v>44</v>
      </c>
      <c r="AV60" s="0" t="n">
        <v>4</v>
      </c>
      <c r="AW60" s="0" t="n">
        <v>23</v>
      </c>
      <c r="AX60" s="0" t="n">
        <v>451</v>
      </c>
      <c r="AY60" s="0" t="n">
        <v>90</v>
      </c>
      <c r="AZ60" s="0" t="n">
        <v>50</v>
      </c>
      <c r="BA60" s="0" t="n">
        <v>82</v>
      </c>
      <c r="BB60" s="0" t="n">
        <v>229</v>
      </c>
      <c r="BC60" s="0" t="n">
        <v>2095</v>
      </c>
      <c r="BD60" s="0" t="n">
        <v>366</v>
      </c>
      <c r="BE60" s="0" t="n">
        <v>114</v>
      </c>
      <c r="BF60" s="0" t="n">
        <v>48</v>
      </c>
      <c r="BG60" s="0" t="n">
        <v>24</v>
      </c>
      <c r="BH60" s="0" t="n">
        <v>38</v>
      </c>
      <c r="BI60" s="0" t="n">
        <v>9</v>
      </c>
      <c r="BJ60" s="0" t="n">
        <v>31</v>
      </c>
      <c r="BK60" s="0" t="n">
        <v>98</v>
      </c>
      <c r="BL60" s="0" t="n">
        <v>4</v>
      </c>
      <c r="BM60" s="0" t="n">
        <v>1729</v>
      </c>
      <c r="BN60" s="0" t="n">
        <v>8</v>
      </c>
      <c r="BO60" s="0" t="n">
        <v>1245</v>
      </c>
      <c r="BP60" s="0" t="n">
        <v>21</v>
      </c>
      <c r="BQ60" s="0" t="n">
        <v>198</v>
      </c>
      <c r="BR60" s="0" t="n">
        <v>257</v>
      </c>
      <c r="BS60" s="0" t="n">
        <v>0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5</v>
      </c>
      <c r="B61" s="0" t="n">
        <v>12</v>
      </c>
      <c r="C61" s="0" t="s">
        <v>82</v>
      </c>
      <c r="D61" s="0" t="n">
        <v>19509</v>
      </c>
      <c r="E61" s="0" t="n">
        <v>16974</v>
      </c>
      <c r="F61" s="0" t="n">
        <v>2535</v>
      </c>
      <c r="G61" s="0" t="n">
        <v>2750</v>
      </c>
      <c r="H61" s="0" t="n">
        <v>510</v>
      </c>
      <c r="I61" s="0" t="n">
        <v>120</v>
      </c>
      <c r="J61" s="0" t="n">
        <v>0</v>
      </c>
      <c r="K61" s="0" t="n">
        <v>290</v>
      </c>
      <c r="L61" s="0" t="n">
        <v>0</v>
      </c>
      <c r="M61" s="0" t="n">
        <v>100</v>
      </c>
      <c r="N61" s="0" t="n">
        <v>0</v>
      </c>
      <c r="O61" s="0" t="n">
        <v>2240</v>
      </c>
      <c r="P61" s="0" t="n">
        <v>378</v>
      </c>
      <c r="Q61" s="0" t="n">
        <v>1664</v>
      </c>
      <c r="R61" s="0" t="n">
        <v>198</v>
      </c>
      <c r="S61" s="0" t="n">
        <v>5391</v>
      </c>
      <c r="T61" s="0" t="n">
        <v>3290</v>
      </c>
      <c r="U61" s="0" t="n">
        <v>1004</v>
      </c>
      <c r="V61" s="0" t="n">
        <v>263</v>
      </c>
      <c r="W61" s="0" t="n">
        <v>827</v>
      </c>
      <c r="X61" s="0" t="n">
        <v>651</v>
      </c>
      <c r="Y61" s="0" t="n">
        <v>545</v>
      </c>
      <c r="Z61" s="0" t="n">
        <v>2101</v>
      </c>
      <c r="AA61" s="0" t="n">
        <v>363</v>
      </c>
      <c r="AB61" s="0" t="n">
        <v>645</v>
      </c>
      <c r="AC61" s="0" t="n">
        <v>653</v>
      </c>
      <c r="AD61" s="0" t="n">
        <v>255</v>
      </c>
      <c r="AE61" s="0" t="n">
        <v>25</v>
      </c>
      <c r="AF61" s="0" t="n">
        <v>80</v>
      </c>
      <c r="AG61" s="0" t="n">
        <v>80</v>
      </c>
      <c r="AH61" s="0" t="n">
        <v>5991</v>
      </c>
      <c r="AI61" s="0" t="n">
        <v>2441</v>
      </c>
      <c r="AJ61" s="0" t="n">
        <v>204</v>
      </c>
      <c r="AK61" s="0" t="n">
        <v>0</v>
      </c>
      <c r="AL61" s="0" t="n">
        <v>609</v>
      </c>
      <c r="AM61" s="0" t="n">
        <v>0</v>
      </c>
      <c r="AN61" s="0" t="n">
        <v>36</v>
      </c>
      <c r="AO61" s="0" t="n">
        <v>201</v>
      </c>
      <c r="AP61" s="0" t="n">
        <v>506</v>
      </c>
      <c r="AQ61" s="0" t="n">
        <v>473</v>
      </c>
      <c r="AR61" s="0" t="n">
        <v>412</v>
      </c>
      <c r="AS61" s="0" t="n">
        <v>327</v>
      </c>
      <c r="AT61" s="0" t="n">
        <v>110</v>
      </c>
      <c r="AU61" s="0" t="n">
        <v>56</v>
      </c>
      <c r="AV61" s="0" t="n">
        <v>17</v>
      </c>
      <c r="AW61" s="0" t="n">
        <v>144</v>
      </c>
      <c r="AX61" s="0" t="n">
        <v>3223</v>
      </c>
      <c r="AY61" s="0" t="n">
        <v>59</v>
      </c>
      <c r="AZ61" s="0" t="n">
        <v>12</v>
      </c>
      <c r="BA61" s="0" t="n">
        <v>64</v>
      </c>
      <c r="BB61" s="0" t="n">
        <v>3088</v>
      </c>
      <c r="BC61" s="0" t="n">
        <v>5377</v>
      </c>
      <c r="BD61" s="0" t="n">
        <v>480</v>
      </c>
      <c r="BE61" s="0" t="n">
        <v>48</v>
      </c>
      <c r="BF61" s="0" t="n">
        <v>74</v>
      </c>
      <c r="BG61" s="0" t="n">
        <v>94</v>
      </c>
      <c r="BH61" s="0" t="n">
        <v>51</v>
      </c>
      <c r="BI61" s="0" t="n">
        <v>60</v>
      </c>
      <c r="BJ61" s="0" t="n">
        <v>55</v>
      </c>
      <c r="BK61" s="0" t="n">
        <v>98</v>
      </c>
      <c r="BL61" s="0" t="n">
        <v>0</v>
      </c>
      <c r="BM61" s="0" t="n">
        <v>4897</v>
      </c>
      <c r="BN61" s="0" t="n">
        <v>0</v>
      </c>
      <c r="BO61" s="0" t="n">
        <v>3388</v>
      </c>
      <c r="BP61" s="0" t="n">
        <v>328</v>
      </c>
      <c r="BQ61" s="0" t="n">
        <v>243</v>
      </c>
      <c r="BR61" s="0" t="n">
        <v>938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6</v>
      </c>
      <c r="B2" s="0" t="n">
        <v>1</v>
      </c>
      <c r="C2" s="0" t="s">
        <v>78</v>
      </c>
      <c r="D2" s="0" t="n">
        <v>67373</v>
      </c>
      <c r="E2" s="0" t="n">
        <v>54303</v>
      </c>
      <c r="F2" s="0" t="n">
        <v>13070</v>
      </c>
      <c r="G2" s="0" t="n">
        <v>6222</v>
      </c>
      <c r="H2" s="0" t="n">
        <v>1534</v>
      </c>
      <c r="I2" s="0" t="n">
        <v>445</v>
      </c>
      <c r="J2" s="0" t="n">
        <v>110</v>
      </c>
      <c r="K2" s="0" t="n">
        <v>690</v>
      </c>
      <c r="L2" s="0" t="n">
        <v>147</v>
      </c>
      <c r="M2" s="0" t="n">
        <v>127</v>
      </c>
      <c r="N2" s="0" t="n">
        <v>15</v>
      </c>
      <c r="O2" s="0" t="n">
        <v>4688</v>
      </c>
      <c r="P2" s="0" t="n">
        <v>822</v>
      </c>
      <c r="Q2" s="0" t="n">
        <v>1389</v>
      </c>
      <c r="R2" s="0" t="n">
        <v>2477</v>
      </c>
      <c r="S2" s="0" t="n">
        <v>10610</v>
      </c>
      <c r="T2" s="0" t="n">
        <v>6085</v>
      </c>
      <c r="U2" s="0" t="n">
        <v>1889</v>
      </c>
      <c r="V2" s="0" t="n">
        <v>743</v>
      </c>
      <c r="W2" s="0" t="n">
        <v>1057</v>
      </c>
      <c r="X2" s="0" t="n">
        <v>1501</v>
      </c>
      <c r="Y2" s="0" t="n">
        <v>895</v>
      </c>
      <c r="Z2" s="0" t="n">
        <v>4525</v>
      </c>
      <c r="AA2" s="0" t="n">
        <v>370</v>
      </c>
      <c r="AB2" s="0" t="n">
        <v>668</v>
      </c>
      <c r="AC2" s="0" t="n">
        <v>2115</v>
      </c>
      <c r="AD2" s="0" t="n">
        <v>930</v>
      </c>
      <c r="AE2" s="0" t="n">
        <v>335</v>
      </c>
      <c r="AF2" s="0" t="n">
        <v>29</v>
      </c>
      <c r="AG2" s="0" t="n">
        <v>78</v>
      </c>
      <c r="AH2" s="0" t="n">
        <v>25600</v>
      </c>
      <c r="AI2" s="0" t="n">
        <v>12198</v>
      </c>
      <c r="AJ2" s="0" t="n">
        <v>94</v>
      </c>
      <c r="AK2" s="0" t="n">
        <v>22</v>
      </c>
      <c r="AL2" s="0" t="n">
        <v>4344</v>
      </c>
      <c r="AM2" s="0" t="n">
        <v>1579</v>
      </c>
      <c r="AN2" s="0" t="n">
        <v>1610</v>
      </c>
      <c r="AO2" s="0" t="n">
        <v>1369</v>
      </c>
      <c r="AP2" s="0" t="n">
        <v>1075</v>
      </c>
      <c r="AQ2" s="0" t="n">
        <v>2003</v>
      </c>
      <c r="AR2" s="0" t="n">
        <v>102</v>
      </c>
      <c r="AS2" s="0" t="n">
        <v>3090</v>
      </c>
      <c r="AT2" s="0" t="n">
        <v>1204</v>
      </c>
      <c r="AU2" s="0" t="n">
        <v>416</v>
      </c>
      <c r="AV2" s="0" t="n">
        <v>471</v>
      </c>
      <c r="AW2" s="0" t="n">
        <v>999</v>
      </c>
      <c r="AX2" s="0" t="n">
        <v>10312</v>
      </c>
      <c r="AY2" s="0" t="n">
        <v>598</v>
      </c>
      <c r="AZ2" s="0" t="n">
        <v>940</v>
      </c>
      <c r="BA2" s="0" t="n">
        <v>1297</v>
      </c>
      <c r="BB2" s="0" t="n">
        <v>7477</v>
      </c>
      <c r="BC2" s="0" t="n">
        <v>24941</v>
      </c>
      <c r="BD2" s="0" t="n">
        <v>5737</v>
      </c>
      <c r="BE2" s="0" t="n">
        <v>1596</v>
      </c>
      <c r="BF2" s="0" t="n">
        <v>1054</v>
      </c>
      <c r="BG2" s="0" t="n">
        <v>477</v>
      </c>
      <c r="BH2" s="0" t="n">
        <v>166</v>
      </c>
      <c r="BI2" s="0" t="n">
        <v>563</v>
      </c>
      <c r="BJ2" s="0" t="n">
        <v>852</v>
      </c>
      <c r="BK2" s="0" t="n">
        <v>700</v>
      </c>
      <c r="BL2" s="0" t="n">
        <v>329</v>
      </c>
      <c r="BM2" s="0" t="n">
        <v>19204</v>
      </c>
      <c r="BN2" s="0" t="n">
        <v>130</v>
      </c>
      <c r="BO2" s="0" t="n">
        <v>14791</v>
      </c>
      <c r="BP2" s="0" t="n">
        <v>410</v>
      </c>
      <c r="BQ2" s="0" t="n">
        <v>1164</v>
      </c>
      <c r="BR2" s="0" t="n">
        <v>2709</v>
      </c>
      <c r="BS2" s="0" t="n">
        <v>737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6</v>
      </c>
      <c r="B3" s="0" t="n">
        <v>1</v>
      </c>
      <c r="C3" s="0" t="s">
        <v>79</v>
      </c>
      <c r="D3" s="0" t="n">
        <v>321</v>
      </c>
      <c r="E3" s="0" t="n">
        <v>151</v>
      </c>
      <c r="F3" s="0" t="n">
        <v>17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321</v>
      </c>
      <c r="AI3" s="0" t="n">
        <v>171</v>
      </c>
      <c r="AJ3" s="0" t="n">
        <v>0</v>
      </c>
      <c r="AK3" s="0" t="n">
        <v>0</v>
      </c>
      <c r="AL3" s="0" t="n">
        <v>151</v>
      </c>
      <c r="AM3" s="0" t="n">
        <v>0</v>
      </c>
      <c r="AN3" s="0" t="n">
        <v>0</v>
      </c>
      <c r="AO3" s="0" t="n">
        <v>0</v>
      </c>
      <c r="AP3" s="0" t="n">
        <v>20</v>
      </c>
      <c r="AQ3" s="0" t="n">
        <v>0</v>
      </c>
      <c r="AR3" s="0" t="n">
        <v>0</v>
      </c>
      <c r="AS3" s="0" t="n">
        <v>50</v>
      </c>
      <c r="AT3" s="0" t="n">
        <v>0</v>
      </c>
      <c r="AU3" s="0" t="n">
        <v>0</v>
      </c>
      <c r="AV3" s="0" t="n">
        <v>0</v>
      </c>
      <c r="AW3" s="0" t="n">
        <v>50</v>
      </c>
      <c r="AX3" s="0" t="n">
        <v>100</v>
      </c>
      <c r="AY3" s="0" t="n">
        <v>0</v>
      </c>
      <c r="AZ3" s="0" t="n">
        <v>0</v>
      </c>
      <c r="BA3" s="0" t="n">
        <v>10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133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6</v>
      </c>
      <c r="B4" s="0" t="n">
        <v>1</v>
      </c>
      <c r="C4" s="0" t="s">
        <v>80</v>
      </c>
      <c r="D4" s="0" t="n">
        <v>46553</v>
      </c>
      <c r="E4" s="0" t="n">
        <v>36551</v>
      </c>
      <c r="F4" s="0" t="n">
        <v>10002</v>
      </c>
      <c r="G4" s="0" t="n">
        <v>3996</v>
      </c>
      <c r="H4" s="0" t="n">
        <v>1197</v>
      </c>
      <c r="I4" s="0" t="n">
        <v>264</v>
      </c>
      <c r="J4" s="0" t="n">
        <v>96</v>
      </c>
      <c r="K4" s="0" t="n">
        <v>606</v>
      </c>
      <c r="L4" s="0" t="n">
        <v>95</v>
      </c>
      <c r="M4" s="0" t="n">
        <v>121</v>
      </c>
      <c r="N4" s="0" t="n">
        <v>15</v>
      </c>
      <c r="O4" s="0" t="n">
        <v>2799</v>
      </c>
      <c r="P4" s="0" t="n">
        <v>699</v>
      </c>
      <c r="Q4" s="0" t="n">
        <v>907</v>
      </c>
      <c r="R4" s="0" t="n">
        <v>1193</v>
      </c>
      <c r="S4" s="0" t="n">
        <v>7119</v>
      </c>
      <c r="T4" s="0" t="n">
        <v>4387</v>
      </c>
      <c r="U4" s="0" t="n">
        <v>1076</v>
      </c>
      <c r="V4" s="0" t="n">
        <v>668</v>
      </c>
      <c r="W4" s="0" t="n">
        <v>1000</v>
      </c>
      <c r="X4" s="0" t="n">
        <v>1018</v>
      </c>
      <c r="Y4" s="0" t="n">
        <v>625</v>
      </c>
      <c r="Z4" s="0" t="n">
        <v>2732</v>
      </c>
      <c r="AA4" s="0" t="n">
        <v>258</v>
      </c>
      <c r="AB4" s="0" t="n">
        <v>459</v>
      </c>
      <c r="AC4" s="0" t="n">
        <v>863</v>
      </c>
      <c r="AD4" s="0" t="n">
        <v>844</v>
      </c>
      <c r="AE4" s="0" t="n">
        <v>265</v>
      </c>
      <c r="AF4" s="0" t="n">
        <v>9</v>
      </c>
      <c r="AG4" s="0" t="n">
        <v>34</v>
      </c>
      <c r="AH4" s="0" t="n">
        <v>19311</v>
      </c>
      <c r="AI4" s="0" t="n">
        <v>10673</v>
      </c>
      <c r="AJ4" s="0" t="n">
        <v>94</v>
      </c>
      <c r="AK4" s="0" t="n">
        <v>8</v>
      </c>
      <c r="AL4" s="0" t="n">
        <v>3626</v>
      </c>
      <c r="AM4" s="0" t="n">
        <v>1354</v>
      </c>
      <c r="AN4" s="0" t="n">
        <v>1488</v>
      </c>
      <c r="AO4" s="0" t="n">
        <v>1276</v>
      </c>
      <c r="AP4" s="0" t="n">
        <v>992</v>
      </c>
      <c r="AQ4" s="0" t="n">
        <v>1753</v>
      </c>
      <c r="AR4" s="0" t="n">
        <v>82</v>
      </c>
      <c r="AS4" s="0" t="n">
        <v>2528</v>
      </c>
      <c r="AT4" s="0" t="n">
        <v>881</v>
      </c>
      <c r="AU4" s="0" t="n">
        <v>348</v>
      </c>
      <c r="AV4" s="0" t="n">
        <v>397</v>
      </c>
      <c r="AW4" s="0" t="n">
        <v>902</v>
      </c>
      <c r="AX4" s="0" t="n">
        <v>6110</v>
      </c>
      <c r="AY4" s="0" t="n">
        <v>499</v>
      </c>
      <c r="AZ4" s="0" t="n">
        <v>785</v>
      </c>
      <c r="BA4" s="0" t="n">
        <v>928</v>
      </c>
      <c r="BB4" s="0" t="n">
        <v>3898</v>
      </c>
      <c r="BC4" s="0" t="n">
        <v>16127</v>
      </c>
      <c r="BD4" s="0" t="n">
        <v>4453</v>
      </c>
      <c r="BE4" s="0" t="n">
        <v>1402</v>
      </c>
      <c r="BF4" s="0" t="n">
        <v>976</v>
      </c>
      <c r="BG4" s="0" t="n">
        <v>395</v>
      </c>
      <c r="BH4" s="0" t="n">
        <v>124</v>
      </c>
      <c r="BI4" s="0" t="n">
        <v>371</v>
      </c>
      <c r="BJ4" s="0" t="n">
        <v>400</v>
      </c>
      <c r="BK4" s="0" t="n">
        <v>536</v>
      </c>
      <c r="BL4" s="0" t="n">
        <v>249</v>
      </c>
      <c r="BM4" s="0" t="n">
        <v>11674</v>
      </c>
      <c r="BN4" s="0" t="n">
        <v>81</v>
      </c>
      <c r="BO4" s="0" t="n">
        <v>8685</v>
      </c>
      <c r="BP4" s="0" t="n">
        <v>191</v>
      </c>
      <c r="BQ4" s="0" t="n">
        <v>903</v>
      </c>
      <c r="BR4" s="0" t="n">
        <v>1814</v>
      </c>
      <c r="BS4" s="0" t="n">
        <v>454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6</v>
      </c>
      <c r="B5" s="0" t="n">
        <v>1</v>
      </c>
      <c r="C5" s="0" t="s">
        <v>81</v>
      </c>
      <c r="D5" s="0" t="n">
        <v>4456</v>
      </c>
      <c r="E5" s="0" t="n">
        <v>3486</v>
      </c>
      <c r="F5" s="0" t="n">
        <v>970</v>
      </c>
      <c r="G5" s="0" t="n">
        <v>610</v>
      </c>
      <c r="H5" s="0" t="n">
        <v>120</v>
      </c>
      <c r="I5" s="0" t="n">
        <v>50</v>
      </c>
      <c r="J5" s="0" t="n">
        <v>2</v>
      </c>
      <c r="K5" s="0" t="n">
        <v>28</v>
      </c>
      <c r="L5" s="0" t="n">
        <v>34</v>
      </c>
      <c r="M5" s="0" t="n">
        <v>6</v>
      </c>
      <c r="N5" s="0" t="n">
        <v>0</v>
      </c>
      <c r="O5" s="0" t="n">
        <v>490</v>
      </c>
      <c r="P5" s="0" t="n">
        <v>53</v>
      </c>
      <c r="Q5" s="0" t="n">
        <v>229</v>
      </c>
      <c r="R5" s="0" t="n">
        <v>208</v>
      </c>
      <c r="S5" s="0" t="n">
        <v>668</v>
      </c>
      <c r="T5" s="0" t="n">
        <v>365</v>
      </c>
      <c r="U5" s="0" t="n">
        <v>57</v>
      </c>
      <c r="V5" s="0" t="n">
        <v>30</v>
      </c>
      <c r="W5" s="0" t="n">
        <v>30</v>
      </c>
      <c r="X5" s="0" t="n">
        <v>135</v>
      </c>
      <c r="Y5" s="0" t="n">
        <v>113</v>
      </c>
      <c r="Z5" s="0" t="n">
        <v>303</v>
      </c>
      <c r="AA5" s="0" t="n">
        <v>32</v>
      </c>
      <c r="AB5" s="0" t="n">
        <v>67</v>
      </c>
      <c r="AC5" s="0" t="n">
        <v>142</v>
      </c>
      <c r="AD5" s="0" t="n">
        <v>42</v>
      </c>
      <c r="AE5" s="0" t="n">
        <v>12</v>
      </c>
      <c r="AF5" s="0" t="n">
        <v>4</v>
      </c>
      <c r="AG5" s="0" t="n">
        <v>4</v>
      </c>
      <c r="AH5" s="0" t="n">
        <v>965</v>
      </c>
      <c r="AI5" s="0" t="n">
        <v>479</v>
      </c>
      <c r="AJ5" s="0" t="n">
        <v>0</v>
      </c>
      <c r="AK5" s="0" t="n">
        <v>0</v>
      </c>
      <c r="AL5" s="0" t="n">
        <v>272</v>
      </c>
      <c r="AM5" s="0" t="n">
        <v>64</v>
      </c>
      <c r="AN5" s="0" t="n">
        <v>0</v>
      </c>
      <c r="AO5" s="0" t="n">
        <v>21</v>
      </c>
      <c r="AP5" s="0" t="n">
        <v>46</v>
      </c>
      <c r="AQ5" s="0" t="n">
        <v>68</v>
      </c>
      <c r="AR5" s="0" t="n">
        <v>8</v>
      </c>
      <c r="AS5" s="0" t="n">
        <v>125</v>
      </c>
      <c r="AT5" s="0" t="n">
        <v>18</v>
      </c>
      <c r="AU5" s="0" t="n">
        <v>46</v>
      </c>
      <c r="AV5" s="0" t="n">
        <v>42</v>
      </c>
      <c r="AW5" s="0" t="n">
        <v>19</v>
      </c>
      <c r="AX5" s="0" t="n">
        <v>361</v>
      </c>
      <c r="AY5" s="0" t="n">
        <v>60</v>
      </c>
      <c r="AZ5" s="0" t="n">
        <v>45</v>
      </c>
      <c r="BA5" s="0" t="n">
        <v>21</v>
      </c>
      <c r="BB5" s="0" t="n">
        <v>235</v>
      </c>
      <c r="BC5" s="0" t="n">
        <v>2213</v>
      </c>
      <c r="BD5" s="0" t="n">
        <v>311</v>
      </c>
      <c r="BE5" s="0" t="n">
        <v>45</v>
      </c>
      <c r="BF5" s="0" t="n">
        <v>46</v>
      </c>
      <c r="BG5" s="0" t="n">
        <v>20</v>
      </c>
      <c r="BH5" s="0" t="n">
        <v>42</v>
      </c>
      <c r="BI5" s="0" t="n">
        <v>37</v>
      </c>
      <c r="BJ5" s="0" t="n">
        <v>37</v>
      </c>
      <c r="BK5" s="0" t="n">
        <v>84</v>
      </c>
      <c r="BL5" s="0" t="n">
        <v>0</v>
      </c>
      <c r="BM5" s="0" t="n">
        <v>1902</v>
      </c>
      <c r="BN5" s="0" t="n">
        <v>30</v>
      </c>
      <c r="BO5" s="0" t="n">
        <v>1438</v>
      </c>
      <c r="BP5" s="0" t="n">
        <v>10</v>
      </c>
      <c r="BQ5" s="0" t="n">
        <v>177</v>
      </c>
      <c r="BR5" s="0" t="n">
        <v>247</v>
      </c>
      <c r="BS5" s="0" t="n">
        <v>150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6</v>
      </c>
      <c r="B6" s="0" t="n">
        <v>1</v>
      </c>
      <c r="C6" s="0" t="s">
        <v>82</v>
      </c>
      <c r="D6" s="0" t="n">
        <v>16043</v>
      </c>
      <c r="E6" s="0" t="n">
        <v>14115</v>
      </c>
      <c r="F6" s="0" t="n">
        <v>1928</v>
      </c>
      <c r="G6" s="0" t="n">
        <v>1616</v>
      </c>
      <c r="H6" s="0" t="n">
        <v>217</v>
      </c>
      <c r="I6" s="0" t="n">
        <v>131</v>
      </c>
      <c r="J6" s="0" t="n">
        <v>12</v>
      </c>
      <c r="K6" s="0" t="n">
        <v>56</v>
      </c>
      <c r="L6" s="0" t="n">
        <v>18</v>
      </c>
      <c r="M6" s="0" t="n">
        <v>0</v>
      </c>
      <c r="N6" s="0" t="n">
        <v>0</v>
      </c>
      <c r="O6" s="0" t="n">
        <v>1399</v>
      </c>
      <c r="P6" s="0" t="n">
        <v>70</v>
      </c>
      <c r="Q6" s="0" t="n">
        <v>253</v>
      </c>
      <c r="R6" s="0" t="n">
        <v>1076</v>
      </c>
      <c r="S6" s="0" t="n">
        <v>2823</v>
      </c>
      <c r="T6" s="0" t="n">
        <v>1333</v>
      </c>
      <c r="U6" s="0" t="n">
        <v>756</v>
      </c>
      <c r="V6" s="0" t="n">
        <v>45</v>
      </c>
      <c r="W6" s="0" t="n">
        <v>27</v>
      </c>
      <c r="X6" s="0" t="n">
        <v>348</v>
      </c>
      <c r="Y6" s="0" t="n">
        <v>157</v>
      </c>
      <c r="Z6" s="0" t="n">
        <v>1490</v>
      </c>
      <c r="AA6" s="0" t="n">
        <v>80</v>
      </c>
      <c r="AB6" s="0" t="n">
        <v>142</v>
      </c>
      <c r="AC6" s="0" t="n">
        <v>1110</v>
      </c>
      <c r="AD6" s="0" t="n">
        <v>44</v>
      </c>
      <c r="AE6" s="0" t="n">
        <v>58</v>
      </c>
      <c r="AF6" s="0" t="n">
        <v>16</v>
      </c>
      <c r="AG6" s="0" t="n">
        <v>40</v>
      </c>
      <c r="AH6" s="0" t="n">
        <v>5003</v>
      </c>
      <c r="AI6" s="0" t="n">
        <v>875</v>
      </c>
      <c r="AJ6" s="0" t="n">
        <v>0</v>
      </c>
      <c r="AK6" s="0" t="n">
        <v>14</v>
      </c>
      <c r="AL6" s="0" t="n">
        <v>295</v>
      </c>
      <c r="AM6" s="0" t="n">
        <v>161</v>
      </c>
      <c r="AN6" s="0" t="n">
        <v>122</v>
      </c>
      <c r="AO6" s="0" t="n">
        <v>72</v>
      </c>
      <c r="AP6" s="0" t="n">
        <v>17</v>
      </c>
      <c r="AQ6" s="0" t="n">
        <v>182</v>
      </c>
      <c r="AR6" s="0" t="n">
        <v>12</v>
      </c>
      <c r="AS6" s="0" t="n">
        <v>387</v>
      </c>
      <c r="AT6" s="0" t="n">
        <v>305</v>
      </c>
      <c r="AU6" s="0" t="n">
        <v>22</v>
      </c>
      <c r="AV6" s="0" t="n">
        <v>32</v>
      </c>
      <c r="AW6" s="0" t="n">
        <v>28</v>
      </c>
      <c r="AX6" s="0" t="n">
        <v>3741</v>
      </c>
      <c r="AY6" s="0" t="n">
        <v>39</v>
      </c>
      <c r="AZ6" s="0" t="n">
        <v>110</v>
      </c>
      <c r="BA6" s="0" t="n">
        <v>248</v>
      </c>
      <c r="BB6" s="0" t="n">
        <v>3344</v>
      </c>
      <c r="BC6" s="0" t="n">
        <v>6601</v>
      </c>
      <c r="BD6" s="0" t="n">
        <v>973</v>
      </c>
      <c r="BE6" s="0" t="n">
        <v>149</v>
      </c>
      <c r="BF6" s="0" t="n">
        <v>32</v>
      </c>
      <c r="BG6" s="0" t="n">
        <v>62</v>
      </c>
      <c r="BH6" s="0" t="n">
        <v>0</v>
      </c>
      <c r="BI6" s="0" t="n">
        <v>155</v>
      </c>
      <c r="BJ6" s="0" t="n">
        <v>415</v>
      </c>
      <c r="BK6" s="0" t="n">
        <v>80</v>
      </c>
      <c r="BL6" s="0" t="n">
        <v>80</v>
      </c>
      <c r="BM6" s="0" t="n">
        <v>5628</v>
      </c>
      <c r="BN6" s="0" t="n">
        <v>19</v>
      </c>
      <c r="BO6" s="0" t="n">
        <v>4668</v>
      </c>
      <c r="BP6" s="0" t="n">
        <v>209</v>
      </c>
      <c r="BQ6" s="0" t="n">
        <v>84</v>
      </c>
      <c r="BR6" s="0" t="n">
        <v>648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6</v>
      </c>
      <c r="B7" s="0" t="n">
        <v>2</v>
      </c>
      <c r="C7" s="0" t="s">
        <v>78</v>
      </c>
      <c r="D7" s="0" t="n">
        <v>74313</v>
      </c>
      <c r="E7" s="0" t="n">
        <v>59404</v>
      </c>
      <c r="F7" s="0" t="n">
        <v>14909</v>
      </c>
      <c r="G7" s="0" t="n">
        <v>6207</v>
      </c>
      <c r="H7" s="0" t="n">
        <v>2058</v>
      </c>
      <c r="I7" s="0" t="n">
        <v>426</v>
      </c>
      <c r="J7" s="0" t="n">
        <v>67</v>
      </c>
      <c r="K7" s="0" t="n">
        <v>1122</v>
      </c>
      <c r="L7" s="0" t="n">
        <v>193</v>
      </c>
      <c r="M7" s="0" t="n">
        <v>139</v>
      </c>
      <c r="N7" s="0" t="n">
        <v>111</v>
      </c>
      <c r="O7" s="0" t="n">
        <v>4149</v>
      </c>
      <c r="P7" s="0" t="n">
        <v>1117</v>
      </c>
      <c r="Q7" s="0" t="n">
        <v>1389</v>
      </c>
      <c r="R7" s="0" t="n">
        <v>1643</v>
      </c>
      <c r="S7" s="0" t="n">
        <v>13719</v>
      </c>
      <c r="T7" s="0" t="n">
        <v>9092</v>
      </c>
      <c r="U7" s="0" t="n">
        <v>2415</v>
      </c>
      <c r="V7" s="0" t="n">
        <v>1081</v>
      </c>
      <c r="W7" s="0" t="n">
        <v>2309</v>
      </c>
      <c r="X7" s="0" t="n">
        <v>2156</v>
      </c>
      <c r="Y7" s="0" t="n">
        <v>1131</v>
      </c>
      <c r="Z7" s="0" t="n">
        <v>4627</v>
      </c>
      <c r="AA7" s="0" t="n">
        <v>611</v>
      </c>
      <c r="AB7" s="0" t="n">
        <v>955</v>
      </c>
      <c r="AC7" s="0" t="n">
        <v>847</v>
      </c>
      <c r="AD7" s="0" t="n">
        <v>1378</v>
      </c>
      <c r="AE7" s="0" t="n">
        <v>613</v>
      </c>
      <c r="AF7" s="0" t="n">
        <v>87</v>
      </c>
      <c r="AG7" s="0" t="n">
        <v>136</v>
      </c>
      <c r="AH7" s="0" t="n">
        <v>29186</v>
      </c>
      <c r="AI7" s="0" t="n">
        <v>14969</v>
      </c>
      <c r="AJ7" s="0" t="n">
        <v>150</v>
      </c>
      <c r="AK7" s="0" t="n">
        <v>168</v>
      </c>
      <c r="AL7" s="0" t="n">
        <v>4674</v>
      </c>
      <c r="AM7" s="0" t="n">
        <v>1893</v>
      </c>
      <c r="AN7" s="0" t="n">
        <v>1474</v>
      </c>
      <c r="AO7" s="0" t="n">
        <v>1845</v>
      </c>
      <c r="AP7" s="0" t="n">
        <v>1210</v>
      </c>
      <c r="AQ7" s="0" t="n">
        <v>3416</v>
      </c>
      <c r="AR7" s="0" t="n">
        <v>139</v>
      </c>
      <c r="AS7" s="0" t="n">
        <v>3975</v>
      </c>
      <c r="AT7" s="0" t="n">
        <v>1407</v>
      </c>
      <c r="AU7" s="0" t="n">
        <v>625</v>
      </c>
      <c r="AV7" s="0" t="n">
        <v>664</v>
      </c>
      <c r="AW7" s="0" t="n">
        <v>1279</v>
      </c>
      <c r="AX7" s="0" t="n">
        <v>10242</v>
      </c>
      <c r="AY7" s="0" t="n">
        <v>681</v>
      </c>
      <c r="AZ7" s="0" t="n">
        <v>1131</v>
      </c>
      <c r="BA7" s="0" t="n">
        <v>1092</v>
      </c>
      <c r="BB7" s="0" t="n">
        <v>7338</v>
      </c>
      <c r="BC7" s="0" t="n">
        <v>25201</v>
      </c>
      <c r="BD7" s="0" t="n">
        <v>6715</v>
      </c>
      <c r="BE7" s="0" t="n">
        <v>1797</v>
      </c>
      <c r="BF7" s="0" t="n">
        <v>1675</v>
      </c>
      <c r="BG7" s="0" t="n">
        <v>444</v>
      </c>
      <c r="BH7" s="0" t="n">
        <v>344</v>
      </c>
      <c r="BI7" s="0" t="n">
        <v>667</v>
      </c>
      <c r="BJ7" s="0" t="n">
        <v>700</v>
      </c>
      <c r="BK7" s="0" t="n">
        <v>878</v>
      </c>
      <c r="BL7" s="0" t="n">
        <v>210</v>
      </c>
      <c r="BM7" s="0" t="n">
        <v>18486</v>
      </c>
      <c r="BN7" s="0" t="n">
        <v>113</v>
      </c>
      <c r="BO7" s="0" t="n">
        <v>11897</v>
      </c>
      <c r="BP7" s="0" t="n">
        <v>1910</v>
      </c>
      <c r="BQ7" s="0" t="n">
        <v>1643</v>
      </c>
      <c r="BR7" s="0" t="n">
        <v>2923</v>
      </c>
      <c r="BS7" s="0" t="n">
        <v>926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6</v>
      </c>
      <c r="B8" s="0" t="n">
        <v>2</v>
      </c>
      <c r="C8" s="0" t="s">
        <v>79</v>
      </c>
      <c r="D8" s="0" t="n">
        <v>1561</v>
      </c>
      <c r="E8" s="0" t="n">
        <v>1545</v>
      </c>
      <c r="F8" s="0" t="n">
        <v>16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214</v>
      </c>
      <c r="AI8" s="0" t="n">
        <v>50</v>
      </c>
      <c r="AJ8" s="0" t="n">
        <v>0</v>
      </c>
      <c r="AK8" s="0" t="n">
        <v>0</v>
      </c>
      <c r="AL8" s="0" t="n">
        <v>0</v>
      </c>
      <c r="AM8" s="0" t="n">
        <v>5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136</v>
      </c>
      <c r="AT8" s="0" t="n">
        <v>16</v>
      </c>
      <c r="AU8" s="0" t="n">
        <v>0</v>
      </c>
      <c r="AV8" s="0" t="n">
        <v>0</v>
      </c>
      <c r="AW8" s="0" t="n">
        <v>120</v>
      </c>
      <c r="AX8" s="0" t="n">
        <v>28</v>
      </c>
      <c r="AY8" s="0" t="n">
        <v>0</v>
      </c>
      <c r="AZ8" s="0" t="n">
        <v>28</v>
      </c>
      <c r="BA8" s="0" t="n">
        <v>0</v>
      </c>
      <c r="BB8" s="0" t="n">
        <v>0</v>
      </c>
      <c r="BC8" s="0" t="n">
        <v>1347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1347</v>
      </c>
      <c r="BN8" s="0" t="n">
        <v>0</v>
      </c>
      <c r="BO8" s="0" t="n">
        <v>0</v>
      </c>
      <c r="BP8" s="0" t="n">
        <v>1347</v>
      </c>
      <c r="BQ8" s="0" t="n">
        <v>0</v>
      </c>
      <c r="BR8" s="0" t="n">
        <v>0</v>
      </c>
      <c r="BS8" s="0" t="n">
        <v>47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6</v>
      </c>
      <c r="B9" s="0" t="n">
        <v>2</v>
      </c>
      <c r="C9" s="0" t="s">
        <v>80</v>
      </c>
      <c r="D9" s="0" t="n">
        <v>53850</v>
      </c>
      <c r="E9" s="0" t="n">
        <v>41362</v>
      </c>
      <c r="F9" s="0" t="n">
        <v>12488</v>
      </c>
      <c r="G9" s="0" t="n">
        <v>4747</v>
      </c>
      <c r="H9" s="0" t="n">
        <v>1297</v>
      </c>
      <c r="I9" s="0" t="n">
        <v>290</v>
      </c>
      <c r="J9" s="0" t="n">
        <v>55</v>
      </c>
      <c r="K9" s="0" t="n">
        <v>605</v>
      </c>
      <c r="L9" s="0" t="n">
        <v>193</v>
      </c>
      <c r="M9" s="0" t="n">
        <v>125</v>
      </c>
      <c r="N9" s="0" t="n">
        <v>29</v>
      </c>
      <c r="O9" s="0" t="n">
        <v>3450</v>
      </c>
      <c r="P9" s="0" t="n">
        <v>884</v>
      </c>
      <c r="Q9" s="0" t="n">
        <v>1109</v>
      </c>
      <c r="R9" s="0" t="n">
        <v>1457</v>
      </c>
      <c r="S9" s="0" t="n">
        <v>10066</v>
      </c>
      <c r="T9" s="0" t="n">
        <v>6512</v>
      </c>
      <c r="U9" s="0" t="n">
        <v>1714</v>
      </c>
      <c r="V9" s="0" t="n">
        <v>1012</v>
      </c>
      <c r="W9" s="0" t="n">
        <v>1571</v>
      </c>
      <c r="X9" s="0" t="n">
        <v>1509</v>
      </c>
      <c r="Y9" s="0" t="n">
        <v>706</v>
      </c>
      <c r="Z9" s="0" t="n">
        <v>3554</v>
      </c>
      <c r="AA9" s="0" t="n">
        <v>454</v>
      </c>
      <c r="AB9" s="0" t="n">
        <v>732</v>
      </c>
      <c r="AC9" s="0" t="n">
        <v>717</v>
      </c>
      <c r="AD9" s="0" t="n">
        <v>1102</v>
      </c>
      <c r="AE9" s="0" t="n">
        <v>415</v>
      </c>
      <c r="AF9" s="0" t="n">
        <v>26</v>
      </c>
      <c r="AG9" s="0" t="n">
        <v>108</v>
      </c>
      <c r="AH9" s="0" t="n">
        <v>22960</v>
      </c>
      <c r="AI9" s="0" t="n">
        <v>12708</v>
      </c>
      <c r="AJ9" s="0" t="n">
        <v>150</v>
      </c>
      <c r="AK9" s="0" t="n">
        <v>63</v>
      </c>
      <c r="AL9" s="0" t="n">
        <v>3602</v>
      </c>
      <c r="AM9" s="0" t="n">
        <v>1769</v>
      </c>
      <c r="AN9" s="0" t="n">
        <v>1474</v>
      </c>
      <c r="AO9" s="0" t="n">
        <v>1661</v>
      </c>
      <c r="AP9" s="0" t="n">
        <v>1162</v>
      </c>
      <c r="AQ9" s="0" t="n">
        <v>2755</v>
      </c>
      <c r="AR9" s="0" t="n">
        <v>72</v>
      </c>
      <c r="AS9" s="0" t="n">
        <v>3281</v>
      </c>
      <c r="AT9" s="0" t="n">
        <v>1173</v>
      </c>
      <c r="AU9" s="0" t="n">
        <v>603</v>
      </c>
      <c r="AV9" s="0" t="n">
        <v>480</v>
      </c>
      <c r="AW9" s="0" t="n">
        <v>1025</v>
      </c>
      <c r="AX9" s="0" t="n">
        <v>6971</v>
      </c>
      <c r="AY9" s="0" t="n">
        <v>557</v>
      </c>
      <c r="AZ9" s="0" t="n">
        <v>928</v>
      </c>
      <c r="BA9" s="0" t="n">
        <v>850</v>
      </c>
      <c r="BB9" s="0" t="n">
        <v>4636</v>
      </c>
      <c r="BC9" s="0" t="n">
        <v>16077</v>
      </c>
      <c r="BD9" s="0" t="n">
        <v>5317</v>
      </c>
      <c r="BE9" s="0" t="n">
        <v>1533</v>
      </c>
      <c r="BF9" s="0" t="n">
        <v>1401</v>
      </c>
      <c r="BG9" s="0" t="n">
        <v>387</v>
      </c>
      <c r="BH9" s="0" t="n">
        <v>130</v>
      </c>
      <c r="BI9" s="0" t="n">
        <v>524</v>
      </c>
      <c r="BJ9" s="0" t="n">
        <v>512</v>
      </c>
      <c r="BK9" s="0" t="n">
        <v>670</v>
      </c>
      <c r="BL9" s="0" t="n">
        <v>160</v>
      </c>
      <c r="BM9" s="0" t="n">
        <v>10760</v>
      </c>
      <c r="BN9" s="0" t="n">
        <v>37</v>
      </c>
      <c r="BO9" s="0" t="n">
        <v>7522</v>
      </c>
      <c r="BP9" s="0" t="n">
        <v>216</v>
      </c>
      <c r="BQ9" s="0" t="n">
        <v>1164</v>
      </c>
      <c r="BR9" s="0" t="n">
        <v>1821</v>
      </c>
      <c r="BS9" s="0" t="n">
        <v>757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6</v>
      </c>
      <c r="B10" s="0" t="n">
        <v>2</v>
      </c>
      <c r="C10" s="0" t="s">
        <v>81</v>
      </c>
      <c r="D10" s="0" t="n">
        <v>4903</v>
      </c>
      <c r="E10" s="0" t="n">
        <v>3941</v>
      </c>
      <c r="F10" s="0" t="n">
        <v>962</v>
      </c>
      <c r="G10" s="0" t="n">
        <v>546</v>
      </c>
      <c r="H10" s="0" t="n">
        <v>100</v>
      </c>
      <c r="I10" s="0" t="n">
        <v>48</v>
      </c>
      <c r="J10" s="0" t="n">
        <v>0</v>
      </c>
      <c r="K10" s="0" t="n">
        <v>38</v>
      </c>
      <c r="L10" s="0" t="n">
        <v>0</v>
      </c>
      <c r="M10" s="0" t="n">
        <v>14</v>
      </c>
      <c r="N10" s="0" t="n">
        <v>0</v>
      </c>
      <c r="O10" s="0" t="n">
        <v>446</v>
      </c>
      <c r="P10" s="0" t="n">
        <v>120</v>
      </c>
      <c r="Q10" s="0" t="n">
        <v>244</v>
      </c>
      <c r="R10" s="0" t="n">
        <v>82</v>
      </c>
      <c r="S10" s="0" t="n">
        <v>883</v>
      </c>
      <c r="T10" s="0" t="n">
        <v>502</v>
      </c>
      <c r="U10" s="0" t="n">
        <v>132</v>
      </c>
      <c r="V10" s="0" t="n">
        <v>42</v>
      </c>
      <c r="W10" s="0" t="n">
        <v>59</v>
      </c>
      <c r="X10" s="0" t="n">
        <v>134</v>
      </c>
      <c r="Y10" s="0" t="n">
        <v>135</v>
      </c>
      <c r="Z10" s="0" t="n">
        <v>381</v>
      </c>
      <c r="AA10" s="0" t="n">
        <v>46</v>
      </c>
      <c r="AB10" s="0" t="n">
        <v>193</v>
      </c>
      <c r="AC10" s="0" t="n">
        <v>46</v>
      </c>
      <c r="AD10" s="0" t="n">
        <v>58</v>
      </c>
      <c r="AE10" s="0" t="n">
        <v>30</v>
      </c>
      <c r="AF10" s="0" t="n">
        <v>6</v>
      </c>
      <c r="AG10" s="0" t="n">
        <v>2</v>
      </c>
      <c r="AH10" s="0" t="n">
        <v>1278</v>
      </c>
      <c r="AI10" s="0" t="n">
        <v>546</v>
      </c>
      <c r="AJ10" s="0" t="n">
        <v>0</v>
      </c>
      <c r="AK10" s="0" t="n">
        <v>0</v>
      </c>
      <c r="AL10" s="0" t="n">
        <v>402</v>
      </c>
      <c r="AM10" s="0" t="n">
        <v>55</v>
      </c>
      <c r="AN10" s="0" t="n">
        <v>0</v>
      </c>
      <c r="AO10" s="0" t="n">
        <v>29</v>
      </c>
      <c r="AP10" s="0" t="n">
        <v>24</v>
      </c>
      <c r="AQ10" s="0" t="n">
        <v>29</v>
      </c>
      <c r="AR10" s="0" t="n">
        <v>7</v>
      </c>
      <c r="AS10" s="0" t="n">
        <v>183</v>
      </c>
      <c r="AT10" s="0" t="n">
        <v>68</v>
      </c>
      <c r="AU10" s="0" t="n">
        <v>22</v>
      </c>
      <c r="AV10" s="0" t="n">
        <v>6</v>
      </c>
      <c r="AW10" s="0" t="n">
        <v>87</v>
      </c>
      <c r="AX10" s="0" t="n">
        <v>549</v>
      </c>
      <c r="AY10" s="0" t="n">
        <v>56</v>
      </c>
      <c r="AZ10" s="0" t="n">
        <v>84</v>
      </c>
      <c r="BA10" s="0" t="n">
        <v>166</v>
      </c>
      <c r="BB10" s="0" t="n">
        <v>243</v>
      </c>
      <c r="BC10" s="0" t="n">
        <v>2196</v>
      </c>
      <c r="BD10" s="0" t="n">
        <v>550</v>
      </c>
      <c r="BE10" s="0" t="n">
        <v>32</v>
      </c>
      <c r="BF10" s="0" t="n">
        <v>125</v>
      </c>
      <c r="BG10" s="0" t="n">
        <v>49</v>
      </c>
      <c r="BH10" s="0" t="n">
        <v>68</v>
      </c>
      <c r="BI10" s="0" t="n">
        <v>56</v>
      </c>
      <c r="BJ10" s="0" t="n">
        <v>44</v>
      </c>
      <c r="BK10" s="0" t="n">
        <v>126</v>
      </c>
      <c r="BL10" s="0" t="n">
        <v>50</v>
      </c>
      <c r="BM10" s="0" t="n">
        <v>1646</v>
      </c>
      <c r="BN10" s="0" t="n">
        <v>14</v>
      </c>
      <c r="BO10" s="0" t="n">
        <v>1228</v>
      </c>
      <c r="BP10" s="0" t="n">
        <v>8</v>
      </c>
      <c r="BQ10" s="0" t="n">
        <v>176</v>
      </c>
      <c r="BR10" s="0" t="n">
        <v>220</v>
      </c>
      <c r="BS10" s="0" t="n">
        <v>50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6</v>
      </c>
      <c r="B11" s="0" t="n">
        <v>2</v>
      </c>
      <c r="C11" s="0" t="s">
        <v>82</v>
      </c>
      <c r="D11" s="0" t="n">
        <v>13999</v>
      </c>
      <c r="E11" s="0" t="n">
        <v>12556</v>
      </c>
      <c r="F11" s="0" t="n">
        <v>1443</v>
      </c>
      <c r="G11" s="0" t="n">
        <v>914</v>
      </c>
      <c r="H11" s="0" t="n">
        <v>661</v>
      </c>
      <c r="I11" s="0" t="n">
        <v>88</v>
      </c>
      <c r="J11" s="0" t="n">
        <v>12</v>
      </c>
      <c r="K11" s="0" t="n">
        <v>479</v>
      </c>
      <c r="L11" s="0" t="n">
        <v>0</v>
      </c>
      <c r="M11" s="0" t="n">
        <v>0</v>
      </c>
      <c r="N11" s="0" t="n">
        <v>82</v>
      </c>
      <c r="O11" s="0" t="n">
        <v>253</v>
      </c>
      <c r="P11" s="0" t="n">
        <v>113</v>
      </c>
      <c r="Q11" s="0" t="n">
        <v>36</v>
      </c>
      <c r="R11" s="0" t="n">
        <v>104</v>
      </c>
      <c r="S11" s="0" t="n">
        <v>2770</v>
      </c>
      <c r="T11" s="0" t="n">
        <v>2078</v>
      </c>
      <c r="U11" s="0" t="n">
        <v>569</v>
      </c>
      <c r="V11" s="0" t="n">
        <v>27</v>
      </c>
      <c r="W11" s="0" t="n">
        <v>679</v>
      </c>
      <c r="X11" s="0" t="n">
        <v>513</v>
      </c>
      <c r="Y11" s="0" t="n">
        <v>290</v>
      </c>
      <c r="Z11" s="0" t="n">
        <v>692</v>
      </c>
      <c r="AA11" s="0" t="n">
        <v>111</v>
      </c>
      <c r="AB11" s="0" t="n">
        <v>30</v>
      </c>
      <c r="AC11" s="0" t="n">
        <v>84</v>
      </c>
      <c r="AD11" s="0" t="n">
        <v>218</v>
      </c>
      <c r="AE11" s="0" t="n">
        <v>168</v>
      </c>
      <c r="AF11" s="0" t="n">
        <v>55</v>
      </c>
      <c r="AG11" s="0" t="n">
        <v>26</v>
      </c>
      <c r="AH11" s="0" t="n">
        <v>4734</v>
      </c>
      <c r="AI11" s="0" t="n">
        <v>1665</v>
      </c>
      <c r="AJ11" s="0" t="n">
        <v>0</v>
      </c>
      <c r="AK11" s="0" t="n">
        <v>105</v>
      </c>
      <c r="AL11" s="0" t="n">
        <v>670</v>
      </c>
      <c r="AM11" s="0" t="n">
        <v>19</v>
      </c>
      <c r="AN11" s="0" t="n">
        <v>0</v>
      </c>
      <c r="AO11" s="0" t="n">
        <v>155</v>
      </c>
      <c r="AP11" s="0" t="n">
        <v>24</v>
      </c>
      <c r="AQ11" s="0" t="n">
        <v>632</v>
      </c>
      <c r="AR11" s="0" t="n">
        <v>60</v>
      </c>
      <c r="AS11" s="0" t="n">
        <v>375</v>
      </c>
      <c r="AT11" s="0" t="n">
        <v>150</v>
      </c>
      <c r="AU11" s="0" t="n">
        <v>0</v>
      </c>
      <c r="AV11" s="0" t="n">
        <v>178</v>
      </c>
      <c r="AW11" s="0" t="n">
        <v>47</v>
      </c>
      <c r="AX11" s="0" t="n">
        <v>2694</v>
      </c>
      <c r="AY11" s="0" t="n">
        <v>68</v>
      </c>
      <c r="AZ11" s="0" t="n">
        <v>91</v>
      </c>
      <c r="BA11" s="0" t="n">
        <v>76</v>
      </c>
      <c r="BB11" s="0" t="n">
        <v>2459</v>
      </c>
      <c r="BC11" s="0" t="n">
        <v>5581</v>
      </c>
      <c r="BD11" s="0" t="n">
        <v>848</v>
      </c>
      <c r="BE11" s="0" t="n">
        <v>232</v>
      </c>
      <c r="BF11" s="0" t="n">
        <v>149</v>
      </c>
      <c r="BG11" s="0" t="n">
        <v>8</v>
      </c>
      <c r="BH11" s="0" t="n">
        <v>146</v>
      </c>
      <c r="BI11" s="0" t="n">
        <v>87</v>
      </c>
      <c r="BJ11" s="0" t="n">
        <v>144</v>
      </c>
      <c r="BK11" s="0" t="n">
        <v>82</v>
      </c>
      <c r="BL11" s="0" t="n">
        <v>0</v>
      </c>
      <c r="BM11" s="0" t="n">
        <v>4733</v>
      </c>
      <c r="BN11" s="0" t="n">
        <v>62</v>
      </c>
      <c r="BO11" s="0" t="n">
        <v>3147</v>
      </c>
      <c r="BP11" s="0" t="n">
        <v>339</v>
      </c>
      <c r="BQ11" s="0" t="n">
        <v>303</v>
      </c>
      <c r="BR11" s="0" t="n">
        <v>882</v>
      </c>
      <c r="BS11" s="0" t="n">
        <v>72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6</v>
      </c>
      <c r="B12" s="0" t="n">
        <v>3</v>
      </c>
      <c r="C12" s="0" t="s">
        <v>78</v>
      </c>
      <c r="D12" s="0" t="n">
        <v>109675</v>
      </c>
      <c r="E12" s="0" t="n">
        <v>83514</v>
      </c>
      <c r="F12" s="0" t="n">
        <v>26161</v>
      </c>
      <c r="G12" s="0" t="n">
        <v>12655</v>
      </c>
      <c r="H12" s="0" t="n">
        <v>3977</v>
      </c>
      <c r="I12" s="0" t="n">
        <v>1161</v>
      </c>
      <c r="J12" s="0" t="n">
        <v>331</v>
      </c>
      <c r="K12" s="0" t="n">
        <v>1344</v>
      </c>
      <c r="L12" s="0" t="n">
        <v>419</v>
      </c>
      <c r="M12" s="0" t="n">
        <v>623</v>
      </c>
      <c r="N12" s="0" t="n">
        <v>99</v>
      </c>
      <c r="O12" s="0" t="n">
        <v>8678</v>
      </c>
      <c r="P12" s="0" t="n">
        <v>2454</v>
      </c>
      <c r="Q12" s="0" t="n">
        <v>2559</v>
      </c>
      <c r="R12" s="0" t="n">
        <v>3665</v>
      </c>
      <c r="S12" s="0" t="n">
        <v>27390</v>
      </c>
      <c r="T12" s="0" t="n">
        <v>17997</v>
      </c>
      <c r="U12" s="0" t="n">
        <v>5085</v>
      </c>
      <c r="V12" s="0" t="n">
        <v>2942</v>
      </c>
      <c r="W12" s="0" t="n">
        <v>3267</v>
      </c>
      <c r="X12" s="0" t="n">
        <v>4468</v>
      </c>
      <c r="Y12" s="0" t="n">
        <v>2235</v>
      </c>
      <c r="Z12" s="0" t="n">
        <v>9393</v>
      </c>
      <c r="AA12" s="0" t="n">
        <v>2436</v>
      </c>
      <c r="AB12" s="0" t="n">
        <v>1693</v>
      </c>
      <c r="AC12" s="0" t="n">
        <v>1600</v>
      </c>
      <c r="AD12" s="0" t="n">
        <v>2258</v>
      </c>
      <c r="AE12" s="0" t="n">
        <v>925</v>
      </c>
      <c r="AF12" s="0" t="n">
        <v>181</v>
      </c>
      <c r="AG12" s="0" t="n">
        <v>300</v>
      </c>
      <c r="AH12" s="0" t="n">
        <v>36773</v>
      </c>
      <c r="AI12" s="0" t="n">
        <v>19946</v>
      </c>
      <c r="AJ12" s="0" t="n">
        <v>248</v>
      </c>
      <c r="AK12" s="0" t="n">
        <v>123</v>
      </c>
      <c r="AL12" s="0" t="n">
        <v>6774</v>
      </c>
      <c r="AM12" s="0" t="n">
        <v>2490</v>
      </c>
      <c r="AN12" s="0" t="n">
        <v>2081</v>
      </c>
      <c r="AO12" s="0" t="n">
        <v>2501</v>
      </c>
      <c r="AP12" s="0" t="n">
        <v>1641</v>
      </c>
      <c r="AQ12" s="0" t="n">
        <v>3919</v>
      </c>
      <c r="AR12" s="0" t="n">
        <v>169</v>
      </c>
      <c r="AS12" s="0" t="n">
        <v>5287</v>
      </c>
      <c r="AT12" s="0" t="n">
        <v>1617</v>
      </c>
      <c r="AU12" s="0" t="n">
        <v>1362</v>
      </c>
      <c r="AV12" s="0" t="n">
        <v>609</v>
      </c>
      <c r="AW12" s="0" t="n">
        <v>1699</v>
      </c>
      <c r="AX12" s="0" t="n">
        <v>11540</v>
      </c>
      <c r="AY12" s="0" t="n">
        <v>709</v>
      </c>
      <c r="AZ12" s="0" t="n">
        <v>1533</v>
      </c>
      <c r="BA12" s="0" t="n">
        <v>1413</v>
      </c>
      <c r="BB12" s="0" t="n">
        <v>7885</v>
      </c>
      <c r="BC12" s="0" t="n">
        <v>32857</v>
      </c>
      <c r="BD12" s="0" t="n">
        <v>9500</v>
      </c>
      <c r="BE12" s="0" t="n">
        <v>2231</v>
      </c>
      <c r="BF12" s="0" t="n">
        <v>1984</v>
      </c>
      <c r="BG12" s="0" t="n">
        <v>750</v>
      </c>
      <c r="BH12" s="0" t="n">
        <v>394</v>
      </c>
      <c r="BI12" s="0" t="n">
        <v>1099</v>
      </c>
      <c r="BJ12" s="0" t="n">
        <v>915</v>
      </c>
      <c r="BK12" s="0" t="n">
        <v>1803</v>
      </c>
      <c r="BL12" s="0" t="n">
        <v>324</v>
      </c>
      <c r="BM12" s="0" t="n">
        <v>23357</v>
      </c>
      <c r="BN12" s="0" t="n">
        <v>183</v>
      </c>
      <c r="BO12" s="0" t="n">
        <v>16572</v>
      </c>
      <c r="BP12" s="0" t="n">
        <v>553</v>
      </c>
      <c r="BQ12" s="0" t="n">
        <v>2068</v>
      </c>
      <c r="BR12" s="0" t="n">
        <v>3981</v>
      </c>
      <c r="BS12" s="0" t="n">
        <v>781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6</v>
      </c>
      <c r="B13" s="0" t="n">
        <v>3</v>
      </c>
      <c r="C13" s="0" t="s">
        <v>79</v>
      </c>
      <c r="D13" s="0" t="n">
        <v>350</v>
      </c>
      <c r="E13" s="0" t="n">
        <v>0</v>
      </c>
      <c r="F13" s="0" t="n">
        <v>35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10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100</v>
      </c>
      <c r="AA13" s="0" t="n">
        <v>10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250</v>
      </c>
      <c r="AI13" s="0" t="n">
        <v>25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150</v>
      </c>
      <c r="AP13" s="0" t="n">
        <v>10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1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6</v>
      </c>
      <c r="B14" s="0" t="n">
        <v>3</v>
      </c>
      <c r="C14" s="0" t="s">
        <v>80</v>
      </c>
      <c r="D14" s="0" t="n">
        <v>81528</v>
      </c>
      <c r="E14" s="0" t="n">
        <v>61431</v>
      </c>
      <c r="F14" s="0" t="n">
        <v>20097</v>
      </c>
      <c r="G14" s="0" t="n">
        <v>9945</v>
      </c>
      <c r="H14" s="0" t="n">
        <v>3032</v>
      </c>
      <c r="I14" s="0" t="n">
        <v>973</v>
      </c>
      <c r="J14" s="0" t="n">
        <v>274</v>
      </c>
      <c r="K14" s="0" t="n">
        <v>1155</v>
      </c>
      <c r="L14" s="0" t="n">
        <v>226</v>
      </c>
      <c r="M14" s="0" t="n">
        <v>314</v>
      </c>
      <c r="N14" s="0" t="n">
        <v>90</v>
      </c>
      <c r="O14" s="0" t="n">
        <v>6913</v>
      </c>
      <c r="P14" s="0" t="n">
        <v>1826</v>
      </c>
      <c r="Q14" s="0" t="n">
        <v>2106</v>
      </c>
      <c r="R14" s="0" t="n">
        <v>2981</v>
      </c>
      <c r="S14" s="0" t="n">
        <v>19663</v>
      </c>
      <c r="T14" s="0" t="n">
        <v>13189</v>
      </c>
      <c r="U14" s="0" t="n">
        <v>3698</v>
      </c>
      <c r="V14" s="0" t="n">
        <v>2052</v>
      </c>
      <c r="W14" s="0" t="n">
        <v>2617</v>
      </c>
      <c r="X14" s="0" t="n">
        <v>3160</v>
      </c>
      <c r="Y14" s="0" t="n">
        <v>1662</v>
      </c>
      <c r="Z14" s="0" t="n">
        <v>6474</v>
      </c>
      <c r="AA14" s="0" t="n">
        <v>1183</v>
      </c>
      <c r="AB14" s="0" t="n">
        <v>1061</v>
      </c>
      <c r="AC14" s="0" t="n">
        <v>1410</v>
      </c>
      <c r="AD14" s="0" t="n">
        <v>1741</v>
      </c>
      <c r="AE14" s="0" t="n">
        <v>743</v>
      </c>
      <c r="AF14" s="0" t="n">
        <v>162</v>
      </c>
      <c r="AG14" s="0" t="n">
        <v>174</v>
      </c>
      <c r="AH14" s="0" t="n">
        <v>28629</v>
      </c>
      <c r="AI14" s="0" t="n">
        <v>16679</v>
      </c>
      <c r="AJ14" s="0" t="n">
        <v>248</v>
      </c>
      <c r="AK14" s="0" t="n">
        <v>38</v>
      </c>
      <c r="AL14" s="0" t="n">
        <v>5247</v>
      </c>
      <c r="AM14" s="0" t="n">
        <v>1915</v>
      </c>
      <c r="AN14" s="0" t="n">
        <v>1862</v>
      </c>
      <c r="AO14" s="0" t="n">
        <v>2130</v>
      </c>
      <c r="AP14" s="0" t="n">
        <v>1425</v>
      </c>
      <c r="AQ14" s="0" t="n">
        <v>3693</v>
      </c>
      <c r="AR14" s="0" t="n">
        <v>121</v>
      </c>
      <c r="AS14" s="0" t="n">
        <v>4014</v>
      </c>
      <c r="AT14" s="0" t="n">
        <v>1265</v>
      </c>
      <c r="AU14" s="0" t="n">
        <v>833</v>
      </c>
      <c r="AV14" s="0" t="n">
        <v>536</v>
      </c>
      <c r="AW14" s="0" t="n">
        <v>1380</v>
      </c>
      <c r="AX14" s="0" t="n">
        <v>7936</v>
      </c>
      <c r="AY14" s="0" t="n">
        <v>604</v>
      </c>
      <c r="AZ14" s="0" t="n">
        <v>1313</v>
      </c>
      <c r="BA14" s="0" t="n">
        <v>1033</v>
      </c>
      <c r="BB14" s="0" t="n">
        <v>4986</v>
      </c>
      <c r="BC14" s="0" t="n">
        <v>23291</v>
      </c>
      <c r="BD14" s="0" t="n">
        <v>7383</v>
      </c>
      <c r="BE14" s="0" t="n">
        <v>1932</v>
      </c>
      <c r="BF14" s="0" t="n">
        <v>1667</v>
      </c>
      <c r="BG14" s="0" t="n">
        <v>611</v>
      </c>
      <c r="BH14" s="0" t="n">
        <v>259</v>
      </c>
      <c r="BI14" s="0" t="n">
        <v>759</v>
      </c>
      <c r="BJ14" s="0" t="n">
        <v>636</v>
      </c>
      <c r="BK14" s="0" t="n">
        <v>1235</v>
      </c>
      <c r="BL14" s="0" t="n">
        <v>284</v>
      </c>
      <c r="BM14" s="0" t="n">
        <v>15908</v>
      </c>
      <c r="BN14" s="0" t="n">
        <v>103</v>
      </c>
      <c r="BO14" s="0" t="n">
        <v>11136</v>
      </c>
      <c r="BP14" s="0" t="n">
        <v>335</v>
      </c>
      <c r="BQ14" s="0" t="n">
        <v>1609</v>
      </c>
      <c r="BR14" s="0" t="n">
        <v>2725</v>
      </c>
      <c r="BS14" s="0" t="n">
        <v>700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6</v>
      </c>
      <c r="B15" s="0" t="n">
        <v>3</v>
      </c>
      <c r="C15" s="0" t="s">
        <v>81</v>
      </c>
      <c r="D15" s="0" t="n">
        <v>7250</v>
      </c>
      <c r="E15" s="0" t="n">
        <v>5442</v>
      </c>
      <c r="F15" s="0" t="n">
        <v>1808</v>
      </c>
      <c r="G15" s="0" t="n">
        <v>1027</v>
      </c>
      <c r="H15" s="0" t="n">
        <v>142</v>
      </c>
      <c r="I15" s="0" t="n">
        <v>63</v>
      </c>
      <c r="J15" s="0" t="n">
        <v>6</v>
      </c>
      <c r="K15" s="0" t="n">
        <v>56</v>
      </c>
      <c r="L15" s="0" t="n">
        <v>14</v>
      </c>
      <c r="M15" s="0" t="n">
        <v>0</v>
      </c>
      <c r="N15" s="0" t="n">
        <v>3</v>
      </c>
      <c r="O15" s="0" t="n">
        <v>885</v>
      </c>
      <c r="P15" s="0" t="n">
        <v>418</v>
      </c>
      <c r="Q15" s="0" t="n">
        <v>323</v>
      </c>
      <c r="R15" s="0" t="n">
        <v>144</v>
      </c>
      <c r="S15" s="0" t="n">
        <v>1713</v>
      </c>
      <c r="T15" s="0" t="n">
        <v>963</v>
      </c>
      <c r="U15" s="0" t="n">
        <v>268</v>
      </c>
      <c r="V15" s="0" t="n">
        <v>94</v>
      </c>
      <c r="W15" s="0" t="n">
        <v>113</v>
      </c>
      <c r="X15" s="0" t="n">
        <v>256</v>
      </c>
      <c r="Y15" s="0" t="n">
        <v>232</v>
      </c>
      <c r="Z15" s="0" t="n">
        <v>750</v>
      </c>
      <c r="AA15" s="0" t="n">
        <v>161</v>
      </c>
      <c r="AB15" s="0" t="n">
        <v>197</v>
      </c>
      <c r="AC15" s="0" t="n">
        <v>78</v>
      </c>
      <c r="AD15" s="0" t="n">
        <v>202</v>
      </c>
      <c r="AE15" s="0" t="n">
        <v>78</v>
      </c>
      <c r="AF15" s="0" t="n">
        <v>4</v>
      </c>
      <c r="AG15" s="0" t="n">
        <v>30</v>
      </c>
      <c r="AH15" s="0" t="n">
        <v>1589</v>
      </c>
      <c r="AI15" s="0" t="n">
        <v>836</v>
      </c>
      <c r="AJ15" s="0" t="n">
        <v>0</v>
      </c>
      <c r="AK15" s="0" t="n">
        <v>0</v>
      </c>
      <c r="AL15" s="0" t="n">
        <v>552</v>
      </c>
      <c r="AM15" s="0" t="n">
        <v>70</v>
      </c>
      <c r="AN15" s="0" t="n">
        <v>8</v>
      </c>
      <c r="AO15" s="0" t="n">
        <v>30</v>
      </c>
      <c r="AP15" s="0" t="n">
        <v>55</v>
      </c>
      <c r="AQ15" s="0" t="n">
        <v>103</v>
      </c>
      <c r="AR15" s="0" t="n">
        <v>18</v>
      </c>
      <c r="AS15" s="0" t="n">
        <v>292</v>
      </c>
      <c r="AT15" s="0" t="n">
        <v>30</v>
      </c>
      <c r="AU15" s="0" t="n">
        <v>187</v>
      </c>
      <c r="AV15" s="0" t="n">
        <v>13</v>
      </c>
      <c r="AW15" s="0" t="n">
        <v>62</v>
      </c>
      <c r="AX15" s="0" t="n">
        <v>461</v>
      </c>
      <c r="AY15" s="0" t="n">
        <v>32</v>
      </c>
      <c r="AZ15" s="0" t="n">
        <v>55</v>
      </c>
      <c r="BA15" s="0" t="n">
        <v>46</v>
      </c>
      <c r="BB15" s="0" t="n">
        <v>328</v>
      </c>
      <c r="BC15" s="0" t="n">
        <v>2921</v>
      </c>
      <c r="BD15" s="0" t="n">
        <v>660</v>
      </c>
      <c r="BE15" s="0" t="n">
        <v>46</v>
      </c>
      <c r="BF15" s="0" t="n">
        <v>85</v>
      </c>
      <c r="BG15" s="0" t="n">
        <v>88</v>
      </c>
      <c r="BH15" s="0" t="n">
        <v>84</v>
      </c>
      <c r="BI15" s="0" t="n">
        <v>59</v>
      </c>
      <c r="BJ15" s="0" t="n">
        <v>52</v>
      </c>
      <c r="BK15" s="0" t="n">
        <v>215</v>
      </c>
      <c r="BL15" s="0" t="n">
        <v>31</v>
      </c>
      <c r="BM15" s="0" t="n">
        <v>2261</v>
      </c>
      <c r="BN15" s="0" t="n">
        <v>44</v>
      </c>
      <c r="BO15" s="0" t="n">
        <v>1524</v>
      </c>
      <c r="BP15" s="0" t="n">
        <v>33</v>
      </c>
      <c r="BQ15" s="0" t="n">
        <v>260</v>
      </c>
      <c r="BR15" s="0" t="n">
        <v>400</v>
      </c>
      <c r="BS15" s="0" t="n">
        <v>74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6</v>
      </c>
      <c r="B16" s="0" t="n">
        <v>3</v>
      </c>
      <c r="C16" s="0" t="s">
        <v>82</v>
      </c>
      <c r="D16" s="0" t="n">
        <v>20547</v>
      </c>
      <c r="E16" s="0" t="n">
        <v>16641</v>
      </c>
      <c r="F16" s="0" t="n">
        <v>3906</v>
      </c>
      <c r="G16" s="0" t="n">
        <v>1683</v>
      </c>
      <c r="H16" s="0" t="n">
        <v>803</v>
      </c>
      <c r="I16" s="0" t="n">
        <v>125</v>
      </c>
      <c r="J16" s="0" t="n">
        <v>51</v>
      </c>
      <c r="K16" s="0" t="n">
        <v>133</v>
      </c>
      <c r="L16" s="0" t="n">
        <v>179</v>
      </c>
      <c r="M16" s="0" t="n">
        <v>309</v>
      </c>
      <c r="N16" s="0" t="n">
        <v>6</v>
      </c>
      <c r="O16" s="0" t="n">
        <v>880</v>
      </c>
      <c r="P16" s="0" t="n">
        <v>210</v>
      </c>
      <c r="Q16" s="0" t="n">
        <v>130</v>
      </c>
      <c r="R16" s="0" t="n">
        <v>540</v>
      </c>
      <c r="S16" s="0" t="n">
        <v>5914</v>
      </c>
      <c r="T16" s="0" t="n">
        <v>3845</v>
      </c>
      <c r="U16" s="0" t="n">
        <v>1119</v>
      </c>
      <c r="V16" s="0" t="n">
        <v>796</v>
      </c>
      <c r="W16" s="0" t="n">
        <v>537</v>
      </c>
      <c r="X16" s="0" t="n">
        <v>1052</v>
      </c>
      <c r="Y16" s="0" t="n">
        <v>341</v>
      </c>
      <c r="Z16" s="0" t="n">
        <v>2069</v>
      </c>
      <c r="AA16" s="0" t="n">
        <v>992</v>
      </c>
      <c r="AB16" s="0" t="n">
        <v>435</v>
      </c>
      <c r="AC16" s="0" t="n">
        <v>112</v>
      </c>
      <c r="AD16" s="0" t="n">
        <v>315</v>
      </c>
      <c r="AE16" s="0" t="n">
        <v>104</v>
      </c>
      <c r="AF16" s="0" t="n">
        <v>15</v>
      </c>
      <c r="AG16" s="0" t="n">
        <v>96</v>
      </c>
      <c r="AH16" s="0" t="n">
        <v>6305</v>
      </c>
      <c r="AI16" s="0" t="n">
        <v>2181</v>
      </c>
      <c r="AJ16" s="0" t="n">
        <v>0</v>
      </c>
      <c r="AK16" s="0" t="n">
        <v>85</v>
      </c>
      <c r="AL16" s="0" t="n">
        <v>975</v>
      </c>
      <c r="AM16" s="0" t="n">
        <v>505</v>
      </c>
      <c r="AN16" s="0" t="n">
        <v>211</v>
      </c>
      <c r="AO16" s="0" t="n">
        <v>191</v>
      </c>
      <c r="AP16" s="0" t="n">
        <v>61</v>
      </c>
      <c r="AQ16" s="0" t="n">
        <v>123</v>
      </c>
      <c r="AR16" s="0" t="n">
        <v>30</v>
      </c>
      <c r="AS16" s="0" t="n">
        <v>981</v>
      </c>
      <c r="AT16" s="0" t="n">
        <v>322</v>
      </c>
      <c r="AU16" s="0" t="n">
        <v>342</v>
      </c>
      <c r="AV16" s="0" t="n">
        <v>60</v>
      </c>
      <c r="AW16" s="0" t="n">
        <v>257</v>
      </c>
      <c r="AX16" s="0" t="n">
        <v>3143</v>
      </c>
      <c r="AY16" s="0" t="n">
        <v>73</v>
      </c>
      <c r="AZ16" s="0" t="n">
        <v>165</v>
      </c>
      <c r="BA16" s="0" t="n">
        <v>334</v>
      </c>
      <c r="BB16" s="0" t="n">
        <v>2571</v>
      </c>
      <c r="BC16" s="0" t="n">
        <v>6645</v>
      </c>
      <c r="BD16" s="0" t="n">
        <v>1457</v>
      </c>
      <c r="BE16" s="0" t="n">
        <v>253</v>
      </c>
      <c r="BF16" s="0" t="n">
        <v>232</v>
      </c>
      <c r="BG16" s="0" t="n">
        <v>51</v>
      </c>
      <c r="BH16" s="0" t="n">
        <v>51</v>
      </c>
      <c r="BI16" s="0" t="n">
        <v>281</v>
      </c>
      <c r="BJ16" s="0" t="n">
        <v>227</v>
      </c>
      <c r="BK16" s="0" t="n">
        <v>353</v>
      </c>
      <c r="BL16" s="0" t="n">
        <v>9</v>
      </c>
      <c r="BM16" s="0" t="n">
        <v>5188</v>
      </c>
      <c r="BN16" s="0" t="n">
        <v>36</v>
      </c>
      <c r="BO16" s="0" t="n">
        <v>3912</v>
      </c>
      <c r="BP16" s="0" t="n">
        <v>185</v>
      </c>
      <c r="BQ16" s="0" t="n">
        <v>199</v>
      </c>
      <c r="BR16" s="0" t="n">
        <v>856</v>
      </c>
      <c r="BS16" s="0" t="n">
        <v>6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6</v>
      </c>
      <c r="B17" s="0" t="n">
        <v>4</v>
      </c>
      <c r="C17" s="0" t="s">
        <v>78</v>
      </c>
      <c r="D17" s="0" t="n">
        <v>115815</v>
      </c>
      <c r="E17" s="0" t="n">
        <v>88084</v>
      </c>
      <c r="F17" s="0" t="n">
        <v>27731</v>
      </c>
      <c r="G17" s="0" t="n">
        <v>13956</v>
      </c>
      <c r="H17" s="2" t="n">
        <f aca="false">G17-O17</f>
        <v>4723</v>
      </c>
      <c r="I17" s="0" t="n">
        <v>1342</v>
      </c>
      <c r="J17" s="0" t="n">
        <v>376</v>
      </c>
      <c r="K17" s="2" t="n">
        <f aca="false">H17-I17-J17-L17-M17-N17</f>
        <v>1980</v>
      </c>
      <c r="L17" s="0" t="n">
        <v>492</v>
      </c>
      <c r="M17" s="0" t="n">
        <v>319</v>
      </c>
      <c r="N17" s="0" t="n">
        <v>214</v>
      </c>
      <c r="O17" s="0" t="n">
        <v>9233</v>
      </c>
      <c r="P17" s="0" t="n">
        <v>2201</v>
      </c>
      <c r="Q17" s="0" t="n">
        <v>3045</v>
      </c>
      <c r="R17" s="0" t="n">
        <v>3987</v>
      </c>
      <c r="S17" s="0" t="n">
        <v>31077</v>
      </c>
      <c r="T17" s="0" t="n">
        <v>21297</v>
      </c>
      <c r="U17" s="0" t="n">
        <v>5802</v>
      </c>
      <c r="V17" s="0" t="n">
        <v>2618</v>
      </c>
      <c r="W17" s="0" t="n">
        <v>4939</v>
      </c>
      <c r="X17" s="0" t="n">
        <v>4782</v>
      </c>
      <c r="Y17" s="0" t="n">
        <v>3156</v>
      </c>
      <c r="Z17" s="0" t="n">
        <v>9780</v>
      </c>
      <c r="AA17" s="0" t="n">
        <v>1834</v>
      </c>
      <c r="AB17" s="0" t="n">
        <v>1161</v>
      </c>
      <c r="AC17" s="0" t="n">
        <v>2404</v>
      </c>
      <c r="AD17" s="0" t="n">
        <v>2192</v>
      </c>
      <c r="AE17" s="0" t="n">
        <v>929</v>
      </c>
      <c r="AF17" s="0" t="n">
        <v>845</v>
      </c>
      <c r="AG17" s="0" t="n">
        <v>415</v>
      </c>
      <c r="AH17" s="0" t="n">
        <v>35499</v>
      </c>
      <c r="AI17" s="0" t="n">
        <v>18440</v>
      </c>
      <c r="AJ17" s="0" t="n">
        <v>261</v>
      </c>
      <c r="AK17" s="0" t="n">
        <v>240</v>
      </c>
      <c r="AL17" s="0" t="n">
        <v>6150</v>
      </c>
      <c r="AM17" s="0" t="n">
        <v>2370</v>
      </c>
      <c r="AN17" s="0" t="n">
        <v>2131</v>
      </c>
      <c r="AO17" s="0" t="n">
        <v>2061</v>
      </c>
      <c r="AP17" s="0" t="n">
        <v>1297</v>
      </c>
      <c r="AQ17" s="0" t="n">
        <v>3765</v>
      </c>
      <c r="AR17" s="0" t="n">
        <v>165</v>
      </c>
      <c r="AS17" s="0" t="n">
        <v>4810</v>
      </c>
      <c r="AT17" s="0" t="n">
        <v>1660</v>
      </c>
      <c r="AU17" s="0" t="n">
        <v>1002</v>
      </c>
      <c r="AV17" s="0" t="n">
        <v>614</v>
      </c>
      <c r="AW17" s="0" t="n">
        <v>1534</v>
      </c>
      <c r="AX17" s="0" t="n">
        <v>12249</v>
      </c>
      <c r="AY17" s="0" t="n">
        <v>652</v>
      </c>
      <c r="AZ17" s="0" t="n">
        <v>1477</v>
      </c>
      <c r="BA17" s="0" t="n">
        <v>1256</v>
      </c>
      <c r="BB17" s="0" t="n">
        <v>8864</v>
      </c>
      <c r="BC17" s="0" t="n">
        <v>35283</v>
      </c>
      <c r="BD17" s="0" t="n">
        <v>9872</v>
      </c>
      <c r="BE17" s="0" t="n">
        <v>2047</v>
      </c>
      <c r="BF17" s="0" t="n">
        <v>2187</v>
      </c>
      <c r="BG17" s="0" t="n">
        <v>803</v>
      </c>
      <c r="BH17" s="0" t="n">
        <v>546</v>
      </c>
      <c r="BI17" s="0" t="n">
        <v>1359</v>
      </c>
      <c r="BJ17" s="0" t="n">
        <v>592</v>
      </c>
      <c r="BK17" s="0" t="n">
        <v>1746</v>
      </c>
      <c r="BL17" s="0" t="n">
        <v>592</v>
      </c>
      <c r="BM17" s="0" t="n">
        <v>25411</v>
      </c>
      <c r="BN17" s="0" t="n">
        <v>314</v>
      </c>
      <c r="BO17" s="0" t="n">
        <v>17432</v>
      </c>
      <c r="BP17" s="0" t="n">
        <v>626</v>
      </c>
      <c r="BQ17" s="0" t="n">
        <v>2609</v>
      </c>
      <c r="BR17" s="0" t="n">
        <v>4430</v>
      </c>
      <c r="BS17" s="0" t="n">
        <v>1373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6</v>
      </c>
      <c r="B18" s="0" t="n">
        <v>4</v>
      </c>
      <c r="C18" s="0" t="s">
        <v>79</v>
      </c>
      <c r="D18" s="0" t="n">
        <v>212</v>
      </c>
      <c r="E18" s="0" t="n">
        <v>212</v>
      </c>
      <c r="F18" s="0" t="n">
        <v>0</v>
      </c>
      <c r="G18" s="0" t="n">
        <v>0</v>
      </c>
      <c r="H18" s="2" t="n">
        <f aca="false">G18-O18</f>
        <v>0</v>
      </c>
      <c r="I18" s="0" t="n">
        <v>0</v>
      </c>
      <c r="J18" s="0" t="n">
        <v>0</v>
      </c>
      <c r="K18" s="2" t="n">
        <f aca="false">H18-I18-J18-L18-M18-N18</f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212</v>
      </c>
      <c r="AI18" s="0" t="n">
        <v>212</v>
      </c>
      <c r="AJ18" s="0" t="n">
        <v>0</v>
      </c>
      <c r="AK18" s="0" t="n">
        <v>21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462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6</v>
      </c>
      <c r="B19" s="0" t="n">
        <v>4</v>
      </c>
      <c r="C19" s="0" t="s">
        <v>80</v>
      </c>
      <c r="D19" s="0" t="n">
        <v>87206</v>
      </c>
      <c r="E19" s="0" t="n">
        <v>64430</v>
      </c>
      <c r="F19" s="0" t="n">
        <v>22776</v>
      </c>
      <c r="G19" s="0" t="n">
        <v>11222</v>
      </c>
      <c r="H19" s="2" t="n">
        <f aca="false">G19-O19</f>
        <v>3787</v>
      </c>
      <c r="I19" s="0" t="n">
        <v>1135</v>
      </c>
      <c r="J19" s="0" t="n">
        <v>370</v>
      </c>
      <c r="K19" s="2" t="n">
        <f aca="false">H19-I19-J19-L19-M19-N19</f>
        <v>1379</v>
      </c>
      <c r="L19" s="0" t="n">
        <v>394</v>
      </c>
      <c r="M19" s="0" t="n">
        <v>306</v>
      </c>
      <c r="N19" s="0" t="n">
        <v>203</v>
      </c>
      <c r="O19" s="0" t="n">
        <v>7435</v>
      </c>
      <c r="P19" s="0" t="n">
        <v>1907</v>
      </c>
      <c r="Q19" s="0" t="n">
        <v>2235</v>
      </c>
      <c r="R19" s="0" t="n">
        <v>3293</v>
      </c>
      <c r="S19" s="0" t="n">
        <v>23625</v>
      </c>
      <c r="T19" s="0" t="n">
        <v>16201</v>
      </c>
      <c r="U19" s="0" t="n">
        <v>4330</v>
      </c>
      <c r="V19" s="0" t="n">
        <v>2183</v>
      </c>
      <c r="W19" s="0" t="n">
        <v>3923</v>
      </c>
      <c r="X19" s="0" t="n">
        <v>3401</v>
      </c>
      <c r="Y19" s="0" t="n">
        <v>2364</v>
      </c>
      <c r="Z19" s="0" t="n">
        <v>7424</v>
      </c>
      <c r="AA19" s="0" t="n">
        <v>1174</v>
      </c>
      <c r="AB19" s="0" t="n">
        <v>961</v>
      </c>
      <c r="AC19" s="0" t="n">
        <v>2075</v>
      </c>
      <c r="AD19" s="0" t="n">
        <v>1754</v>
      </c>
      <c r="AE19" s="0" t="n">
        <v>853</v>
      </c>
      <c r="AF19" s="0" t="n">
        <v>322</v>
      </c>
      <c r="AG19" s="0" t="n">
        <v>285</v>
      </c>
      <c r="AH19" s="0" t="n">
        <v>27631</v>
      </c>
      <c r="AI19" s="0" t="n">
        <v>16119</v>
      </c>
      <c r="AJ19" s="0" t="n">
        <v>257</v>
      </c>
      <c r="AK19" s="0" t="n">
        <v>28</v>
      </c>
      <c r="AL19" s="0" t="n">
        <v>5045</v>
      </c>
      <c r="AM19" s="0" t="n">
        <v>2223</v>
      </c>
      <c r="AN19" s="0" t="n">
        <v>1921</v>
      </c>
      <c r="AO19" s="0" t="n">
        <v>1907</v>
      </c>
      <c r="AP19" s="0" t="n">
        <v>1222</v>
      </c>
      <c r="AQ19" s="0" t="n">
        <v>3401</v>
      </c>
      <c r="AR19" s="0" t="n">
        <v>115</v>
      </c>
      <c r="AS19" s="0" t="n">
        <v>3861</v>
      </c>
      <c r="AT19" s="0" t="n">
        <v>1221</v>
      </c>
      <c r="AU19" s="0" t="n">
        <v>772</v>
      </c>
      <c r="AV19" s="0" t="n">
        <v>549</v>
      </c>
      <c r="AW19" s="0" t="n">
        <v>1319</v>
      </c>
      <c r="AX19" s="0" t="n">
        <v>7651</v>
      </c>
      <c r="AY19" s="0" t="n">
        <v>511</v>
      </c>
      <c r="AZ19" s="0" t="n">
        <v>1263</v>
      </c>
      <c r="BA19" s="0" t="n">
        <v>1067</v>
      </c>
      <c r="BB19" s="0" t="n">
        <v>4810</v>
      </c>
      <c r="BC19" s="0" t="n">
        <v>24728</v>
      </c>
      <c r="BD19" s="0" t="n">
        <v>7343</v>
      </c>
      <c r="BE19" s="0" t="n">
        <v>1761</v>
      </c>
      <c r="BF19" s="0" t="n">
        <v>1833</v>
      </c>
      <c r="BG19" s="0" t="n">
        <v>628</v>
      </c>
      <c r="BH19" s="0" t="n">
        <v>327</v>
      </c>
      <c r="BI19" s="0" t="n">
        <v>571</v>
      </c>
      <c r="BJ19" s="0" t="n">
        <v>557</v>
      </c>
      <c r="BK19" s="0" t="n">
        <v>1115</v>
      </c>
      <c r="BL19" s="0" t="n">
        <v>551</v>
      </c>
      <c r="BM19" s="0" t="n">
        <v>17385</v>
      </c>
      <c r="BN19" s="0" t="n">
        <v>124</v>
      </c>
      <c r="BO19" s="0" t="n">
        <v>12313</v>
      </c>
      <c r="BP19" s="0" t="n">
        <v>283</v>
      </c>
      <c r="BQ19" s="0" t="n">
        <v>1665</v>
      </c>
      <c r="BR19" s="0" t="n">
        <v>3000</v>
      </c>
      <c r="BS19" s="0" t="n">
        <v>839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6</v>
      </c>
      <c r="B20" s="0" t="n">
        <v>4</v>
      </c>
      <c r="C20" s="0" t="s">
        <v>81</v>
      </c>
      <c r="D20" s="0" t="n">
        <v>7286</v>
      </c>
      <c r="E20" s="0" t="n">
        <v>5641</v>
      </c>
      <c r="F20" s="0" t="n">
        <v>1645</v>
      </c>
      <c r="G20" s="0" t="n">
        <v>733</v>
      </c>
      <c r="H20" s="2" t="n">
        <f aca="false">G20-O20</f>
        <v>200</v>
      </c>
      <c r="I20" s="0" t="n">
        <v>80</v>
      </c>
      <c r="J20" s="0" t="n">
        <v>6</v>
      </c>
      <c r="K20" s="2" t="n">
        <f aca="false">H20-I20-J20-L20-M20-N20</f>
        <v>71</v>
      </c>
      <c r="L20" s="0" t="n">
        <v>36</v>
      </c>
      <c r="M20" s="0" t="n">
        <v>7</v>
      </c>
      <c r="N20" s="0" t="n">
        <v>0</v>
      </c>
      <c r="O20" s="0" t="n">
        <v>533</v>
      </c>
      <c r="P20" s="0" t="n">
        <v>147</v>
      </c>
      <c r="Q20" s="0" t="n">
        <v>265</v>
      </c>
      <c r="R20" s="0" t="n">
        <v>121</v>
      </c>
      <c r="S20" s="0" t="n">
        <v>1684</v>
      </c>
      <c r="T20" s="0" t="n">
        <v>981</v>
      </c>
      <c r="U20" s="0" t="n">
        <v>268</v>
      </c>
      <c r="V20" s="0" t="n">
        <v>66</v>
      </c>
      <c r="W20" s="0" t="n">
        <v>137</v>
      </c>
      <c r="X20" s="0" t="n">
        <v>255</v>
      </c>
      <c r="Y20" s="0" t="n">
        <v>255</v>
      </c>
      <c r="Z20" s="0" t="n">
        <v>703</v>
      </c>
      <c r="AA20" s="0" t="n">
        <v>176</v>
      </c>
      <c r="AB20" s="0" t="n">
        <v>171</v>
      </c>
      <c r="AC20" s="0" t="n">
        <v>133</v>
      </c>
      <c r="AD20" s="0" t="n">
        <v>106</v>
      </c>
      <c r="AE20" s="0" t="n">
        <v>33</v>
      </c>
      <c r="AF20" s="0" t="n">
        <v>64</v>
      </c>
      <c r="AG20" s="0" t="n">
        <v>20</v>
      </c>
      <c r="AH20" s="0" t="n">
        <v>1479</v>
      </c>
      <c r="AI20" s="0" t="n">
        <v>708</v>
      </c>
      <c r="AJ20" s="0" t="n">
        <v>4</v>
      </c>
      <c r="AK20" s="0" t="n">
        <v>0</v>
      </c>
      <c r="AL20" s="0" t="n">
        <v>465</v>
      </c>
      <c r="AM20" s="0" t="n">
        <v>41</v>
      </c>
      <c r="AN20" s="0" t="n">
        <v>2</v>
      </c>
      <c r="AO20" s="0" t="n">
        <v>57</v>
      </c>
      <c r="AP20" s="0" t="n">
        <v>35</v>
      </c>
      <c r="AQ20" s="0" t="n">
        <v>96</v>
      </c>
      <c r="AR20" s="0" t="n">
        <v>8</v>
      </c>
      <c r="AS20" s="0" t="n">
        <v>212</v>
      </c>
      <c r="AT20" s="0" t="n">
        <v>16</v>
      </c>
      <c r="AU20" s="0" t="n">
        <v>80</v>
      </c>
      <c r="AV20" s="0" t="n">
        <v>17</v>
      </c>
      <c r="AW20" s="0" t="n">
        <v>99</v>
      </c>
      <c r="AX20" s="0" t="n">
        <v>559</v>
      </c>
      <c r="AY20" s="0" t="n">
        <v>72</v>
      </c>
      <c r="AZ20" s="0" t="n">
        <v>84</v>
      </c>
      <c r="BA20" s="0" t="n">
        <v>42</v>
      </c>
      <c r="BB20" s="0" t="n">
        <v>361</v>
      </c>
      <c r="BC20" s="0" t="n">
        <v>3390</v>
      </c>
      <c r="BD20" s="0" t="n">
        <v>746</v>
      </c>
      <c r="BE20" s="0" t="n">
        <v>76</v>
      </c>
      <c r="BF20" s="0" t="n">
        <v>140</v>
      </c>
      <c r="BG20" s="0" t="n">
        <v>143</v>
      </c>
      <c r="BH20" s="0" t="n">
        <v>105</v>
      </c>
      <c r="BI20" s="0" t="n">
        <v>24</v>
      </c>
      <c r="BJ20" s="0" t="n">
        <v>29</v>
      </c>
      <c r="BK20" s="0" t="n">
        <v>217</v>
      </c>
      <c r="BL20" s="0" t="n">
        <v>12</v>
      </c>
      <c r="BM20" s="0" t="n">
        <v>2644</v>
      </c>
      <c r="BN20" s="0" t="n">
        <v>65</v>
      </c>
      <c r="BO20" s="0" t="n">
        <v>1604</v>
      </c>
      <c r="BP20" s="0" t="n">
        <v>22</v>
      </c>
      <c r="BQ20" s="0" t="n">
        <v>425</v>
      </c>
      <c r="BR20" s="0" t="n">
        <v>528</v>
      </c>
      <c r="BS20" s="0" t="n">
        <v>6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6</v>
      </c>
      <c r="B21" s="0" t="n">
        <v>4</v>
      </c>
      <c r="C21" s="0" t="s">
        <v>82</v>
      </c>
      <c r="D21" s="0" t="n">
        <v>21111</v>
      </c>
      <c r="E21" s="0" t="n">
        <v>17801</v>
      </c>
      <c r="F21" s="0" t="n">
        <v>3310</v>
      </c>
      <c r="G21" s="0" t="n">
        <v>2001</v>
      </c>
      <c r="H21" s="2" t="n">
        <f aca="false">G21-O21</f>
        <v>736</v>
      </c>
      <c r="I21" s="0" t="n">
        <v>127</v>
      </c>
      <c r="J21" s="0" t="n">
        <v>0</v>
      </c>
      <c r="K21" s="2" t="n">
        <f aca="false">H21-I21-J21-L21-M21-N21</f>
        <v>530</v>
      </c>
      <c r="L21" s="0" t="n">
        <v>62</v>
      </c>
      <c r="M21" s="0" t="n">
        <v>6</v>
      </c>
      <c r="N21" s="0" t="n">
        <v>11</v>
      </c>
      <c r="O21" s="0" t="n">
        <v>1265</v>
      </c>
      <c r="P21" s="0" t="n">
        <v>147</v>
      </c>
      <c r="Q21" s="0" t="n">
        <v>545</v>
      </c>
      <c r="R21" s="0" t="n">
        <v>573</v>
      </c>
      <c r="S21" s="0" t="n">
        <v>5768</v>
      </c>
      <c r="T21" s="0" t="n">
        <v>4115</v>
      </c>
      <c r="U21" s="0" t="n">
        <v>1204</v>
      </c>
      <c r="V21" s="0" t="n">
        <v>369</v>
      </c>
      <c r="W21" s="0" t="n">
        <v>879</v>
      </c>
      <c r="X21" s="0" t="n">
        <v>1126</v>
      </c>
      <c r="Y21" s="0" t="n">
        <v>537</v>
      </c>
      <c r="Z21" s="0" t="n">
        <v>1653</v>
      </c>
      <c r="AA21" s="0" t="n">
        <v>484</v>
      </c>
      <c r="AB21" s="0" t="n">
        <v>29</v>
      </c>
      <c r="AC21" s="0" t="n">
        <v>196</v>
      </c>
      <c r="AD21" s="0" t="n">
        <v>332</v>
      </c>
      <c r="AE21" s="0" t="n">
        <v>43</v>
      </c>
      <c r="AF21" s="0" t="n">
        <v>459</v>
      </c>
      <c r="AG21" s="0" t="n">
        <v>110</v>
      </c>
      <c r="AH21" s="0" t="n">
        <v>6177</v>
      </c>
      <c r="AI21" s="0" t="n">
        <v>1401</v>
      </c>
      <c r="AJ21" s="0" t="n">
        <v>0</v>
      </c>
      <c r="AK21" s="0" t="n">
        <v>0</v>
      </c>
      <c r="AL21" s="0" t="n">
        <v>640</v>
      </c>
      <c r="AM21" s="0" t="n">
        <v>106</v>
      </c>
      <c r="AN21" s="0" t="n">
        <v>208</v>
      </c>
      <c r="AO21" s="0" t="n">
        <v>97</v>
      </c>
      <c r="AP21" s="0" t="n">
        <v>40</v>
      </c>
      <c r="AQ21" s="0" t="n">
        <v>268</v>
      </c>
      <c r="AR21" s="0" t="n">
        <v>42</v>
      </c>
      <c r="AS21" s="0" t="n">
        <v>737</v>
      </c>
      <c r="AT21" s="0" t="n">
        <v>423</v>
      </c>
      <c r="AU21" s="0" t="n">
        <v>150</v>
      </c>
      <c r="AV21" s="0" t="n">
        <v>48</v>
      </c>
      <c r="AW21" s="0" t="n">
        <v>116</v>
      </c>
      <c r="AX21" s="0" t="n">
        <v>4039</v>
      </c>
      <c r="AY21" s="0" t="n">
        <v>69</v>
      </c>
      <c r="AZ21" s="0" t="n">
        <v>130</v>
      </c>
      <c r="BA21" s="0" t="n">
        <v>147</v>
      </c>
      <c r="BB21" s="0" t="n">
        <v>3693</v>
      </c>
      <c r="BC21" s="0" t="n">
        <v>7165</v>
      </c>
      <c r="BD21" s="0" t="n">
        <v>1783</v>
      </c>
      <c r="BE21" s="0" t="n">
        <v>210</v>
      </c>
      <c r="BF21" s="0" t="n">
        <v>214</v>
      </c>
      <c r="BG21" s="0" t="n">
        <v>32</v>
      </c>
      <c r="BH21" s="0" t="n">
        <v>114</v>
      </c>
      <c r="BI21" s="0" t="n">
        <v>764</v>
      </c>
      <c r="BJ21" s="0" t="n">
        <v>6</v>
      </c>
      <c r="BK21" s="0" t="n">
        <v>414</v>
      </c>
      <c r="BL21" s="0" t="n">
        <v>29</v>
      </c>
      <c r="BM21" s="0" t="n">
        <v>5382</v>
      </c>
      <c r="BN21" s="0" t="n">
        <v>125</v>
      </c>
      <c r="BO21" s="0" t="n">
        <v>3515</v>
      </c>
      <c r="BP21" s="0" t="n">
        <v>321</v>
      </c>
      <c r="BQ21" s="0" t="n">
        <v>519</v>
      </c>
      <c r="BR21" s="0" t="n">
        <v>902</v>
      </c>
      <c r="BS21" s="0" t="n">
        <v>12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6</v>
      </c>
      <c r="B22" s="0" t="n">
        <v>5</v>
      </c>
      <c r="C22" s="0" t="s">
        <v>78</v>
      </c>
      <c r="D22" s="0" t="n">
        <v>111602</v>
      </c>
      <c r="E22" s="0" t="n">
        <v>85093</v>
      </c>
      <c r="F22" s="0" t="n">
        <v>26509</v>
      </c>
      <c r="G22" s="0" t="n">
        <v>13209</v>
      </c>
      <c r="H22" s="2" t="n">
        <f aca="false">G22-O22</f>
        <v>4455</v>
      </c>
      <c r="I22" s="0" t="n">
        <v>1375</v>
      </c>
      <c r="J22" s="0" t="n">
        <v>385</v>
      </c>
      <c r="K22" s="2" t="n">
        <f aca="false">H22-I22-J22-L22-M22-N22</f>
        <v>1596</v>
      </c>
      <c r="L22" s="0" t="n">
        <v>437</v>
      </c>
      <c r="M22" s="0" t="n">
        <v>498</v>
      </c>
      <c r="N22" s="0" t="n">
        <v>164</v>
      </c>
      <c r="O22" s="0" t="n">
        <v>8754</v>
      </c>
      <c r="P22" s="0" t="n">
        <v>2082</v>
      </c>
      <c r="Q22" s="0" t="n">
        <v>2928</v>
      </c>
      <c r="R22" s="0" t="n">
        <v>3744</v>
      </c>
      <c r="S22" s="0" t="n">
        <v>29942</v>
      </c>
      <c r="T22" s="0" t="n">
        <v>20846</v>
      </c>
      <c r="U22" s="0" t="n">
        <v>5839</v>
      </c>
      <c r="V22" s="0" t="n">
        <v>2363</v>
      </c>
      <c r="W22" s="0" t="n">
        <v>4474</v>
      </c>
      <c r="X22" s="0" t="n">
        <v>4317</v>
      </c>
      <c r="Y22" s="0" t="n">
        <v>3853</v>
      </c>
      <c r="Z22" s="0" t="n">
        <v>9096</v>
      </c>
      <c r="AA22" s="0" t="n">
        <v>1219</v>
      </c>
      <c r="AB22" s="0" t="n">
        <v>1449</v>
      </c>
      <c r="AC22" s="0" t="n">
        <v>2530</v>
      </c>
      <c r="AD22" s="0" t="n">
        <v>1832</v>
      </c>
      <c r="AE22" s="0" t="n">
        <v>1076</v>
      </c>
      <c r="AF22" s="0" t="n">
        <v>622</v>
      </c>
      <c r="AG22" s="0" t="n">
        <v>368</v>
      </c>
      <c r="AH22" s="0" t="n">
        <v>35675</v>
      </c>
      <c r="AI22" s="0" t="n">
        <v>19570</v>
      </c>
      <c r="AJ22" s="0" t="n">
        <v>270</v>
      </c>
      <c r="AK22" s="0" t="n">
        <v>316</v>
      </c>
      <c r="AL22" s="0" t="n">
        <v>6372</v>
      </c>
      <c r="AM22" s="0" t="n">
        <v>2020</v>
      </c>
      <c r="AN22" s="0" t="n">
        <v>3068</v>
      </c>
      <c r="AO22" s="0" t="n">
        <v>2121</v>
      </c>
      <c r="AP22" s="0" t="n">
        <v>1416</v>
      </c>
      <c r="AQ22" s="0" t="n">
        <v>3822</v>
      </c>
      <c r="AR22" s="0" t="n">
        <v>165</v>
      </c>
      <c r="AS22" s="0" t="n">
        <v>4477</v>
      </c>
      <c r="AT22" s="0" t="n">
        <v>1461</v>
      </c>
      <c r="AU22" s="0" t="n">
        <v>970</v>
      </c>
      <c r="AV22" s="0" t="n">
        <v>532</v>
      </c>
      <c r="AW22" s="0" t="n">
        <v>1514</v>
      </c>
      <c r="AX22" s="0" t="n">
        <v>11628</v>
      </c>
      <c r="AY22" s="0" t="n">
        <v>693</v>
      </c>
      <c r="AZ22" s="0" t="n">
        <v>1155</v>
      </c>
      <c r="BA22" s="0" t="n">
        <v>959</v>
      </c>
      <c r="BB22" s="0" t="n">
        <v>8821</v>
      </c>
      <c r="BC22" s="0" t="n">
        <v>32776</v>
      </c>
      <c r="BD22" s="0" t="n">
        <v>8644</v>
      </c>
      <c r="BE22" s="0" t="n">
        <v>1666</v>
      </c>
      <c r="BF22" s="0" t="n">
        <v>1953</v>
      </c>
      <c r="BG22" s="0" t="n">
        <v>640</v>
      </c>
      <c r="BH22" s="0" t="n">
        <v>351</v>
      </c>
      <c r="BI22" s="0" t="n">
        <v>815</v>
      </c>
      <c r="BJ22" s="0" t="n">
        <v>702</v>
      </c>
      <c r="BK22" s="0" t="n">
        <v>1929</v>
      </c>
      <c r="BL22" s="0" t="n">
        <v>588</v>
      </c>
      <c r="BM22" s="0" t="n">
        <v>24132</v>
      </c>
      <c r="BN22" s="0" t="n">
        <v>316</v>
      </c>
      <c r="BO22" s="0" t="n">
        <v>16704</v>
      </c>
      <c r="BP22" s="0" t="n">
        <v>896</v>
      </c>
      <c r="BQ22" s="0" t="n">
        <v>2147</v>
      </c>
      <c r="BR22" s="0" t="n">
        <v>4069</v>
      </c>
      <c r="BS22" s="0" t="n">
        <v>1566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6</v>
      </c>
      <c r="B23" s="0" t="n">
        <v>5</v>
      </c>
      <c r="C23" s="0" t="s">
        <v>79</v>
      </c>
      <c r="D23" s="0" t="n">
        <v>238</v>
      </c>
      <c r="E23" s="0" t="n">
        <v>102</v>
      </c>
      <c r="F23" s="0" t="n">
        <v>136</v>
      </c>
      <c r="G23" s="0" t="n">
        <v>0</v>
      </c>
      <c r="H23" s="2" t="n">
        <f aca="false">G23-O23</f>
        <v>0</v>
      </c>
      <c r="I23" s="0" t="n">
        <v>0</v>
      </c>
      <c r="J23" s="0" t="n">
        <v>0</v>
      </c>
      <c r="K23" s="2" t="n">
        <f aca="false">H23-I23-J23-L23-M23-N23</f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7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60</v>
      </c>
      <c r="AT23" s="0" t="n">
        <v>0</v>
      </c>
      <c r="AU23" s="0" t="n">
        <v>0</v>
      </c>
      <c r="AV23" s="0" t="n">
        <v>0</v>
      </c>
      <c r="AW23" s="0" t="n">
        <v>60</v>
      </c>
      <c r="AX23" s="0" t="n">
        <v>10</v>
      </c>
      <c r="AY23" s="0" t="n">
        <v>0</v>
      </c>
      <c r="AZ23" s="0" t="n">
        <v>0</v>
      </c>
      <c r="BA23" s="0" t="n">
        <v>0</v>
      </c>
      <c r="BB23" s="0" t="n">
        <v>10</v>
      </c>
      <c r="BC23" s="0" t="n">
        <v>168</v>
      </c>
      <c r="BD23" s="0" t="n">
        <v>66</v>
      </c>
      <c r="BE23" s="0" t="n">
        <v>0</v>
      </c>
      <c r="BF23" s="0" t="n">
        <v>0</v>
      </c>
      <c r="BG23" s="0" t="n">
        <v>0</v>
      </c>
      <c r="BH23" s="0" t="n">
        <v>66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102</v>
      </c>
      <c r="BN23" s="0" t="n">
        <v>0</v>
      </c>
      <c r="BO23" s="0" t="n">
        <v>102</v>
      </c>
      <c r="BP23" s="0" t="n">
        <v>0</v>
      </c>
      <c r="BQ23" s="0" t="n">
        <v>0</v>
      </c>
      <c r="BR23" s="0" t="n">
        <v>0</v>
      </c>
      <c r="BS23" s="0" t="n">
        <v>840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6</v>
      </c>
      <c r="B24" s="0" t="n">
        <v>5</v>
      </c>
      <c r="C24" s="0" t="s">
        <v>80</v>
      </c>
      <c r="D24" s="0" t="n">
        <v>81245</v>
      </c>
      <c r="E24" s="0" t="n">
        <v>59154</v>
      </c>
      <c r="F24" s="0" t="n">
        <v>22091</v>
      </c>
      <c r="G24" s="0" t="n">
        <v>10690</v>
      </c>
      <c r="H24" s="2" t="n">
        <f aca="false">G24-O24</f>
        <v>3589</v>
      </c>
      <c r="I24" s="0" t="n">
        <v>915</v>
      </c>
      <c r="J24" s="0" t="n">
        <v>383</v>
      </c>
      <c r="K24" s="2" t="n">
        <f aca="false">H24-I24-J24-L24-M24-N24</f>
        <v>1358</v>
      </c>
      <c r="L24" s="0" t="n">
        <v>431</v>
      </c>
      <c r="M24" s="0" t="n">
        <v>352</v>
      </c>
      <c r="N24" s="0" t="n">
        <v>150</v>
      </c>
      <c r="O24" s="0" t="n">
        <v>7101</v>
      </c>
      <c r="P24" s="0" t="n">
        <v>1755</v>
      </c>
      <c r="Q24" s="0" t="n">
        <v>2307</v>
      </c>
      <c r="R24" s="0" t="n">
        <v>3039</v>
      </c>
      <c r="S24" s="0" t="n">
        <v>21931</v>
      </c>
      <c r="T24" s="0" t="n">
        <v>15296</v>
      </c>
      <c r="U24" s="0" t="n">
        <v>3980</v>
      </c>
      <c r="V24" s="0" t="n">
        <v>1975</v>
      </c>
      <c r="W24" s="0" t="n">
        <v>3445</v>
      </c>
      <c r="X24" s="0" t="n">
        <v>3414</v>
      </c>
      <c r="Y24" s="0" t="n">
        <v>2482</v>
      </c>
      <c r="Z24" s="0" t="n">
        <v>6635</v>
      </c>
      <c r="AA24" s="0" t="n">
        <v>1023</v>
      </c>
      <c r="AB24" s="0" t="n">
        <v>897</v>
      </c>
      <c r="AC24" s="0" t="n">
        <v>1877</v>
      </c>
      <c r="AD24" s="0" t="n">
        <v>1394</v>
      </c>
      <c r="AE24" s="0" t="n">
        <v>865</v>
      </c>
      <c r="AF24" s="0" t="n">
        <v>367</v>
      </c>
      <c r="AG24" s="0" t="n">
        <v>212</v>
      </c>
      <c r="AH24" s="0" t="n">
        <v>25947</v>
      </c>
      <c r="AI24" s="0" t="n">
        <v>15767</v>
      </c>
      <c r="AJ24" s="0" t="n">
        <v>270</v>
      </c>
      <c r="AK24" s="0" t="n">
        <v>22</v>
      </c>
      <c r="AL24" s="0" t="n">
        <v>4848</v>
      </c>
      <c r="AM24" s="0" t="n">
        <v>1671</v>
      </c>
      <c r="AN24" s="0" t="n">
        <v>2018</v>
      </c>
      <c r="AO24" s="0" t="n">
        <v>1918</v>
      </c>
      <c r="AP24" s="0" t="n">
        <v>1269</v>
      </c>
      <c r="AQ24" s="0" t="n">
        <v>3634</v>
      </c>
      <c r="AR24" s="0" t="n">
        <v>117</v>
      </c>
      <c r="AS24" s="0" t="n">
        <v>3593</v>
      </c>
      <c r="AT24" s="0" t="n">
        <v>1044</v>
      </c>
      <c r="AU24" s="0" t="n">
        <v>782</v>
      </c>
      <c r="AV24" s="0" t="n">
        <v>492</v>
      </c>
      <c r="AW24" s="0" t="n">
        <v>1275</v>
      </c>
      <c r="AX24" s="0" t="n">
        <v>6587</v>
      </c>
      <c r="AY24" s="0" t="n">
        <v>441</v>
      </c>
      <c r="AZ24" s="0" t="n">
        <v>917</v>
      </c>
      <c r="BA24" s="0" t="n">
        <v>927</v>
      </c>
      <c r="BB24" s="0" t="n">
        <v>4302</v>
      </c>
      <c r="BC24" s="0" t="n">
        <v>22677</v>
      </c>
      <c r="BD24" s="0" t="n">
        <v>6789</v>
      </c>
      <c r="BE24" s="0" t="n">
        <v>1583</v>
      </c>
      <c r="BF24" s="0" t="n">
        <v>1562</v>
      </c>
      <c r="BG24" s="0" t="n">
        <v>494</v>
      </c>
      <c r="BH24" s="0" t="n">
        <v>212</v>
      </c>
      <c r="BI24" s="0" t="n">
        <v>619</v>
      </c>
      <c r="BJ24" s="0" t="n">
        <v>611</v>
      </c>
      <c r="BK24" s="0" t="n">
        <v>1292</v>
      </c>
      <c r="BL24" s="0" t="n">
        <v>416</v>
      </c>
      <c r="BM24" s="0" t="n">
        <v>15888</v>
      </c>
      <c r="BN24" s="0" t="n">
        <v>147</v>
      </c>
      <c r="BO24" s="0" t="n">
        <v>11203</v>
      </c>
      <c r="BP24" s="0" t="n">
        <v>277</v>
      </c>
      <c r="BQ24" s="0" t="n">
        <v>1523</v>
      </c>
      <c r="BR24" s="0" t="n">
        <v>2738</v>
      </c>
      <c r="BS24" s="0" t="n">
        <v>726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6</v>
      </c>
      <c r="B25" s="0" t="n">
        <v>5</v>
      </c>
      <c r="C25" s="0" t="s">
        <v>81</v>
      </c>
      <c r="D25" s="0" t="n">
        <v>7241</v>
      </c>
      <c r="E25" s="0" t="n">
        <v>5664</v>
      </c>
      <c r="F25" s="0" t="n">
        <v>1577</v>
      </c>
      <c r="G25" s="0" t="n">
        <v>639</v>
      </c>
      <c r="H25" s="2" t="n">
        <f aca="false">G25-O25</f>
        <v>129</v>
      </c>
      <c r="I25" s="0" t="n">
        <v>87</v>
      </c>
      <c r="J25" s="0" t="n">
        <v>2</v>
      </c>
      <c r="K25" s="2" t="n">
        <f aca="false">H25-I25-J25-L25-M25-N25</f>
        <v>20</v>
      </c>
      <c r="L25" s="0" t="n">
        <v>6</v>
      </c>
      <c r="M25" s="0" t="n">
        <v>12</v>
      </c>
      <c r="N25" s="0" t="n">
        <v>2</v>
      </c>
      <c r="O25" s="0" t="n">
        <v>510</v>
      </c>
      <c r="P25" s="0" t="n">
        <v>175</v>
      </c>
      <c r="Q25" s="0" t="n">
        <v>273</v>
      </c>
      <c r="R25" s="0" t="n">
        <v>62</v>
      </c>
      <c r="S25" s="0" t="n">
        <v>1475</v>
      </c>
      <c r="T25" s="0" t="n">
        <v>849</v>
      </c>
      <c r="U25" s="0" t="n">
        <v>226</v>
      </c>
      <c r="V25" s="0" t="n">
        <v>144</v>
      </c>
      <c r="W25" s="0" t="n">
        <v>101</v>
      </c>
      <c r="X25" s="0" t="n">
        <v>133</v>
      </c>
      <c r="Y25" s="0" t="n">
        <v>245</v>
      </c>
      <c r="Z25" s="0" t="n">
        <v>626</v>
      </c>
      <c r="AA25" s="0" t="n">
        <v>109</v>
      </c>
      <c r="AB25" s="0" t="n">
        <v>100</v>
      </c>
      <c r="AC25" s="0" t="n">
        <v>118</v>
      </c>
      <c r="AD25" s="0" t="n">
        <v>165</v>
      </c>
      <c r="AE25" s="0" t="n">
        <v>54</v>
      </c>
      <c r="AF25" s="0" t="n">
        <v>58</v>
      </c>
      <c r="AG25" s="0" t="n">
        <v>22</v>
      </c>
      <c r="AH25" s="0" t="n">
        <v>1812</v>
      </c>
      <c r="AI25" s="0" t="n">
        <v>891</v>
      </c>
      <c r="AJ25" s="0" t="n">
        <v>0</v>
      </c>
      <c r="AK25" s="0" t="n">
        <v>0</v>
      </c>
      <c r="AL25" s="0" t="n">
        <v>557</v>
      </c>
      <c r="AM25" s="0" t="n">
        <v>90</v>
      </c>
      <c r="AN25" s="0" t="n">
        <v>24</v>
      </c>
      <c r="AO25" s="0" t="n">
        <v>36</v>
      </c>
      <c r="AP25" s="0" t="n">
        <v>46</v>
      </c>
      <c r="AQ25" s="0" t="n">
        <v>128</v>
      </c>
      <c r="AR25" s="0" t="n">
        <v>10</v>
      </c>
      <c r="AS25" s="0" t="n">
        <v>192</v>
      </c>
      <c r="AT25" s="0" t="n">
        <v>55</v>
      </c>
      <c r="AU25" s="0" t="n">
        <v>77</v>
      </c>
      <c r="AV25" s="0" t="n">
        <v>10</v>
      </c>
      <c r="AW25" s="0" t="n">
        <v>50</v>
      </c>
      <c r="AX25" s="0" t="n">
        <v>729</v>
      </c>
      <c r="AY25" s="0" t="n">
        <v>96</v>
      </c>
      <c r="AZ25" s="0" t="n">
        <v>126</v>
      </c>
      <c r="BA25" s="0" t="n">
        <v>32</v>
      </c>
      <c r="BB25" s="0" t="n">
        <v>475</v>
      </c>
      <c r="BC25" s="0" t="n">
        <v>3315</v>
      </c>
      <c r="BD25" s="0" t="n">
        <v>790</v>
      </c>
      <c r="BE25" s="0" t="n">
        <v>33</v>
      </c>
      <c r="BF25" s="0" t="n">
        <v>67</v>
      </c>
      <c r="BG25" s="0" t="n">
        <v>88</v>
      </c>
      <c r="BH25" s="0" t="n">
        <v>65</v>
      </c>
      <c r="BI25" s="0" t="n">
        <v>64</v>
      </c>
      <c r="BJ25" s="0" t="n">
        <v>2</v>
      </c>
      <c r="BK25" s="0" t="n">
        <v>452</v>
      </c>
      <c r="BL25" s="0" t="n">
        <v>19</v>
      </c>
      <c r="BM25" s="0" t="n">
        <v>2525</v>
      </c>
      <c r="BN25" s="0" t="n">
        <v>64</v>
      </c>
      <c r="BO25" s="0" t="n">
        <v>1698</v>
      </c>
      <c r="BP25" s="0" t="n">
        <v>103</v>
      </c>
      <c r="BQ25" s="0" t="n">
        <v>291</v>
      </c>
      <c r="BR25" s="0" t="n">
        <v>369</v>
      </c>
      <c r="BS25" s="0" t="n">
        <v>0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6</v>
      </c>
      <c r="B26" s="0" t="n">
        <v>5</v>
      </c>
      <c r="C26" s="0" t="s">
        <v>82</v>
      </c>
      <c r="D26" s="0" t="n">
        <v>22878</v>
      </c>
      <c r="E26" s="0" t="n">
        <v>20173</v>
      </c>
      <c r="F26" s="0" t="n">
        <v>2705</v>
      </c>
      <c r="G26" s="0" t="n">
        <v>1880</v>
      </c>
      <c r="H26" s="2" t="n">
        <f aca="false">G26-O26</f>
        <v>737</v>
      </c>
      <c r="I26" s="0" t="n">
        <v>373</v>
      </c>
      <c r="J26" s="0" t="n">
        <v>0</v>
      </c>
      <c r="K26" s="2" t="n">
        <f aca="false">H26-I26-J26-L26-M26-N26</f>
        <v>218</v>
      </c>
      <c r="L26" s="0" t="n">
        <v>0</v>
      </c>
      <c r="M26" s="0" t="n">
        <v>134</v>
      </c>
      <c r="N26" s="0" t="n">
        <v>12</v>
      </c>
      <c r="O26" s="0" t="n">
        <v>1143</v>
      </c>
      <c r="P26" s="0" t="n">
        <v>152</v>
      </c>
      <c r="Q26" s="0" t="n">
        <v>348</v>
      </c>
      <c r="R26" s="0" t="n">
        <v>643</v>
      </c>
      <c r="S26" s="0" t="n">
        <v>6536</v>
      </c>
      <c r="T26" s="0" t="n">
        <v>4701</v>
      </c>
      <c r="U26" s="0" t="n">
        <v>1633</v>
      </c>
      <c r="V26" s="0" t="n">
        <v>244</v>
      </c>
      <c r="W26" s="0" t="n">
        <v>928</v>
      </c>
      <c r="X26" s="0" t="n">
        <v>770</v>
      </c>
      <c r="Y26" s="0" t="n">
        <v>1126</v>
      </c>
      <c r="Z26" s="0" t="n">
        <v>1835</v>
      </c>
      <c r="AA26" s="0" t="n">
        <v>87</v>
      </c>
      <c r="AB26" s="0" t="n">
        <v>452</v>
      </c>
      <c r="AC26" s="0" t="n">
        <v>535</v>
      </c>
      <c r="AD26" s="0" t="n">
        <v>273</v>
      </c>
      <c r="AE26" s="0" t="n">
        <v>157</v>
      </c>
      <c r="AF26" s="0" t="n">
        <v>197</v>
      </c>
      <c r="AG26" s="0" t="n">
        <v>134</v>
      </c>
      <c r="AH26" s="0" t="n">
        <v>7846</v>
      </c>
      <c r="AI26" s="0" t="n">
        <v>2912</v>
      </c>
      <c r="AJ26" s="0" t="n">
        <v>0</v>
      </c>
      <c r="AK26" s="0" t="n">
        <v>294</v>
      </c>
      <c r="AL26" s="0" t="n">
        <v>967</v>
      </c>
      <c r="AM26" s="0" t="n">
        <v>259</v>
      </c>
      <c r="AN26" s="0" t="n">
        <v>1026</v>
      </c>
      <c r="AO26" s="0" t="n">
        <v>167</v>
      </c>
      <c r="AP26" s="0" t="n">
        <v>101</v>
      </c>
      <c r="AQ26" s="0" t="n">
        <v>60</v>
      </c>
      <c r="AR26" s="0" t="n">
        <v>38</v>
      </c>
      <c r="AS26" s="0" t="n">
        <v>632</v>
      </c>
      <c r="AT26" s="0" t="n">
        <v>362</v>
      </c>
      <c r="AU26" s="0" t="n">
        <v>111</v>
      </c>
      <c r="AV26" s="0" t="n">
        <v>30</v>
      </c>
      <c r="AW26" s="0" t="n">
        <v>129</v>
      </c>
      <c r="AX26" s="0" t="n">
        <v>4302</v>
      </c>
      <c r="AY26" s="0" t="n">
        <v>156</v>
      </c>
      <c r="AZ26" s="0" t="n">
        <v>112</v>
      </c>
      <c r="BA26" s="0" t="n">
        <v>0</v>
      </c>
      <c r="BB26" s="0" t="n">
        <v>4034</v>
      </c>
      <c r="BC26" s="0" t="n">
        <v>6616</v>
      </c>
      <c r="BD26" s="0" t="n">
        <v>999</v>
      </c>
      <c r="BE26" s="0" t="n">
        <v>50</v>
      </c>
      <c r="BF26" s="0" t="n">
        <v>324</v>
      </c>
      <c r="BG26" s="0" t="n">
        <v>58</v>
      </c>
      <c r="BH26" s="0" t="n">
        <v>8</v>
      </c>
      <c r="BI26" s="0" t="n">
        <v>132</v>
      </c>
      <c r="BJ26" s="0" t="n">
        <v>89</v>
      </c>
      <c r="BK26" s="0" t="n">
        <v>185</v>
      </c>
      <c r="BL26" s="0" t="n">
        <v>153</v>
      </c>
      <c r="BM26" s="0" t="n">
        <v>5617</v>
      </c>
      <c r="BN26" s="0" t="n">
        <v>105</v>
      </c>
      <c r="BO26" s="0" t="n">
        <v>3701</v>
      </c>
      <c r="BP26" s="0" t="n">
        <v>516</v>
      </c>
      <c r="BQ26" s="0" t="n">
        <v>333</v>
      </c>
      <c r="BR26" s="0" t="n">
        <v>962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6</v>
      </c>
      <c r="B27" s="0" t="n">
        <v>6</v>
      </c>
      <c r="C27" s="0" t="s">
        <v>78</v>
      </c>
      <c r="D27" s="0" t="n">
        <v>122272</v>
      </c>
      <c r="E27" s="0" t="n">
        <v>93063</v>
      </c>
      <c r="F27" s="0" t="n">
        <v>29209</v>
      </c>
      <c r="G27" s="0" t="n">
        <v>13614</v>
      </c>
      <c r="H27" s="0" t="n">
        <v>4672</v>
      </c>
      <c r="I27" s="0" t="n">
        <v>1446</v>
      </c>
      <c r="J27" s="0" t="n">
        <v>483</v>
      </c>
      <c r="K27" s="0" t="n">
        <v>1863</v>
      </c>
      <c r="L27" s="0" t="n">
        <v>412</v>
      </c>
      <c r="M27" s="0" t="n">
        <v>306</v>
      </c>
      <c r="N27" s="0" t="n">
        <v>162</v>
      </c>
      <c r="O27" s="0" t="n">
        <v>8942</v>
      </c>
      <c r="P27" s="0" t="n">
        <v>2293</v>
      </c>
      <c r="Q27" s="0" t="n">
        <v>2865</v>
      </c>
      <c r="R27" s="0" t="n">
        <v>3784</v>
      </c>
      <c r="S27" s="0" t="n">
        <v>33301</v>
      </c>
      <c r="T27" s="0" t="n">
        <v>23317</v>
      </c>
      <c r="U27" s="0" t="n">
        <v>5659</v>
      </c>
      <c r="V27" s="0" t="n">
        <v>2892</v>
      </c>
      <c r="W27" s="0" t="n">
        <v>6133</v>
      </c>
      <c r="X27" s="0" t="n">
        <v>5052</v>
      </c>
      <c r="Y27" s="0" t="n">
        <v>3581</v>
      </c>
      <c r="Z27" s="0" t="n">
        <v>9984</v>
      </c>
      <c r="AA27" s="0" t="n">
        <v>2140</v>
      </c>
      <c r="AB27" s="0" t="n">
        <v>1247</v>
      </c>
      <c r="AC27" s="0" t="n">
        <v>2439</v>
      </c>
      <c r="AD27" s="0" t="n">
        <v>2142</v>
      </c>
      <c r="AE27" s="0" t="n">
        <v>989</v>
      </c>
      <c r="AF27" s="0" t="n">
        <v>655</v>
      </c>
      <c r="AG27" s="0" t="n">
        <v>372</v>
      </c>
      <c r="AH27" s="0" t="n">
        <v>37116</v>
      </c>
      <c r="AI27" s="0" t="n">
        <v>19823</v>
      </c>
      <c r="AJ27" s="0" t="n">
        <v>219</v>
      </c>
      <c r="AK27" s="0" t="n">
        <v>14</v>
      </c>
      <c r="AL27" s="0" t="n">
        <v>5869</v>
      </c>
      <c r="AM27" s="0" t="n">
        <v>1939</v>
      </c>
      <c r="AN27" s="0" t="n">
        <v>3633</v>
      </c>
      <c r="AO27" s="0" t="n">
        <v>3026</v>
      </c>
      <c r="AP27" s="0" t="n">
        <v>1448</v>
      </c>
      <c r="AQ27" s="0" t="n">
        <v>3543</v>
      </c>
      <c r="AR27" s="0" t="n">
        <v>132</v>
      </c>
      <c r="AS27" s="0" t="n">
        <v>4748</v>
      </c>
      <c r="AT27" s="0" t="n">
        <v>1712</v>
      </c>
      <c r="AU27" s="0" t="n">
        <v>785</v>
      </c>
      <c r="AV27" s="0" t="n">
        <v>563</v>
      </c>
      <c r="AW27" s="0" t="n">
        <v>1688</v>
      </c>
      <c r="AX27" s="0" t="n">
        <v>12545</v>
      </c>
      <c r="AY27" s="0" t="n">
        <v>716</v>
      </c>
      <c r="AZ27" s="0" t="n">
        <v>1926</v>
      </c>
      <c r="BA27" s="0" t="n">
        <v>1449</v>
      </c>
      <c r="BB27" s="0" t="n">
        <v>8454</v>
      </c>
      <c r="BC27" s="0" t="n">
        <v>38241</v>
      </c>
      <c r="BD27" s="0" t="n">
        <v>9692</v>
      </c>
      <c r="BE27" s="0" t="n">
        <v>2047</v>
      </c>
      <c r="BF27" s="0" t="n">
        <v>2350</v>
      </c>
      <c r="BG27" s="0" t="n">
        <v>872</v>
      </c>
      <c r="BH27" s="0" t="n">
        <v>455</v>
      </c>
      <c r="BI27" s="0" t="n">
        <v>759</v>
      </c>
      <c r="BJ27" s="0" t="n">
        <v>922</v>
      </c>
      <c r="BK27" s="0" t="n">
        <v>1858</v>
      </c>
      <c r="BL27" s="0" t="n">
        <v>429</v>
      </c>
      <c r="BM27" s="0" t="n">
        <v>28549</v>
      </c>
      <c r="BN27" s="0" t="n">
        <v>383</v>
      </c>
      <c r="BO27" s="0" t="n">
        <v>20156</v>
      </c>
      <c r="BP27" s="0" t="n">
        <v>781</v>
      </c>
      <c r="BQ27" s="0" t="n">
        <v>2188</v>
      </c>
      <c r="BR27" s="0" t="n">
        <v>5041</v>
      </c>
      <c r="BS27" s="0" t="n">
        <v>1576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6</v>
      </c>
      <c r="B28" s="0" t="n">
        <v>6</v>
      </c>
      <c r="C28" s="0" t="s">
        <v>79</v>
      </c>
      <c r="D28" s="0" t="n">
        <v>880</v>
      </c>
      <c r="E28" s="0" t="n">
        <v>164</v>
      </c>
      <c r="F28" s="0" t="n">
        <v>716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480</v>
      </c>
      <c r="AI28" s="0" t="n">
        <v>48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48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40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40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400</v>
      </c>
      <c r="BS28" s="0" t="n">
        <v>414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6</v>
      </c>
      <c r="B29" s="0" t="n">
        <v>6</v>
      </c>
      <c r="C29" s="0" t="s">
        <v>80</v>
      </c>
      <c r="D29" s="0" t="n">
        <v>89118</v>
      </c>
      <c r="E29" s="0" t="n">
        <v>65453</v>
      </c>
      <c r="F29" s="0" t="n">
        <v>23665</v>
      </c>
      <c r="G29" s="0" t="n">
        <v>11513</v>
      </c>
      <c r="H29" s="0" t="n">
        <v>4068</v>
      </c>
      <c r="I29" s="0" t="n">
        <v>1024</v>
      </c>
      <c r="J29" s="0" t="n">
        <v>481</v>
      </c>
      <c r="K29" s="0" t="n">
        <v>1739</v>
      </c>
      <c r="L29" s="0" t="n">
        <v>377</v>
      </c>
      <c r="M29" s="0" t="n">
        <v>289</v>
      </c>
      <c r="N29" s="0" t="n">
        <v>158</v>
      </c>
      <c r="O29" s="0" t="n">
        <v>7445</v>
      </c>
      <c r="P29" s="0" t="n">
        <v>1779</v>
      </c>
      <c r="Q29" s="0" t="n">
        <v>2332</v>
      </c>
      <c r="R29" s="0" t="n">
        <v>3334</v>
      </c>
      <c r="S29" s="0" t="n">
        <v>23212</v>
      </c>
      <c r="T29" s="0" t="n">
        <v>15745</v>
      </c>
      <c r="U29" s="0" t="n">
        <v>4037</v>
      </c>
      <c r="V29" s="0" t="n">
        <v>1920</v>
      </c>
      <c r="W29" s="0" t="n">
        <v>3746</v>
      </c>
      <c r="X29" s="0" t="n">
        <v>3592</v>
      </c>
      <c r="Y29" s="0" t="n">
        <v>2450</v>
      </c>
      <c r="Z29" s="0" t="n">
        <v>7467</v>
      </c>
      <c r="AA29" s="0" t="n">
        <v>1444</v>
      </c>
      <c r="AB29" s="0" t="n">
        <v>979</v>
      </c>
      <c r="AC29" s="0" t="n">
        <v>2007</v>
      </c>
      <c r="AD29" s="0" t="n">
        <v>1579</v>
      </c>
      <c r="AE29" s="0" t="n">
        <v>865</v>
      </c>
      <c r="AF29" s="0" t="n">
        <v>350</v>
      </c>
      <c r="AG29" s="0" t="n">
        <v>243</v>
      </c>
      <c r="AH29" s="0" t="n">
        <v>27941</v>
      </c>
      <c r="AI29" s="0" t="n">
        <v>16235</v>
      </c>
      <c r="AJ29" s="0" t="n">
        <v>219</v>
      </c>
      <c r="AK29" s="0" t="n">
        <v>14</v>
      </c>
      <c r="AL29" s="0" t="n">
        <v>4681</v>
      </c>
      <c r="AM29" s="0" t="n">
        <v>1900</v>
      </c>
      <c r="AN29" s="0" t="n">
        <v>2599</v>
      </c>
      <c r="AO29" s="0" t="n">
        <v>2085</v>
      </c>
      <c r="AP29" s="0" t="n">
        <v>1326</v>
      </c>
      <c r="AQ29" s="0" t="n">
        <v>3301</v>
      </c>
      <c r="AR29" s="0" t="n">
        <v>110</v>
      </c>
      <c r="AS29" s="0" t="n">
        <v>4118</v>
      </c>
      <c r="AT29" s="0" t="n">
        <v>1350</v>
      </c>
      <c r="AU29" s="0" t="n">
        <v>687</v>
      </c>
      <c r="AV29" s="0" t="n">
        <v>495</v>
      </c>
      <c r="AW29" s="0" t="n">
        <v>1586</v>
      </c>
      <c r="AX29" s="0" t="n">
        <v>7588</v>
      </c>
      <c r="AY29" s="0" t="n">
        <v>476</v>
      </c>
      <c r="AZ29" s="0" t="n">
        <v>1223</v>
      </c>
      <c r="BA29" s="0" t="n">
        <v>1102</v>
      </c>
      <c r="BB29" s="0" t="n">
        <v>4787</v>
      </c>
      <c r="BC29" s="0" t="n">
        <v>26452</v>
      </c>
      <c r="BD29" s="0" t="n">
        <v>7375</v>
      </c>
      <c r="BE29" s="0" t="n">
        <v>1667</v>
      </c>
      <c r="BF29" s="0" t="n">
        <v>1893</v>
      </c>
      <c r="BG29" s="0" t="n">
        <v>707</v>
      </c>
      <c r="BH29" s="0" t="n">
        <v>262</v>
      </c>
      <c r="BI29" s="0" t="n">
        <v>460</v>
      </c>
      <c r="BJ29" s="0" t="n">
        <v>706</v>
      </c>
      <c r="BK29" s="0" t="n">
        <v>1328</v>
      </c>
      <c r="BL29" s="0" t="n">
        <v>352</v>
      </c>
      <c r="BM29" s="0" t="n">
        <v>19077</v>
      </c>
      <c r="BN29" s="0" t="n">
        <v>172</v>
      </c>
      <c r="BO29" s="0" t="n">
        <v>13792</v>
      </c>
      <c r="BP29" s="0" t="n">
        <v>446</v>
      </c>
      <c r="BQ29" s="0" t="n">
        <v>1575</v>
      </c>
      <c r="BR29" s="0" t="n">
        <v>3092</v>
      </c>
      <c r="BS29" s="0" t="n">
        <v>966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6</v>
      </c>
      <c r="B30" s="0" t="n">
        <v>6</v>
      </c>
      <c r="C30" s="0" t="s">
        <v>81</v>
      </c>
      <c r="D30" s="0" t="n">
        <v>7308</v>
      </c>
      <c r="E30" s="0" t="n">
        <v>5873</v>
      </c>
      <c r="F30" s="0" t="n">
        <v>1435</v>
      </c>
      <c r="G30" s="0" t="n">
        <v>568</v>
      </c>
      <c r="H30" s="0" t="n">
        <v>215</v>
      </c>
      <c r="I30" s="0" t="n">
        <v>125</v>
      </c>
      <c r="J30" s="0" t="n">
        <v>2</v>
      </c>
      <c r="K30" s="0" t="n">
        <v>45</v>
      </c>
      <c r="L30" s="0" t="n">
        <v>35</v>
      </c>
      <c r="M30" s="0" t="n">
        <v>4</v>
      </c>
      <c r="N30" s="0" t="n">
        <v>4</v>
      </c>
      <c r="O30" s="0" t="n">
        <v>353</v>
      </c>
      <c r="P30" s="0" t="n">
        <v>110</v>
      </c>
      <c r="Q30" s="0" t="n">
        <v>198</v>
      </c>
      <c r="R30" s="0" t="n">
        <v>45</v>
      </c>
      <c r="S30" s="0" t="n">
        <v>1530</v>
      </c>
      <c r="T30" s="0" t="n">
        <v>926</v>
      </c>
      <c r="U30" s="0" t="n">
        <v>230</v>
      </c>
      <c r="V30" s="0" t="n">
        <v>110</v>
      </c>
      <c r="W30" s="0" t="n">
        <v>162</v>
      </c>
      <c r="X30" s="0" t="n">
        <v>221</v>
      </c>
      <c r="Y30" s="0" t="n">
        <v>203</v>
      </c>
      <c r="Z30" s="0" t="n">
        <v>604</v>
      </c>
      <c r="AA30" s="0" t="n">
        <v>199</v>
      </c>
      <c r="AB30" s="0" t="n">
        <v>118</v>
      </c>
      <c r="AC30" s="0" t="n">
        <v>100</v>
      </c>
      <c r="AD30" s="0" t="n">
        <v>75</v>
      </c>
      <c r="AE30" s="0" t="n">
        <v>64</v>
      </c>
      <c r="AF30" s="0" t="n">
        <v>36</v>
      </c>
      <c r="AG30" s="0" t="n">
        <v>12</v>
      </c>
      <c r="AH30" s="0" t="n">
        <v>1549</v>
      </c>
      <c r="AI30" s="0" t="n">
        <v>846</v>
      </c>
      <c r="AJ30" s="0" t="n">
        <v>0</v>
      </c>
      <c r="AK30" s="0" t="n">
        <v>0</v>
      </c>
      <c r="AL30" s="0" t="n">
        <v>548</v>
      </c>
      <c r="AM30" s="0" t="n">
        <v>39</v>
      </c>
      <c r="AN30" s="0" t="n">
        <v>15</v>
      </c>
      <c r="AO30" s="0" t="n">
        <v>100</v>
      </c>
      <c r="AP30" s="0" t="n">
        <v>57</v>
      </c>
      <c r="AQ30" s="0" t="n">
        <v>84</v>
      </c>
      <c r="AR30" s="0" t="n">
        <v>3</v>
      </c>
      <c r="AS30" s="0" t="n">
        <v>242</v>
      </c>
      <c r="AT30" s="0" t="n">
        <v>59</v>
      </c>
      <c r="AU30" s="0" t="n">
        <v>62</v>
      </c>
      <c r="AV30" s="0" t="n">
        <v>32</v>
      </c>
      <c r="AW30" s="0" t="n">
        <v>89</v>
      </c>
      <c r="AX30" s="0" t="n">
        <v>461</v>
      </c>
      <c r="AY30" s="0" t="n">
        <v>53</v>
      </c>
      <c r="AZ30" s="0" t="n">
        <v>125</v>
      </c>
      <c r="BA30" s="0" t="n">
        <v>20</v>
      </c>
      <c r="BB30" s="0" t="n">
        <v>263</v>
      </c>
      <c r="BC30" s="0" t="n">
        <v>3661</v>
      </c>
      <c r="BD30" s="0" t="n">
        <v>835</v>
      </c>
      <c r="BE30" s="0" t="n">
        <v>65</v>
      </c>
      <c r="BF30" s="0" t="n">
        <v>133</v>
      </c>
      <c r="BG30" s="0" t="n">
        <v>73</v>
      </c>
      <c r="BH30" s="0" t="n">
        <v>129</v>
      </c>
      <c r="BI30" s="0" t="n">
        <v>34</v>
      </c>
      <c r="BJ30" s="0" t="n">
        <v>114</v>
      </c>
      <c r="BK30" s="0" t="n">
        <v>260</v>
      </c>
      <c r="BL30" s="0" t="n">
        <v>27</v>
      </c>
      <c r="BM30" s="0" t="n">
        <v>2826</v>
      </c>
      <c r="BN30" s="0" t="n">
        <v>83</v>
      </c>
      <c r="BO30" s="0" t="n">
        <v>2091</v>
      </c>
      <c r="BP30" s="0" t="n">
        <v>35</v>
      </c>
      <c r="BQ30" s="0" t="n">
        <v>298</v>
      </c>
      <c r="BR30" s="0" t="n">
        <v>319</v>
      </c>
      <c r="BS30" s="0" t="n">
        <v>196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6</v>
      </c>
      <c r="B31" s="0" t="n">
        <v>6</v>
      </c>
      <c r="C31" s="0" t="s">
        <v>82</v>
      </c>
      <c r="D31" s="0" t="n">
        <v>24966</v>
      </c>
      <c r="E31" s="0" t="n">
        <v>21573</v>
      </c>
      <c r="F31" s="0" t="n">
        <v>3393</v>
      </c>
      <c r="G31" s="0" t="n">
        <v>1533</v>
      </c>
      <c r="H31" s="0" t="n">
        <v>389</v>
      </c>
      <c r="I31" s="0" t="n">
        <v>297</v>
      </c>
      <c r="J31" s="0" t="n">
        <v>0</v>
      </c>
      <c r="K31" s="0" t="n">
        <v>79</v>
      </c>
      <c r="L31" s="0" t="n">
        <v>0</v>
      </c>
      <c r="M31" s="0" t="n">
        <v>13</v>
      </c>
      <c r="N31" s="0" t="n">
        <v>0</v>
      </c>
      <c r="O31" s="0" t="n">
        <v>1144</v>
      </c>
      <c r="P31" s="0" t="n">
        <v>404</v>
      </c>
      <c r="Q31" s="0" t="n">
        <v>335</v>
      </c>
      <c r="R31" s="0" t="n">
        <v>405</v>
      </c>
      <c r="S31" s="0" t="n">
        <v>8559</v>
      </c>
      <c r="T31" s="0" t="n">
        <v>6646</v>
      </c>
      <c r="U31" s="0" t="n">
        <v>1392</v>
      </c>
      <c r="V31" s="0" t="n">
        <v>862</v>
      </c>
      <c r="W31" s="0" t="n">
        <v>2225</v>
      </c>
      <c r="X31" s="0" t="n">
        <v>1239</v>
      </c>
      <c r="Y31" s="0" t="n">
        <v>928</v>
      </c>
      <c r="Z31" s="0" t="n">
        <v>1913</v>
      </c>
      <c r="AA31" s="0" t="n">
        <v>497</v>
      </c>
      <c r="AB31" s="0" t="n">
        <v>150</v>
      </c>
      <c r="AC31" s="0" t="n">
        <v>332</v>
      </c>
      <c r="AD31" s="0" t="n">
        <v>488</v>
      </c>
      <c r="AE31" s="0" t="n">
        <v>60</v>
      </c>
      <c r="AF31" s="0" t="n">
        <v>269</v>
      </c>
      <c r="AG31" s="0" t="n">
        <v>117</v>
      </c>
      <c r="AH31" s="0" t="n">
        <v>7146</v>
      </c>
      <c r="AI31" s="0" t="n">
        <v>2262</v>
      </c>
      <c r="AJ31" s="0" t="n">
        <v>0</v>
      </c>
      <c r="AK31" s="0" t="n">
        <v>0</v>
      </c>
      <c r="AL31" s="0" t="n">
        <v>640</v>
      </c>
      <c r="AM31" s="0" t="n">
        <v>0</v>
      </c>
      <c r="AN31" s="0" t="n">
        <v>1019</v>
      </c>
      <c r="AO31" s="0" t="n">
        <v>361</v>
      </c>
      <c r="AP31" s="0" t="n">
        <v>65</v>
      </c>
      <c r="AQ31" s="0" t="n">
        <v>158</v>
      </c>
      <c r="AR31" s="0" t="n">
        <v>19</v>
      </c>
      <c r="AS31" s="0" t="n">
        <v>388</v>
      </c>
      <c r="AT31" s="0" t="n">
        <v>303</v>
      </c>
      <c r="AU31" s="0" t="n">
        <v>36</v>
      </c>
      <c r="AV31" s="0" t="n">
        <v>36</v>
      </c>
      <c r="AW31" s="0" t="n">
        <v>13</v>
      </c>
      <c r="AX31" s="0" t="n">
        <v>4496</v>
      </c>
      <c r="AY31" s="0" t="n">
        <v>187</v>
      </c>
      <c r="AZ31" s="0" t="n">
        <v>578</v>
      </c>
      <c r="BA31" s="0" t="n">
        <v>327</v>
      </c>
      <c r="BB31" s="0" t="n">
        <v>3404</v>
      </c>
      <c r="BC31" s="0" t="n">
        <v>7728</v>
      </c>
      <c r="BD31" s="0" t="n">
        <v>1482</v>
      </c>
      <c r="BE31" s="0" t="n">
        <v>315</v>
      </c>
      <c r="BF31" s="0" t="n">
        <v>324</v>
      </c>
      <c r="BG31" s="0" t="n">
        <v>92</v>
      </c>
      <c r="BH31" s="0" t="n">
        <v>64</v>
      </c>
      <c r="BI31" s="0" t="n">
        <v>265</v>
      </c>
      <c r="BJ31" s="0" t="n">
        <v>102</v>
      </c>
      <c r="BK31" s="0" t="n">
        <v>270</v>
      </c>
      <c r="BL31" s="0" t="n">
        <v>50</v>
      </c>
      <c r="BM31" s="0" t="n">
        <v>6246</v>
      </c>
      <c r="BN31" s="0" t="n">
        <v>128</v>
      </c>
      <c r="BO31" s="0" t="n">
        <v>4273</v>
      </c>
      <c r="BP31" s="0" t="n">
        <v>300</v>
      </c>
      <c r="BQ31" s="0" t="n">
        <v>315</v>
      </c>
      <c r="BR31" s="0" t="n">
        <v>1230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6</v>
      </c>
      <c r="B32" s="0" t="n">
        <v>7</v>
      </c>
      <c r="C32" s="0" t="s">
        <v>78</v>
      </c>
      <c r="D32" s="0" t="n">
        <v>113306</v>
      </c>
      <c r="E32" s="0" t="n">
        <v>86597</v>
      </c>
      <c r="F32" s="0" t="n">
        <v>26709</v>
      </c>
      <c r="G32" s="0" t="n">
        <v>13646</v>
      </c>
      <c r="H32" s="0" t="n">
        <v>4278</v>
      </c>
      <c r="I32" s="0" t="n">
        <v>1175</v>
      </c>
      <c r="J32" s="0" t="n">
        <v>417</v>
      </c>
      <c r="K32" s="0" t="n">
        <v>1558</v>
      </c>
      <c r="L32" s="0" t="n">
        <v>344</v>
      </c>
      <c r="M32" s="0" t="n">
        <v>626</v>
      </c>
      <c r="N32" s="0" t="n">
        <v>158</v>
      </c>
      <c r="O32" s="0" t="n">
        <v>9368</v>
      </c>
      <c r="P32" s="0" t="n">
        <v>3084</v>
      </c>
      <c r="Q32" s="0" t="n">
        <v>2559</v>
      </c>
      <c r="R32" s="0" t="n">
        <v>3725</v>
      </c>
      <c r="S32" s="0" t="n">
        <v>27896</v>
      </c>
      <c r="T32" s="0" t="n">
        <v>19331</v>
      </c>
      <c r="U32" s="0" t="n">
        <v>5582</v>
      </c>
      <c r="V32" s="0" t="n">
        <v>2390</v>
      </c>
      <c r="W32" s="0" t="n">
        <v>3815</v>
      </c>
      <c r="X32" s="0" t="n">
        <v>4533</v>
      </c>
      <c r="Y32" s="0" t="n">
        <v>3011</v>
      </c>
      <c r="Z32" s="0" t="n">
        <v>8565</v>
      </c>
      <c r="AA32" s="0" t="n">
        <v>1531</v>
      </c>
      <c r="AB32" s="0" t="n">
        <v>1337</v>
      </c>
      <c r="AC32" s="0" t="n">
        <v>1983</v>
      </c>
      <c r="AD32" s="0" t="n">
        <v>2021</v>
      </c>
      <c r="AE32" s="0" t="n">
        <v>683</v>
      </c>
      <c r="AF32" s="0" t="n">
        <v>579</v>
      </c>
      <c r="AG32" s="0" t="n">
        <v>431</v>
      </c>
      <c r="AH32" s="0" t="n">
        <v>35108</v>
      </c>
      <c r="AI32" s="0" t="n">
        <v>20699</v>
      </c>
      <c r="AJ32" s="0" t="n">
        <v>196</v>
      </c>
      <c r="AK32" s="0" t="n">
        <v>116</v>
      </c>
      <c r="AL32" s="0" t="n">
        <v>6257</v>
      </c>
      <c r="AM32" s="0" t="n">
        <v>1804</v>
      </c>
      <c r="AN32" s="0" t="n">
        <v>2403</v>
      </c>
      <c r="AO32" s="0" t="n">
        <v>4140</v>
      </c>
      <c r="AP32" s="0" t="n">
        <v>1687</v>
      </c>
      <c r="AQ32" s="0" t="n">
        <v>3800</v>
      </c>
      <c r="AR32" s="0" t="n">
        <v>296</v>
      </c>
      <c r="AS32" s="0" t="n">
        <v>3642</v>
      </c>
      <c r="AT32" s="0" t="n">
        <v>1148</v>
      </c>
      <c r="AU32" s="0" t="n">
        <v>853</v>
      </c>
      <c r="AV32" s="0" t="n">
        <v>450</v>
      </c>
      <c r="AW32" s="0" t="n">
        <v>1191</v>
      </c>
      <c r="AX32" s="0" t="n">
        <v>10767</v>
      </c>
      <c r="AY32" s="0" t="n">
        <v>648</v>
      </c>
      <c r="AZ32" s="0" t="n">
        <v>1351</v>
      </c>
      <c r="BA32" s="0" t="n">
        <v>1105</v>
      </c>
      <c r="BB32" s="0" t="n">
        <v>7663</v>
      </c>
      <c r="BC32" s="0" t="n">
        <v>36656</v>
      </c>
      <c r="BD32" s="0" t="n">
        <v>8610</v>
      </c>
      <c r="BE32" s="0" t="n">
        <v>2138</v>
      </c>
      <c r="BF32" s="0" t="n">
        <v>2159</v>
      </c>
      <c r="BG32" s="0" t="n">
        <v>694</v>
      </c>
      <c r="BH32" s="0" t="n">
        <v>313</v>
      </c>
      <c r="BI32" s="0" t="n">
        <v>741</v>
      </c>
      <c r="BJ32" s="0" t="n">
        <v>855</v>
      </c>
      <c r="BK32" s="0" t="n">
        <v>1248</v>
      </c>
      <c r="BL32" s="0" t="n">
        <v>462</v>
      </c>
      <c r="BM32" s="0" t="n">
        <v>28046</v>
      </c>
      <c r="BN32" s="0" t="n">
        <v>337</v>
      </c>
      <c r="BO32" s="0" t="n">
        <v>19696</v>
      </c>
      <c r="BP32" s="0" t="n">
        <v>710</v>
      </c>
      <c r="BQ32" s="0" t="n">
        <v>2738</v>
      </c>
      <c r="BR32" s="0" t="n">
        <v>4565</v>
      </c>
      <c r="BS32" s="0" t="n">
        <v>1241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6</v>
      </c>
      <c r="B33" s="0" t="n">
        <v>7</v>
      </c>
      <c r="C33" s="0" t="s">
        <v>79</v>
      </c>
      <c r="D33" s="0" t="n">
        <v>796</v>
      </c>
      <c r="E33" s="0" t="n">
        <v>626</v>
      </c>
      <c r="F33" s="0" t="n">
        <v>17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746</v>
      </c>
      <c r="AI33" s="0" t="n">
        <v>726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498</v>
      </c>
      <c r="AP33" s="0" t="n">
        <v>228</v>
      </c>
      <c r="AQ33" s="0" t="n">
        <v>0</v>
      </c>
      <c r="AR33" s="0" t="n">
        <v>0</v>
      </c>
      <c r="AS33" s="0" t="n">
        <v>20</v>
      </c>
      <c r="AT33" s="0" t="n">
        <v>0</v>
      </c>
      <c r="AU33" s="0" t="n">
        <v>2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50</v>
      </c>
      <c r="BD33" s="0" t="n">
        <v>50</v>
      </c>
      <c r="BE33" s="0" t="n">
        <v>0</v>
      </c>
      <c r="BF33" s="0" t="n">
        <v>5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554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6</v>
      </c>
      <c r="B34" s="0" t="n">
        <v>7</v>
      </c>
      <c r="C34" s="0" t="s">
        <v>80</v>
      </c>
      <c r="D34" s="0" t="n">
        <v>82570</v>
      </c>
      <c r="E34" s="0" t="n">
        <v>61092</v>
      </c>
      <c r="F34" s="0" t="n">
        <v>21478</v>
      </c>
      <c r="G34" s="0" t="n">
        <v>10562</v>
      </c>
      <c r="H34" s="0" t="n">
        <v>3444</v>
      </c>
      <c r="I34" s="0" t="n">
        <v>921</v>
      </c>
      <c r="J34" s="0" t="n">
        <v>317</v>
      </c>
      <c r="K34" s="0" t="n">
        <v>1457</v>
      </c>
      <c r="L34" s="0" t="n">
        <v>312</v>
      </c>
      <c r="M34" s="0" t="n">
        <v>289</v>
      </c>
      <c r="N34" s="0" t="n">
        <v>148</v>
      </c>
      <c r="O34" s="0" t="n">
        <v>7118</v>
      </c>
      <c r="P34" s="0" t="n">
        <v>1784</v>
      </c>
      <c r="Q34" s="0" t="n">
        <v>2245</v>
      </c>
      <c r="R34" s="0" t="n">
        <v>3089</v>
      </c>
      <c r="S34" s="0" t="n">
        <v>19986</v>
      </c>
      <c r="T34" s="0" t="n">
        <v>13911</v>
      </c>
      <c r="U34" s="0" t="n">
        <v>3832</v>
      </c>
      <c r="V34" s="0" t="n">
        <v>1759</v>
      </c>
      <c r="W34" s="0" t="n">
        <v>3016</v>
      </c>
      <c r="X34" s="0" t="n">
        <v>3246</v>
      </c>
      <c r="Y34" s="0" t="n">
        <v>2058</v>
      </c>
      <c r="Z34" s="0" t="n">
        <v>6075</v>
      </c>
      <c r="AA34" s="0" t="n">
        <v>1050</v>
      </c>
      <c r="AB34" s="0" t="n">
        <v>800</v>
      </c>
      <c r="AC34" s="0" t="n">
        <v>1726</v>
      </c>
      <c r="AD34" s="0" t="n">
        <v>1402</v>
      </c>
      <c r="AE34" s="0" t="n">
        <v>588</v>
      </c>
      <c r="AF34" s="0" t="n">
        <v>316</v>
      </c>
      <c r="AG34" s="0" t="n">
        <v>193</v>
      </c>
      <c r="AH34" s="0" t="n">
        <v>26375</v>
      </c>
      <c r="AI34" s="0" t="n">
        <v>16051</v>
      </c>
      <c r="AJ34" s="0" t="n">
        <v>196</v>
      </c>
      <c r="AK34" s="0" t="n">
        <v>48</v>
      </c>
      <c r="AL34" s="0" t="n">
        <v>4790</v>
      </c>
      <c r="AM34" s="0" t="n">
        <v>1755</v>
      </c>
      <c r="AN34" s="0" t="n">
        <v>2181</v>
      </c>
      <c r="AO34" s="0" t="n">
        <v>2400</v>
      </c>
      <c r="AP34" s="0" t="n">
        <v>1237</v>
      </c>
      <c r="AQ34" s="0" t="n">
        <v>3248</v>
      </c>
      <c r="AR34" s="0" t="n">
        <v>196</v>
      </c>
      <c r="AS34" s="0" t="n">
        <v>3135</v>
      </c>
      <c r="AT34" s="0" t="n">
        <v>954</v>
      </c>
      <c r="AU34" s="0" t="n">
        <v>651</v>
      </c>
      <c r="AV34" s="0" t="n">
        <v>422</v>
      </c>
      <c r="AW34" s="0" t="n">
        <v>1108</v>
      </c>
      <c r="AX34" s="0" t="n">
        <v>7189</v>
      </c>
      <c r="AY34" s="0" t="n">
        <v>585</v>
      </c>
      <c r="AZ34" s="0" t="n">
        <v>1153</v>
      </c>
      <c r="BA34" s="0" t="n">
        <v>982</v>
      </c>
      <c r="BB34" s="0" t="n">
        <v>4469</v>
      </c>
      <c r="BC34" s="0" t="n">
        <v>25647</v>
      </c>
      <c r="BD34" s="0" t="n">
        <v>7126</v>
      </c>
      <c r="BE34" s="0" t="n">
        <v>1977</v>
      </c>
      <c r="BF34" s="0" t="n">
        <v>1692</v>
      </c>
      <c r="BG34" s="0" t="n">
        <v>580</v>
      </c>
      <c r="BH34" s="0" t="n">
        <v>207</v>
      </c>
      <c r="BI34" s="0" t="n">
        <v>626</v>
      </c>
      <c r="BJ34" s="0" t="n">
        <v>701</v>
      </c>
      <c r="BK34" s="0" t="n">
        <v>1043</v>
      </c>
      <c r="BL34" s="0" t="n">
        <v>300</v>
      </c>
      <c r="BM34" s="0" t="n">
        <v>18521</v>
      </c>
      <c r="BN34" s="0" t="n">
        <v>152</v>
      </c>
      <c r="BO34" s="0" t="n">
        <v>13699</v>
      </c>
      <c r="BP34" s="0" t="n">
        <v>364</v>
      </c>
      <c r="BQ34" s="0" t="n">
        <v>1610</v>
      </c>
      <c r="BR34" s="0" t="n">
        <v>2696</v>
      </c>
      <c r="BS34" s="0" t="n">
        <v>683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6</v>
      </c>
      <c r="B35" s="0" t="n">
        <v>7</v>
      </c>
      <c r="C35" s="0" t="s">
        <v>81</v>
      </c>
      <c r="D35" s="0" t="n">
        <v>6993</v>
      </c>
      <c r="E35" s="0" t="n">
        <v>5651</v>
      </c>
      <c r="F35" s="0" t="n">
        <v>1342</v>
      </c>
      <c r="G35" s="0" t="n">
        <v>767</v>
      </c>
      <c r="H35" s="0" t="n">
        <v>189</v>
      </c>
      <c r="I35" s="0" t="n">
        <v>100</v>
      </c>
      <c r="J35" s="0" t="n">
        <v>0</v>
      </c>
      <c r="K35" s="0" t="n">
        <v>45</v>
      </c>
      <c r="L35" s="0" t="n">
        <v>16</v>
      </c>
      <c r="M35" s="0" t="n">
        <v>18</v>
      </c>
      <c r="N35" s="0" t="n">
        <v>10</v>
      </c>
      <c r="O35" s="0" t="n">
        <v>578</v>
      </c>
      <c r="P35" s="0" t="n">
        <v>210</v>
      </c>
      <c r="Q35" s="0" t="n">
        <v>261</v>
      </c>
      <c r="R35" s="0" t="n">
        <v>107</v>
      </c>
      <c r="S35" s="0" t="n">
        <v>1854</v>
      </c>
      <c r="T35" s="0" t="n">
        <v>1270</v>
      </c>
      <c r="U35" s="0" t="n">
        <v>401</v>
      </c>
      <c r="V35" s="0" t="n">
        <v>62</v>
      </c>
      <c r="W35" s="0" t="n">
        <v>173</v>
      </c>
      <c r="X35" s="0" t="n">
        <v>368</v>
      </c>
      <c r="Y35" s="0" t="n">
        <v>266</v>
      </c>
      <c r="Z35" s="0" t="n">
        <v>584</v>
      </c>
      <c r="AA35" s="0" t="n">
        <v>76</v>
      </c>
      <c r="AB35" s="0" t="n">
        <v>106</v>
      </c>
      <c r="AC35" s="0" t="n">
        <v>153</v>
      </c>
      <c r="AD35" s="0" t="n">
        <v>77</v>
      </c>
      <c r="AE35" s="0" t="n">
        <v>57</v>
      </c>
      <c r="AF35" s="0" t="n">
        <v>77</v>
      </c>
      <c r="AG35" s="0" t="n">
        <v>38</v>
      </c>
      <c r="AH35" s="0" t="n">
        <v>1308</v>
      </c>
      <c r="AI35" s="0" t="n">
        <v>705</v>
      </c>
      <c r="AJ35" s="0" t="n">
        <v>0</v>
      </c>
      <c r="AK35" s="0" t="n">
        <v>38</v>
      </c>
      <c r="AL35" s="0" t="n">
        <v>345</v>
      </c>
      <c r="AM35" s="0" t="n">
        <v>31</v>
      </c>
      <c r="AN35" s="0" t="n">
        <v>44</v>
      </c>
      <c r="AO35" s="0" t="n">
        <v>47</v>
      </c>
      <c r="AP35" s="0" t="n">
        <v>44</v>
      </c>
      <c r="AQ35" s="0" t="n">
        <v>146</v>
      </c>
      <c r="AR35" s="0" t="n">
        <v>10</v>
      </c>
      <c r="AS35" s="0" t="n">
        <v>137</v>
      </c>
      <c r="AT35" s="0" t="n">
        <v>9</v>
      </c>
      <c r="AU35" s="0" t="n">
        <v>82</v>
      </c>
      <c r="AV35" s="0" t="n">
        <v>14</v>
      </c>
      <c r="AW35" s="0" t="n">
        <v>32</v>
      </c>
      <c r="AX35" s="0" t="n">
        <v>466</v>
      </c>
      <c r="AY35" s="0" t="n">
        <v>34</v>
      </c>
      <c r="AZ35" s="0" t="n">
        <v>132</v>
      </c>
      <c r="BA35" s="0" t="n">
        <v>34</v>
      </c>
      <c r="BB35" s="0" t="n">
        <v>266</v>
      </c>
      <c r="BC35" s="0" t="n">
        <v>3064</v>
      </c>
      <c r="BD35" s="0" t="n">
        <v>514</v>
      </c>
      <c r="BE35" s="0" t="n">
        <v>44</v>
      </c>
      <c r="BF35" s="0" t="n">
        <v>112</v>
      </c>
      <c r="BG35" s="0" t="n">
        <v>80</v>
      </c>
      <c r="BH35" s="0" t="n">
        <v>62</v>
      </c>
      <c r="BI35" s="0" t="n">
        <v>30</v>
      </c>
      <c r="BJ35" s="0" t="n">
        <v>13</v>
      </c>
      <c r="BK35" s="0" t="n">
        <v>151</v>
      </c>
      <c r="BL35" s="0" t="n">
        <v>22</v>
      </c>
      <c r="BM35" s="0" t="n">
        <v>2550</v>
      </c>
      <c r="BN35" s="0" t="n">
        <v>61</v>
      </c>
      <c r="BO35" s="0" t="n">
        <v>1467</v>
      </c>
      <c r="BP35" s="0" t="n">
        <v>59</v>
      </c>
      <c r="BQ35" s="0" t="n">
        <v>515</v>
      </c>
      <c r="BR35" s="0" t="n">
        <v>448</v>
      </c>
      <c r="BS35" s="0" t="n">
        <v>4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6</v>
      </c>
      <c r="B36" s="0" t="n">
        <v>7</v>
      </c>
      <c r="C36" s="0" t="s">
        <v>82</v>
      </c>
      <c r="D36" s="0" t="n">
        <v>22947</v>
      </c>
      <c r="E36" s="0" t="n">
        <v>19228</v>
      </c>
      <c r="F36" s="0" t="n">
        <v>3719</v>
      </c>
      <c r="G36" s="0" t="n">
        <v>2317</v>
      </c>
      <c r="H36" s="0" t="n">
        <v>645</v>
      </c>
      <c r="I36" s="0" t="n">
        <v>154</v>
      </c>
      <c r="J36" s="0" t="n">
        <v>100</v>
      </c>
      <c r="K36" s="0" t="n">
        <v>56</v>
      </c>
      <c r="L36" s="0" t="n">
        <v>16</v>
      </c>
      <c r="M36" s="0" t="n">
        <v>319</v>
      </c>
      <c r="N36" s="0" t="n">
        <v>0</v>
      </c>
      <c r="O36" s="0" t="n">
        <v>1672</v>
      </c>
      <c r="P36" s="0" t="n">
        <v>1090</v>
      </c>
      <c r="Q36" s="0" t="n">
        <v>53</v>
      </c>
      <c r="R36" s="0" t="n">
        <v>529</v>
      </c>
      <c r="S36" s="0" t="n">
        <v>6056</v>
      </c>
      <c r="T36" s="0" t="n">
        <v>4150</v>
      </c>
      <c r="U36" s="0" t="n">
        <v>1349</v>
      </c>
      <c r="V36" s="0" t="n">
        <v>569</v>
      </c>
      <c r="W36" s="0" t="n">
        <v>626</v>
      </c>
      <c r="X36" s="0" t="n">
        <v>919</v>
      </c>
      <c r="Y36" s="0" t="n">
        <v>687</v>
      </c>
      <c r="Z36" s="0" t="n">
        <v>1906</v>
      </c>
      <c r="AA36" s="0" t="n">
        <v>405</v>
      </c>
      <c r="AB36" s="0" t="n">
        <v>431</v>
      </c>
      <c r="AC36" s="0" t="n">
        <v>104</v>
      </c>
      <c r="AD36" s="0" t="n">
        <v>542</v>
      </c>
      <c r="AE36" s="0" t="n">
        <v>38</v>
      </c>
      <c r="AF36" s="0" t="n">
        <v>186</v>
      </c>
      <c r="AG36" s="0" t="n">
        <v>200</v>
      </c>
      <c r="AH36" s="0" t="n">
        <v>6679</v>
      </c>
      <c r="AI36" s="0" t="n">
        <v>3217</v>
      </c>
      <c r="AJ36" s="0" t="n">
        <v>0</v>
      </c>
      <c r="AK36" s="0" t="n">
        <v>30</v>
      </c>
      <c r="AL36" s="0" t="n">
        <v>1122</v>
      </c>
      <c r="AM36" s="0" t="n">
        <v>18</v>
      </c>
      <c r="AN36" s="0" t="n">
        <v>178</v>
      </c>
      <c r="AO36" s="0" t="n">
        <v>1195</v>
      </c>
      <c r="AP36" s="0" t="n">
        <v>178</v>
      </c>
      <c r="AQ36" s="0" t="n">
        <v>406</v>
      </c>
      <c r="AR36" s="0" t="n">
        <v>90</v>
      </c>
      <c r="AS36" s="0" t="n">
        <v>350</v>
      </c>
      <c r="AT36" s="0" t="n">
        <v>185</v>
      </c>
      <c r="AU36" s="0" t="n">
        <v>100</v>
      </c>
      <c r="AV36" s="0" t="n">
        <v>14</v>
      </c>
      <c r="AW36" s="0" t="n">
        <v>51</v>
      </c>
      <c r="AX36" s="0" t="n">
        <v>3112</v>
      </c>
      <c r="AY36" s="0" t="n">
        <v>29</v>
      </c>
      <c r="AZ36" s="0" t="n">
        <v>66</v>
      </c>
      <c r="BA36" s="0" t="n">
        <v>89</v>
      </c>
      <c r="BB36" s="0" t="n">
        <v>2928</v>
      </c>
      <c r="BC36" s="0" t="n">
        <v>7895</v>
      </c>
      <c r="BD36" s="0" t="n">
        <v>920</v>
      </c>
      <c r="BE36" s="0" t="n">
        <v>117</v>
      </c>
      <c r="BF36" s="0" t="n">
        <v>305</v>
      </c>
      <c r="BG36" s="0" t="n">
        <v>34</v>
      </c>
      <c r="BH36" s="0" t="n">
        <v>44</v>
      </c>
      <c r="BI36" s="0" t="n">
        <v>85</v>
      </c>
      <c r="BJ36" s="0" t="n">
        <v>141</v>
      </c>
      <c r="BK36" s="0" t="n">
        <v>54</v>
      </c>
      <c r="BL36" s="0" t="n">
        <v>140</v>
      </c>
      <c r="BM36" s="0" t="n">
        <v>6975</v>
      </c>
      <c r="BN36" s="0" t="n">
        <v>124</v>
      </c>
      <c r="BO36" s="0" t="n">
        <v>4530</v>
      </c>
      <c r="BP36" s="0" t="n">
        <v>287</v>
      </c>
      <c r="BQ36" s="0" t="n">
        <v>613</v>
      </c>
      <c r="BR36" s="0" t="n">
        <v>1421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6</v>
      </c>
      <c r="B37" s="0" t="n">
        <v>8</v>
      </c>
      <c r="C37" s="0" t="s">
        <v>78</v>
      </c>
      <c r="D37" s="0" t="n">
        <v>115494</v>
      </c>
      <c r="E37" s="0" t="n">
        <v>88843</v>
      </c>
      <c r="F37" s="0" t="n">
        <v>26651</v>
      </c>
      <c r="G37" s="0" t="n">
        <v>15249</v>
      </c>
      <c r="H37" s="0" t="n">
        <v>4680</v>
      </c>
      <c r="I37" s="0" t="n">
        <v>1111</v>
      </c>
      <c r="J37" s="0" t="n">
        <v>321</v>
      </c>
      <c r="K37" s="0" t="n">
        <v>2208</v>
      </c>
      <c r="L37" s="0" t="n">
        <v>390</v>
      </c>
      <c r="M37" s="0" t="n">
        <v>396</v>
      </c>
      <c r="N37" s="0" t="n">
        <v>254</v>
      </c>
      <c r="O37" s="0" t="n">
        <v>10569</v>
      </c>
      <c r="P37" s="0" t="n">
        <v>2929</v>
      </c>
      <c r="Q37" s="0" t="n">
        <v>3375</v>
      </c>
      <c r="R37" s="0" t="n">
        <v>4265</v>
      </c>
      <c r="S37" s="0" t="n">
        <v>28226</v>
      </c>
      <c r="T37" s="0" t="n">
        <v>19702</v>
      </c>
      <c r="U37" s="0" t="n">
        <v>5359</v>
      </c>
      <c r="V37" s="0" t="n">
        <v>2719</v>
      </c>
      <c r="W37" s="0" t="n">
        <v>3882</v>
      </c>
      <c r="X37" s="0" t="n">
        <v>4612</v>
      </c>
      <c r="Y37" s="0" t="n">
        <v>3130</v>
      </c>
      <c r="Z37" s="0" t="n">
        <v>8524</v>
      </c>
      <c r="AA37" s="0" t="n">
        <v>1720</v>
      </c>
      <c r="AB37" s="0" t="n">
        <v>1243</v>
      </c>
      <c r="AC37" s="0" t="n">
        <v>1910</v>
      </c>
      <c r="AD37" s="0" t="n">
        <v>1895</v>
      </c>
      <c r="AE37" s="0" t="n">
        <v>867</v>
      </c>
      <c r="AF37" s="0" t="n">
        <v>464</v>
      </c>
      <c r="AG37" s="0" t="n">
        <v>425</v>
      </c>
      <c r="AH37" s="0" t="n">
        <v>34614</v>
      </c>
      <c r="AI37" s="0" t="n">
        <v>17765</v>
      </c>
      <c r="AJ37" s="0" t="n">
        <v>217</v>
      </c>
      <c r="AK37" s="0" t="n">
        <v>53</v>
      </c>
      <c r="AL37" s="0" t="n">
        <v>5840</v>
      </c>
      <c r="AM37" s="0" t="n">
        <v>2076</v>
      </c>
      <c r="AN37" s="0" t="n">
        <v>2276</v>
      </c>
      <c r="AO37" s="0" t="n">
        <v>2345</v>
      </c>
      <c r="AP37" s="0" t="n">
        <v>1252</v>
      </c>
      <c r="AQ37" s="0" t="n">
        <v>3531</v>
      </c>
      <c r="AR37" s="0" t="n">
        <v>175</v>
      </c>
      <c r="AS37" s="0" t="n">
        <v>5113</v>
      </c>
      <c r="AT37" s="0" t="n">
        <v>1370</v>
      </c>
      <c r="AU37" s="0" t="n">
        <v>1455</v>
      </c>
      <c r="AV37" s="0" t="n">
        <v>447</v>
      </c>
      <c r="AW37" s="0" t="n">
        <v>1841</v>
      </c>
      <c r="AX37" s="0" t="n">
        <v>11736</v>
      </c>
      <c r="AY37" s="0" t="n">
        <v>606</v>
      </c>
      <c r="AZ37" s="0" t="n">
        <v>1447</v>
      </c>
      <c r="BA37" s="0" t="n">
        <v>1359</v>
      </c>
      <c r="BB37" s="0" t="n">
        <v>8324</v>
      </c>
      <c r="BC37" s="0" t="n">
        <v>37405</v>
      </c>
      <c r="BD37" s="0" t="n">
        <v>9564</v>
      </c>
      <c r="BE37" s="0" t="n">
        <v>2912</v>
      </c>
      <c r="BF37" s="0" t="n">
        <v>2088</v>
      </c>
      <c r="BG37" s="0" t="n">
        <v>776</v>
      </c>
      <c r="BH37" s="0" t="n">
        <v>381</v>
      </c>
      <c r="BI37" s="0" t="n">
        <v>675</v>
      </c>
      <c r="BJ37" s="0" t="n">
        <v>676</v>
      </c>
      <c r="BK37" s="0" t="n">
        <v>1579</v>
      </c>
      <c r="BL37" s="0" t="n">
        <v>477</v>
      </c>
      <c r="BM37" s="0" t="n">
        <v>27841</v>
      </c>
      <c r="BN37" s="0" t="n">
        <v>402</v>
      </c>
      <c r="BO37" s="0" t="n">
        <v>20263</v>
      </c>
      <c r="BP37" s="0" t="n">
        <v>741</v>
      </c>
      <c r="BQ37" s="0" t="n">
        <v>2371</v>
      </c>
      <c r="BR37" s="0" t="n">
        <v>4064</v>
      </c>
      <c r="BS37" s="0" t="n">
        <v>1277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6</v>
      </c>
      <c r="B38" s="0" t="n">
        <v>8</v>
      </c>
      <c r="C38" s="0" t="s">
        <v>79</v>
      </c>
      <c r="D38" s="0" t="n">
        <v>124</v>
      </c>
      <c r="E38" s="0" t="n">
        <v>124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124</v>
      </c>
      <c r="AI38" s="0" t="n">
        <v>50</v>
      </c>
      <c r="AJ38" s="0" t="n">
        <v>0</v>
      </c>
      <c r="AK38" s="0" t="n">
        <v>0</v>
      </c>
      <c r="AL38" s="0" t="n">
        <v>0</v>
      </c>
      <c r="AM38" s="0" t="n">
        <v>5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74</v>
      </c>
      <c r="AY38" s="0" t="n">
        <v>0</v>
      </c>
      <c r="AZ38" s="0" t="n">
        <v>0</v>
      </c>
      <c r="BA38" s="0" t="n">
        <v>0</v>
      </c>
      <c r="BB38" s="0" t="n">
        <v>74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473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6</v>
      </c>
      <c r="B39" s="0" t="n">
        <v>8</v>
      </c>
      <c r="C39" s="0" t="s">
        <v>80</v>
      </c>
      <c r="D39" s="0" t="n">
        <v>80721</v>
      </c>
      <c r="E39" s="0" t="n">
        <v>59634</v>
      </c>
      <c r="F39" s="0" t="n">
        <v>21087</v>
      </c>
      <c r="G39" s="0" t="n">
        <v>10444</v>
      </c>
      <c r="H39" s="0" t="n">
        <v>3326</v>
      </c>
      <c r="I39" s="0" t="n">
        <v>777</v>
      </c>
      <c r="J39" s="0" t="n">
        <v>294</v>
      </c>
      <c r="K39" s="0" t="n">
        <v>1519</v>
      </c>
      <c r="L39" s="0" t="n">
        <v>348</v>
      </c>
      <c r="M39" s="0" t="n">
        <v>250</v>
      </c>
      <c r="N39" s="0" t="n">
        <v>138</v>
      </c>
      <c r="O39" s="0" t="n">
        <v>7118</v>
      </c>
      <c r="P39" s="0" t="n">
        <v>1867</v>
      </c>
      <c r="Q39" s="0" t="n">
        <v>2322</v>
      </c>
      <c r="R39" s="0" t="n">
        <v>2929</v>
      </c>
      <c r="S39" s="0" t="n">
        <v>19765</v>
      </c>
      <c r="T39" s="0" t="n">
        <v>13632</v>
      </c>
      <c r="U39" s="0" t="n">
        <v>3601</v>
      </c>
      <c r="V39" s="0" t="n">
        <v>1816</v>
      </c>
      <c r="W39" s="0" t="n">
        <v>2929</v>
      </c>
      <c r="X39" s="0" t="n">
        <v>3004</v>
      </c>
      <c r="Y39" s="0" t="n">
        <v>2282</v>
      </c>
      <c r="Z39" s="0" t="n">
        <v>6133</v>
      </c>
      <c r="AA39" s="0" t="n">
        <v>1051</v>
      </c>
      <c r="AB39" s="0" t="n">
        <v>767</v>
      </c>
      <c r="AC39" s="0" t="n">
        <v>1796</v>
      </c>
      <c r="AD39" s="0" t="n">
        <v>1342</v>
      </c>
      <c r="AE39" s="0" t="n">
        <v>718</v>
      </c>
      <c r="AF39" s="0" t="n">
        <v>278</v>
      </c>
      <c r="AG39" s="0" t="n">
        <v>181</v>
      </c>
      <c r="AH39" s="0" t="n">
        <v>26030</v>
      </c>
      <c r="AI39" s="0" t="n">
        <v>15225</v>
      </c>
      <c r="AJ39" s="0" t="n">
        <v>217</v>
      </c>
      <c r="AK39" s="0" t="n">
        <v>25</v>
      </c>
      <c r="AL39" s="0" t="n">
        <v>4720</v>
      </c>
      <c r="AM39" s="0" t="n">
        <v>1698</v>
      </c>
      <c r="AN39" s="0" t="n">
        <v>1757</v>
      </c>
      <c r="AO39" s="0" t="n">
        <v>2219</v>
      </c>
      <c r="AP39" s="0" t="n">
        <v>1204</v>
      </c>
      <c r="AQ39" s="0" t="n">
        <v>3272</v>
      </c>
      <c r="AR39" s="0" t="n">
        <v>113</v>
      </c>
      <c r="AS39" s="0" t="n">
        <v>3505</v>
      </c>
      <c r="AT39" s="0" t="n">
        <v>1045</v>
      </c>
      <c r="AU39" s="0" t="n">
        <v>753</v>
      </c>
      <c r="AV39" s="0" t="n">
        <v>423</v>
      </c>
      <c r="AW39" s="0" t="n">
        <v>1284</v>
      </c>
      <c r="AX39" s="0" t="n">
        <v>7300</v>
      </c>
      <c r="AY39" s="0" t="n">
        <v>472</v>
      </c>
      <c r="AZ39" s="0" t="n">
        <v>1092</v>
      </c>
      <c r="BA39" s="0" t="n">
        <v>1134</v>
      </c>
      <c r="BB39" s="0" t="n">
        <v>4602</v>
      </c>
      <c r="BC39" s="0" t="n">
        <v>24482</v>
      </c>
      <c r="BD39" s="0" t="n">
        <v>6795</v>
      </c>
      <c r="BE39" s="0" t="n">
        <v>1611</v>
      </c>
      <c r="BF39" s="0" t="n">
        <v>1746</v>
      </c>
      <c r="BG39" s="0" t="n">
        <v>553</v>
      </c>
      <c r="BH39" s="0" t="n">
        <v>241</v>
      </c>
      <c r="BI39" s="0" t="n">
        <v>522</v>
      </c>
      <c r="BJ39" s="0" t="n">
        <v>558</v>
      </c>
      <c r="BK39" s="0" t="n">
        <v>1234</v>
      </c>
      <c r="BL39" s="0" t="n">
        <v>330</v>
      </c>
      <c r="BM39" s="0" t="n">
        <v>17687</v>
      </c>
      <c r="BN39" s="0" t="n">
        <v>152</v>
      </c>
      <c r="BO39" s="0" t="n">
        <v>12860</v>
      </c>
      <c r="BP39" s="0" t="n">
        <v>331</v>
      </c>
      <c r="BQ39" s="0" t="n">
        <v>1635</v>
      </c>
      <c r="BR39" s="0" t="n">
        <v>2709</v>
      </c>
      <c r="BS39" s="0" t="n">
        <v>798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6</v>
      </c>
      <c r="B40" s="0" t="n">
        <v>8</v>
      </c>
      <c r="C40" s="0" t="s">
        <v>81</v>
      </c>
      <c r="D40" s="0" t="n">
        <v>7609</v>
      </c>
      <c r="E40" s="0" t="n">
        <v>5994</v>
      </c>
      <c r="F40" s="0" t="n">
        <v>1615</v>
      </c>
      <c r="G40" s="0" t="n">
        <v>817</v>
      </c>
      <c r="H40" s="0" t="n">
        <v>383</v>
      </c>
      <c r="I40" s="0" t="n">
        <v>115</v>
      </c>
      <c r="J40" s="0" t="n">
        <v>8</v>
      </c>
      <c r="K40" s="0" t="n">
        <v>200</v>
      </c>
      <c r="L40" s="0" t="n">
        <v>36</v>
      </c>
      <c r="M40" s="0" t="n">
        <v>6</v>
      </c>
      <c r="N40" s="0" t="n">
        <v>18</v>
      </c>
      <c r="O40" s="0" t="n">
        <v>434</v>
      </c>
      <c r="P40" s="0" t="n">
        <v>98</v>
      </c>
      <c r="Q40" s="0" t="n">
        <v>224</v>
      </c>
      <c r="R40" s="0" t="n">
        <v>112</v>
      </c>
      <c r="S40" s="0" t="n">
        <v>1629</v>
      </c>
      <c r="T40" s="0" t="n">
        <v>982</v>
      </c>
      <c r="U40" s="0" t="n">
        <v>310</v>
      </c>
      <c r="V40" s="0" t="n">
        <v>72</v>
      </c>
      <c r="W40" s="0" t="n">
        <v>158</v>
      </c>
      <c r="X40" s="0" t="n">
        <v>230</v>
      </c>
      <c r="Y40" s="0" t="n">
        <v>212</v>
      </c>
      <c r="Z40" s="0" t="n">
        <v>647</v>
      </c>
      <c r="AA40" s="0" t="n">
        <v>170</v>
      </c>
      <c r="AB40" s="0" t="n">
        <v>137</v>
      </c>
      <c r="AC40" s="0" t="n">
        <v>60</v>
      </c>
      <c r="AD40" s="0" t="n">
        <v>172</v>
      </c>
      <c r="AE40" s="0" t="n">
        <v>34</v>
      </c>
      <c r="AF40" s="0" t="n">
        <v>44</v>
      </c>
      <c r="AG40" s="0" t="n">
        <v>30</v>
      </c>
      <c r="AH40" s="0" t="n">
        <v>1559</v>
      </c>
      <c r="AI40" s="0" t="n">
        <v>786</v>
      </c>
      <c r="AJ40" s="0" t="n">
        <v>0</v>
      </c>
      <c r="AK40" s="0" t="n">
        <v>2</v>
      </c>
      <c r="AL40" s="0" t="n">
        <v>430</v>
      </c>
      <c r="AM40" s="0" t="n">
        <v>128</v>
      </c>
      <c r="AN40" s="0" t="n">
        <v>71</v>
      </c>
      <c r="AO40" s="0" t="n">
        <v>36</v>
      </c>
      <c r="AP40" s="0" t="n">
        <v>22</v>
      </c>
      <c r="AQ40" s="0" t="n">
        <v>95</v>
      </c>
      <c r="AR40" s="0" t="n">
        <v>2</v>
      </c>
      <c r="AS40" s="0" t="n">
        <v>232</v>
      </c>
      <c r="AT40" s="0" t="n">
        <v>38</v>
      </c>
      <c r="AU40" s="0" t="n">
        <v>124</v>
      </c>
      <c r="AV40" s="0" t="n">
        <v>16</v>
      </c>
      <c r="AW40" s="0" t="n">
        <v>54</v>
      </c>
      <c r="AX40" s="0" t="n">
        <v>541</v>
      </c>
      <c r="AY40" s="0" t="n">
        <v>81</v>
      </c>
      <c r="AZ40" s="0" t="n">
        <v>228</v>
      </c>
      <c r="BA40" s="0" t="n">
        <v>10</v>
      </c>
      <c r="BB40" s="0" t="n">
        <v>222</v>
      </c>
      <c r="BC40" s="0" t="n">
        <v>3604</v>
      </c>
      <c r="BD40" s="0" t="n">
        <v>859</v>
      </c>
      <c r="BE40" s="0" t="n">
        <v>219</v>
      </c>
      <c r="BF40" s="0" t="n">
        <v>149</v>
      </c>
      <c r="BG40" s="0" t="n">
        <v>101</v>
      </c>
      <c r="BH40" s="0" t="n">
        <v>107</v>
      </c>
      <c r="BI40" s="0" t="n">
        <v>20</v>
      </c>
      <c r="BJ40" s="0" t="n">
        <v>62</v>
      </c>
      <c r="BK40" s="0" t="n">
        <v>185</v>
      </c>
      <c r="BL40" s="0" t="n">
        <v>16</v>
      </c>
      <c r="BM40" s="0" t="n">
        <v>2745</v>
      </c>
      <c r="BN40" s="0" t="n">
        <v>72</v>
      </c>
      <c r="BO40" s="0" t="n">
        <v>1884</v>
      </c>
      <c r="BP40" s="0" t="n">
        <v>42</v>
      </c>
      <c r="BQ40" s="0" t="n">
        <v>325</v>
      </c>
      <c r="BR40" s="0" t="n">
        <v>422</v>
      </c>
      <c r="BS40" s="0" t="n">
        <v>6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6</v>
      </c>
      <c r="B41" s="0" t="n">
        <v>8</v>
      </c>
      <c r="C41" s="0" t="s">
        <v>82</v>
      </c>
      <c r="D41" s="0" t="n">
        <v>27040</v>
      </c>
      <c r="E41" s="0" t="n">
        <v>23091</v>
      </c>
      <c r="F41" s="0" t="n">
        <v>3949</v>
      </c>
      <c r="G41" s="0" t="n">
        <v>3988</v>
      </c>
      <c r="H41" s="0" t="n">
        <v>971</v>
      </c>
      <c r="I41" s="0" t="n">
        <v>219</v>
      </c>
      <c r="J41" s="0" t="n">
        <v>19</v>
      </c>
      <c r="K41" s="0" t="n">
        <v>489</v>
      </c>
      <c r="L41" s="0" t="n">
        <v>6</v>
      </c>
      <c r="M41" s="0" t="n">
        <v>140</v>
      </c>
      <c r="N41" s="0" t="n">
        <v>98</v>
      </c>
      <c r="O41" s="0" t="n">
        <v>3017</v>
      </c>
      <c r="P41" s="0" t="n">
        <v>964</v>
      </c>
      <c r="Q41" s="0" t="n">
        <v>829</v>
      </c>
      <c r="R41" s="0" t="n">
        <v>1224</v>
      </c>
      <c r="S41" s="0" t="n">
        <v>6832</v>
      </c>
      <c r="T41" s="0" t="n">
        <v>5088</v>
      </c>
      <c r="U41" s="0" t="n">
        <v>1448</v>
      </c>
      <c r="V41" s="0" t="n">
        <v>831</v>
      </c>
      <c r="W41" s="0" t="n">
        <v>795</v>
      </c>
      <c r="X41" s="0" t="n">
        <v>1378</v>
      </c>
      <c r="Y41" s="0" t="n">
        <v>636</v>
      </c>
      <c r="Z41" s="0" t="n">
        <v>1744</v>
      </c>
      <c r="AA41" s="0" t="n">
        <v>499</v>
      </c>
      <c r="AB41" s="0" t="n">
        <v>339</v>
      </c>
      <c r="AC41" s="0" t="n">
        <v>54</v>
      </c>
      <c r="AD41" s="0" t="n">
        <v>381</v>
      </c>
      <c r="AE41" s="0" t="n">
        <v>115</v>
      </c>
      <c r="AF41" s="0" t="n">
        <v>142</v>
      </c>
      <c r="AG41" s="0" t="n">
        <v>214</v>
      </c>
      <c r="AH41" s="0" t="n">
        <v>6901</v>
      </c>
      <c r="AI41" s="0" t="n">
        <v>1704</v>
      </c>
      <c r="AJ41" s="0" t="n">
        <v>0</v>
      </c>
      <c r="AK41" s="0" t="n">
        <v>26</v>
      </c>
      <c r="AL41" s="0" t="n">
        <v>690</v>
      </c>
      <c r="AM41" s="0" t="n">
        <v>200</v>
      </c>
      <c r="AN41" s="0" t="n">
        <v>448</v>
      </c>
      <c r="AO41" s="0" t="n">
        <v>90</v>
      </c>
      <c r="AP41" s="0" t="n">
        <v>26</v>
      </c>
      <c r="AQ41" s="0" t="n">
        <v>164</v>
      </c>
      <c r="AR41" s="0" t="n">
        <v>60</v>
      </c>
      <c r="AS41" s="0" t="n">
        <v>1376</v>
      </c>
      <c r="AT41" s="0" t="n">
        <v>287</v>
      </c>
      <c r="AU41" s="0" t="n">
        <v>578</v>
      </c>
      <c r="AV41" s="0" t="n">
        <v>8</v>
      </c>
      <c r="AW41" s="0" t="n">
        <v>503</v>
      </c>
      <c r="AX41" s="0" t="n">
        <v>3821</v>
      </c>
      <c r="AY41" s="0" t="n">
        <v>53</v>
      </c>
      <c r="AZ41" s="0" t="n">
        <v>127</v>
      </c>
      <c r="BA41" s="0" t="n">
        <v>215</v>
      </c>
      <c r="BB41" s="0" t="n">
        <v>3426</v>
      </c>
      <c r="BC41" s="0" t="n">
        <v>9319</v>
      </c>
      <c r="BD41" s="0" t="n">
        <v>1910</v>
      </c>
      <c r="BE41" s="0" t="n">
        <v>1082</v>
      </c>
      <c r="BF41" s="0" t="n">
        <v>193</v>
      </c>
      <c r="BG41" s="0" t="n">
        <v>122</v>
      </c>
      <c r="BH41" s="0" t="n">
        <v>33</v>
      </c>
      <c r="BI41" s="0" t="n">
        <v>133</v>
      </c>
      <c r="BJ41" s="0" t="n">
        <v>56</v>
      </c>
      <c r="BK41" s="0" t="n">
        <v>160</v>
      </c>
      <c r="BL41" s="0" t="n">
        <v>131</v>
      </c>
      <c r="BM41" s="0" t="n">
        <v>7409</v>
      </c>
      <c r="BN41" s="0" t="n">
        <v>178</v>
      </c>
      <c r="BO41" s="0" t="n">
        <v>5519</v>
      </c>
      <c r="BP41" s="0" t="n">
        <v>368</v>
      </c>
      <c r="BQ41" s="0" t="n">
        <v>411</v>
      </c>
      <c r="BR41" s="0" t="n">
        <v>933</v>
      </c>
      <c r="BS41" s="0" t="n">
        <v>0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6</v>
      </c>
      <c r="B42" s="0" t="n">
        <v>9</v>
      </c>
      <c r="C42" s="0" t="s">
        <v>78</v>
      </c>
      <c r="D42" s="0" t="n">
        <v>124239</v>
      </c>
      <c r="E42" s="0" t="n">
        <v>94229</v>
      </c>
      <c r="F42" s="0" t="n">
        <v>30010</v>
      </c>
      <c r="G42" s="0" t="n">
        <v>14162</v>
      </c>
      <c r="H42" s="0" t="n">
        <v>4247</v>
      </c>
      <c r="I42" s="0" t="n">
        <v>1071</v>
      </c>
      <c r="J42" s="0" t="n">
        <v>397</v>
      </c>
      <c r="K42" s="0" t="n">
        <v>1750</v>
      </c>
      <c r="L42" s="0" t="n">
        <v>479</v>
      </c>
      <c r="M42" s="0" t="n">
        <v>355</v>
      </c>
      <c r="N42" s="0" t="n">
        <v>195</v>
      </c>
      <c r="O42" s="0" t="n">
        <v>9915</v>
      </c>
      <c r="P42" s="0" t="n">
        <v>3327</v>
      </c>
      <c r="Q42" s="0" t="n">
        <v>2767</v>
      </c>
      <c r="R42" s="0" t="n">
        <v>3821</v>
      </c>
      <c r="S42" s="0" t="n">
        <v>34367</v>
      </c>
      <c r="T42" s="0" t="n">
        <v>23458</v>
      </c>
      <c r="U42" s="0" t="n">
        <v>6500</v>
      </c>
      <c r="V42" s="0" t="n">
        <v>3890</v>
      </c>
      <c r="W42" s="0" t="n">
        <v>4647</v>
      </c>
      <c r="X42" s="0" t="n">
        <v>5135</v>
      </c>
      <c r="Y42" s="0" t="n">
        <v>3286</v>
      </c>
      <c r="Z42" s="0" t="n">
        <v>10909</v>
      </c>
      <c r="AA42" s="0" t="n">
        <v>2230</v>
      </c>
      <c r="AB42" s="0" t="n">
        <v>1365</v>
      </c>
      <c r="AC42" s="0" t="n">
        <v>2283</v>
      </c>
      <c r="AD42" s="0" t="n">
        <v>2693</v>
      </c>
      <c r="AE42" s="0" t="n">
        <v>757</v>
      </c>
      <c r="AF42" s="0" t="n">
        <v>863</v>
      </c>
      <c r="AG42" s="0" t="n">
        <v>718</v>
      </c>
      <c r="AH42" s="0" t="n">
        <v>38709</v>
      </c>
      <c r="AI42" s="0" t="n">
        <v>18692</v>
      </c>
      <c r="AJ42" s="0" t="n">
        <v>204</v>
      </c>
      <c r="AK42" s="0" t="n">
        <v>474</v>
      </c>
      <c r="AL42" s="0" t="n">
        <v>6071</v>
      </c>
      <c r="AM42" s="0" t="n">
        <v>1738</v>
      </c>
      <c r="AN42" s="0" t="n">
        <v>2688</v>
      </c>
      <c r="AO42" s="0" t="n">
        <v>2257</v>
      </c>
      <c r="AP42" s="0" t="n">
        <v>1292</v>
      </c>
      <c r="AQ42" s="0" t="n">
        <v>3741</v>
      </c>
      <c r="AR42" s="0" t="n">
        <v>227</v>
      </c>
      <c r="AS42" s="0" t="n">
        <v>5753</v>
      </c>
      <c r="AT42" s="0" t="n">
        <v>1971</v>
      </c>
      <c r="AU42" s="0" t="n">
        <v>1696</v>
      </c>
      <c r="AV42" s="0" t="n">
        <v>484</v>
      </c>
      <c r="AW42" s="0" t="n">
        <v>1602</v>
      </c>
      <c r="AX42" s="0" t="n">
        <v>14264</v>
      </c>
      <c r="AY42" s="0" t="n">
        <v>629</v>
      </c>
      <c r="AZ42" s="0" t="n">
        <v>1596</v>
      </c>
      <c r="BA42" s="0" t="n">
        <v>1597</v>
      </c>
      <c r="BB42" s="0" t="n">
        <v>10442</v>
      </c>
      <c r="BC42" s="0" t="n">
        <v>37001</v>
      </c>
      <c r="BD42" s="0" t="n">
        <v>9849</v>
      </c>
      <c r="BE42" s="0" t="n">
        <v>2260</v>
      </c>
      <c r="BF42" s="0" t="n">
        <v>2351</v>
      </c>
      <c r="BG42" s="0" t="n">
        <v>793</v>
      </c>
      <c r="BH42" s="0" t="n">
        <v>505</v>
      </c>
      <c r="BI42" s="0" t="n">
        <v>1301</v>
      </c>
      <c r="BJ42" s="0" t="n">
        <v>511</v>
      </c>
      <c r="BK42" s="0" t="n">
        <v>1662</v>
      </c>
      <c r="BL42" s="0" t="n">
        <v>466</v>
      </c>
      <c r="BM42" s="0" t="n">
        <v>27152</v>
      </c>
      <c r="BN42" s="0" t="n">
        <v>422</v>
      </c>
      <c r="BO42" s="0" t="n">
        <v>17624</v>
      </c>
      <c r="BP42" s="0" t="n">
        <v>2094</v>
      </c>
      <c r="BQ42" s="0" t="n">
        <v>2771</v>
      </c>
      <c r="BR42" s="0" t="n">
        <v>4241</v>
      </c>
      <c r="BS42" s="0" t="n">
        <v>2266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6</v>
      </c>
      <c r="B43" s="0" t="n">
        <v>9</v>
      </c>
      <c r="C43" s="0" t="s">
        <v>79</v>
      </c>
      <c r="D43" s="0" t="n">
        <v>239</v>
      </c>
      <c r="E43" s="0" t="n">
        <v>238</v>
      </c>
      <c r="F43" s="0" t="n">
        <v>1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218</v>
      </c>
      <c r="AI43" s="0" t="n">
        <v>218</v>
      </c>
      <c r="AJ43" s="0" t="n">
        <v>0</v>
      </c>
      <c r="AK43" s="0" t="n">
        <v>0</v>
      </c>
      <c r="AL43" s="0" t="n">
        <v>208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1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21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21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21</v>
      </c>
      <c r="BS43" s="0" t="n">
        <v>1115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6</v>
      </c>
      <c r="B44" s="0" t="n">
        <v>9</v>
      </c>
      <c r="C44" s="0" t="s">
        <v>80</v>
      </c>
      <c r="D44" s="0" t="n">
        <v>78575</v>
      </c>
      <c r="E44" s="0" t="n">
        <v>58226</v>
      </c>
      <c r="F44" s="0" t="n">
        <v>20349</v>
      </c>
      <c r="G44" s="0" t="n">
        <v>10485</v>
      </c>
      <c r="H44" s="0" t="n">
        <v>3334</v>
      </c>
      <c r="I44" s="0" t="n">
        <v>832</v>
      </c>
      <c r="J44" s="0" t="n">
        <v>297</v>
      </c>
      <c r="K44" s="0" t="n">
        <v>1360</v>
      </c>
      <c r="L44" s="0" t="n">
        <v>349</v>
      </c>
      <c r="M44" s="0" t="n">
        <v>307</v>
      </c>
      <c r="N44" s="0" t="n">
        <v>189</v>
      </c>
      <c r="O44" s="0" t="n">
        <v>7151</v>
      </c>
      <c r="P44" s="0" t="n">
        <v>2155</v>
      </c>
      <c r="Q44" s="0" t="n">
        <v>2052</v>
      </c>
      <c r="R44" s="0" t="n">
        <v>2944</v>
      </c>
      <c r="S44" s="0" t="n">
        <v>20534</v>
      </c>
      <c r="T44" s="0" t="n">
        <v>14072</v>
      </c>
      <c r="U44" s="0" t="n">
        <v>3842</v>
      </c>
      <c r="V44" s="0" t="n">
        <v>1797</v>
      </c>
      <c r="W44" s="0" t="n">
        <v>3336</v>
      </c>
      <c r="X44" s="0" t="n">
        <v>3153</v>
      </c>
      <c r="Y44" s="0" t="n">
        <v>1944</v>
      </c>
      <c r="Z44" s="0" t="n">
        <v>6462</v>
      </c>
      <c r="AA44" s="0" t="n">
        <v>1144</v>
      </c>
      <c r="AB44" s="0" t="n">
        <v>896</v>
      </c>
      <c r="AC44" s="0" t="n">
        <v>1806</v>
      </c>
      <c r="AD44" s="0" t="n">
        <v>1473</v>
      </c>
      <c r="AE44" s="0" t="n">
        <v>650</v>
      </c>
      <c r="AF44" s="0" t="n">
        <v>281</v>
      </c>
      <c r="AG44" s="0" t="n">
        <v>212</v>
      </c>
      <c r="AH44" s="0" t="n">
        <v>25036</v>
      </c>
      <c r="AI44" s="0" t="n">
        <v>14419</v>
      </c>
      <c r="AJ44" s="0" t="n">
        <v>204</v>
      </c>
      <c r="AK44" s="0" t="n">
        <v>41</v>
      </c>
      <c r="AL44" s="0" t="n">
        <v>4420</v>
      </c>
      <c r="AM44" s="0" t="n">
        <v>1596</v>
      </c>
      <c r="AN44" s="0" t="n">
        <v>1673</v>
      </c>
      <c r="AO44" s="0" t="n">
        <v>1974</v>
      </c>
      <c r="AP44" s="0" t="n">
        <v>1014</v>
      </c>
      <c r="AQ44" s="0" t="n">
        <v>3389</v>
      </c>
      <c r="AR44" s="0" t="n">
        <v>108</v>
      </c>
      <c r="AS44" s="0" t="n">
        <v>3551</v>
      </c>
      <c r="AT44" s="0" t="n">
        <v>1084</v>
      </c>
      <c r="AU44" s="0" t="n">
        <v>672</v>
      </c>
      <c r="AV44" s="0" t="n">
        <v>466</v>
      </c>
      <c r="AW44" s="0" t="n">
        <v>1329</v>
      </c>
      <c r="AX44" s="0" t="n">
        <v>7066</v>
      </c>
      <c r="AY44" s="0" t="n">
        <v>429</v>
      </c>
      <c r="AZ44" s="0" t="n">
        <v>1039</v>
      </c>
      <c r="BA44" s="0" t="n">
        <v>1096</v>
      </c>
      <c r="BB44" s="0" t="n">
        <v>4502</v>
      </c>
      <c r="BC44" s="0" t="n">
        <v>22520</v>
      </c>
      <c r="BD44" s="0" t="n">
        <v>6943</v>
      </c>
      <c r="BE44" s="0" t="n">
        <v>1541</v>
      </c>
      <c r="BF44" s="0" t="n">
        <v>1792</v>
      </c>
      <c r="BG44" s="0" t="n">
        <v>507</v>
      </c>
      <c r="BH44" s="0" t="n">
        <v>249</v>
      </c>
      <c r="BI44" s="0" t="n">
        <v>774</v>
      </c>
      <c r="BJ44" s="0" t="n">
        <v>398</v>
      </c>
      <c r="BK44" s="0" t="n">
        <v>1318</v>
      </c>
      <c r="BL44" s="0" t="n">
        <v>364</v>
      </c>
      <c r="BM44" s="0" t="n">
        <v>15577</v>
      </c>
      <c r="BN44" s="0" t="n">
        <v>157</v>
      </c>
      <c r="BO44" s="0" t="n">
        <v>10935</v>
      </c>
      <c r="BP44" s="0" t="n">
        <v>363</v>
      </c>
      <c r="BQ44" s="0" t="n">
        <v>1681</v>
      </c>
      <c r="BR44" s="0" t="n">
        <v>2441</v>
      </c>
      <c r="BS44" s="0" t="n">
        <v>894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6</v>
      </c>
      <c r="B45" s="0" t="n">
        <v>9</v>
      </c>
      <c r="C45" s="0" t="s">
        <v>81</v>
      </c>
      <c r="D45" s="0" t="n">
        <v>8476</v>
      </c>
      <c r="E45" s="0" t="n">
        <v>5793</v>
      </c>
      <c r="F45" s="0" t="n">
        <v>2683</v>
      </c>
      <c r="G45" s="0" t="n">
        <v>935</v>
      </c>
      <c r="H45" s="0" t="n">
        <v>231</v>
      </c>
      <c r="I45" s="0" t="n">
        <v>115</v>
      </c>
      <c r="J45" s="0" t="n">
        <v>28</v>
      </c>
      <c r="K45" s="0" t="n">
        <v>54</v>
      </c>
      <c r="L45" s="0" t="n">
        <v>16</v>
      </c>
      <c r="M45" s="0" t="n">
        <v>12</v>
      </c>
      <c r="N45" s="0" t="n">
        <v>6</v>
      </c>
      <c r="O45" s="0" t="n">
        <v>704</v>
      </c>
      <c r="P45" s="0" t="n">
        <v>340</v>
      </c>
      <c r="Q45" s="0" t="n">
        <v>216</v>
      </c>
      <c r="R45" s="0" t="n">
        <v>148</v>
      </c>
      <c r="S45" s="0" t="n">
        <v>2212</v>
      </c>
      <c r="T45" s="0" t="n">
        <v>1422</v>
      </c>
      <c r="U45" s="0" t="n">
        <v>550</v>
      </c>
      <c r="V45" s="0" t="n">
        <v>130</v>
      </c>
      <c r="W45" s="0" t="n">
        <v>197</v>
      </c>
      <c r="X45" s="0" t="n">
        <v>273</v>
      </c>
      <c r="Y45" s="0" t="n">
        <v>272</v>
      </c>
      <c r="Z45" s="0" t="n">
        <v>790</v>
      </c>
      <c r="AA45" s="0" t="n">
        <v>166</v>
      </c>
      <c r="AB45" s="0" t="n">
        <v>132</v>
      </c>
      <c r="AC45" s="0" t="n">
        <v>98</v>
      </c>
      <c r="AD45" s="0" t="n">
        <v>216</v>
      </c>
      <c r="AE45" s="0" t="n">
        <v>69</v>
      </c>
      <c r="AF45" s="0" t="n">
        <v>63</v>
      </c>
      <c r="AG45" s="0" t="n">
        <v>46</v>
      </c>
      <c r="AH45" s="0" t="n">
        <v>1824</v>
      </c>
      <c r="AI45" s="0" t="n">
        <v>1015</v>
      </c>
      <c r="AJ45" s="0" t="n">
        <v>0</v>
      </c>
      <c r="AK45" s="0" t="n">
        <v>0</v>
      </c>
      <c r="AL45" s="0" t="n">
        <v>582</v>
      </c>
      <c r="AM45" s="0" t="n">
        <v>58</v>
      </c>
      <c r="AN45" s="0" t="n">
        <v>77</v>
      </c>
      <c r="AO45" s="0" t="n">
        <v>131</v>
      </c>
      <c r="AP45" s="0" t="n">
        <v>92</v>
      </c>
      <c r="AQ45" s="0" t="n">
        <v>73</v>
      </c>
      <c r="AR45" s="0" t="n">
        <v>2</v>
      </c>
      <c r="AS45" s="0" t="n">
        <v>136</v>
      </c>
      <c r="AT45" s="0" t="n">
        <v>44</v>
      </c>
      <c r="AU45" s="0" t="n">
        <v>66</v>
      </c>
      <c r="AV45" s="0" t="n">
        <v>2</v>
      </c>
      <c r="AW45" s="0" t="n">
        <v>24</v>
      </c>
      <c r="AX45" s="0" t="n">
        <v>673</v>
      </c>
      <c r="AY45" s="0" t="n">
        <v>34</v>
      </c>
      <c r="AZ45" s="0" t="n">
        <v>202</v>
      </c>
      <c r="BA45" s="0" t="n">
        <v>24</v>
      </c>
      <c r="BB45" s="0" t="n">
        <v>413</v>
      </c>
      <c r="BC45" s="0" t="n">
        <v>3505</v>
      </c>
      <c r="BD45" s="0" t="n">
        <v>797</v>
      </c>
      <c r="BE45" s="0" t="n">
        <v>63</v>
      </c>
      <c r="BF45" s="0" t="n">
        <v>145</v>
      </c>
      <c r="BG45" s="0" t="n">
        <v>126</v>
      </c>
      <c r="BH45" s="0" t="n">
        <v>88</v>
      </c>
      <c r="BI45" s="0" t="n">
        <v>79</v>
      </c>
      <c r="BJ45" s="0" t="n">
        <v>34</v>
      </c>
      <c r="BK45" s="0" t="n">
        <v>232</v>
      </c>
      <c r="BL45" s="0" t="n">
        <v>30</v>
      </c>
      <c r="BM45" s="0" t="n">
        <v>2708</v>
      </c>
      <c r="BN45" s="0" t="n">
        <v>76</v>
      </c>
      <c r="BO45" s="0" t="n">
        <v>1723</v>
      </c>
      <c r="BP45" s="0" t="n">
        <v>102</v>
      </c>
      <c r="BQ45" s="0" t="n">
        <v>363</v>
      </c>
      <c r="BR45" s="0" t="n">
        <v>444</v>
      </c>
      <c r="BS45" s="0" t="n">
        <v>0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6</v>
      </c>
      <c r="B46" s="0" t="n">
        <v>9</v>
      </c>
      <c r="C46" s="0" t="s">
        <v>82</v>
      </c>
      <c r="D46" s="0" t="n">
        <v>36949</v>
      </c>
      <c r="E46" s="0" t="n">
        <v>29972</v>
      </c>
      <c r="F46" s="0" t="n">
        <v>6977</v>
      </c>
      <c r="G46" s="0" t="n">
        <v>2742</v>
      </c>
      <c r="H46" s="0" t="n">
        <v>682</v>
      </c>
      <c r="I46" s="0" t="n">
        <v>124</v>
      </c>
      <c r="J46" s="0" t="n">
        <v>72</v>
      </c>
      <c r="K46" s="0" t="n">
        <v>336</v>
      </c>
      <c r="L46" s="0" t="n">
        <v>114</v>
      </c>
      <c r="M46" s="0" t="n">
        <v>36</v>
      </c>
      <c r="N46" s="0" t="n">
        <v>0</v>
      </c>
      <c r="O46" s="0" t="n">
        <v>2060</v>
      </c>
      <c r="P46" s="0" t="n">
        <v>832</v>
      </c>
      <c r="Q46" s="0" t="n">
        <v>499</v>
      </c>
      <c r="R46" s="0" t="n">
        <v>729</v>
      </c>
      <c r="S46" s="0" t="n">
        <v>11621</v>
      </c>
      <c r="T46" s="0" t="n">
        <v>7964</v>
      </c>
      <c r="U46" s="0" t="n">
        <v>2108</v>
      </c>
      <c r="V46" s="0" t="n">
        <v>1963</v>
      </c>
      <c r="W46" s="0" t="n">
        <v>1114</v>
      </c>
      <c r="X46" s="0" t="n">
        <v>1709</v>
      </c>
      <c r="Y46" s="0" t="n">
        <v>1070</v>
      </c>
      <c r="Z46" s="0" t="n">
        <v>3657</v>
      </c>
      <c r="AA46" s="0" t="n">
        <v>920</v>
      </c>
      <c r="AB46" s="0" t="n">
        <v>337</v>
      </c>
      <c r="AC46" s="0" t="n">
        <v>379</v>
      </c>
      <c r="AD46" s="0" t="n">
        <v>1004</v>
      </c>
      <c r="AE46" s="0" t="n">
        <v>38</v>
      </c>
      <c r="AF46" s="0" t="n">
        <v>519</v>
      </c>
      <c r="AG46" s="0" t="n">
        <v>460</v>
      </c>
      <c r="AH46" s="0" t="n">
        <v>11631</v>
      </c>
      <c r="AI46" s="0" t="n">
        <v>3040</v>
      </c>
      <c r="AJ46" s="0" t="n">
        <v>0</v>
      </c>
      <c r="AK46" s="0" t="n">
        <v>433</v>
      </c>
      <c r="AL46" s="0" t="n">
        <v>861</v>
      </c>
      <c r="AM46" s="0" t="n">
        <v>84</v>
      </c>
      <c r="AN46" s="0" t="n">
        <v>938</v>
      </c>
      <c r="AO46" s="0" t="n">
        <v>152</v>
      </c>
      <c r="AP46" s="0" t="n">
        <v>186</v>
      </c>
      <c r="AQ46" s="0" t="n">
        <v>269</v>
      </c>
      <c r="AR46" s="0" t="n">
        <v>117</v>
      </c>
      <c r="AS46" s="0" t="n">
        <v>2066</v>
      </c>
      <c r="AT46" s="0" t="n">
        <v>843</v>
      </c>
      <c r="AU46" s="0" t="n">
        <v>958</v>
      </c>
      <c r="AV46" s="0" t="n">
        <v>16</v>
      </c>
      <c r="AW46" s="0" t="n">
        <v>249</v>
      </c>
      <c r="AX46" s="0" t="n">
        <v>6525</v>
      </c>
      <c r="AY46" s="0" t="n">
        <v>166</v>
      </c>
      <c r="AZ46" s="0" t="n">
        <v>355</v>
      </c>
      <c r="BA46" s="0" t="n">
        <v>477</v>
      </c>
      <c r="BB46" s="0" t="n">
        <v>5527</v>
      </c>
      <c r="BC46" s="0" t="n">
        <v>10955</v>
      </c>
      <c r="BD46" s="0" t="n">
        <v>2109</v>
      </c>
      <c r="BE46" s="0" t="n">
        <v>656</v>
      </c>
      <c r="BF46" s="0" t="n">
        <v>414</v>
      </c>
      <c r="BG46" s="0" t="n">
        <v>160</v>
      </c>
      <c r="BH46" s="0" t="n">
        <v>168</v>
      </c>
      <c r="BI46" s="0" t="n">
        <v>448</v>
      </c>
      <c r="BJ46" s="0" t="n">
        <v>79</v>
      </c>
      <c r="BK46" s="0" t="n">
        <v>112</v>
      </c>
      <c r="BL46" s="0" t="n">
        <v>72</v>
      </c>
      <c r="BM46" s="0" t="n">
        <v>8846</v>
      </c>
      <c r="BN46" s="0" t="n">
        <v>189</v>
      </c>
      <c r="BO46" s="0" t="n">
        <v>4966</v>
      </c>
      <c r="BP46" s="0" t="n">
        <v>1629</v>
      </c>
      <c r="BQ46" s="0" t="n">
        <v>727</v>
      </c>
      <c r="BR46" s="0" t="n">
        <v>1335</v>
      </c>
      <c r="BS46" s="0" t="n">
        <v>257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6</v>
      </c>
      <c r="B47" s="0" t="n">
        <v>10</v>
      </c>
      <c r="C47" s="0" t="s">
        <v>78</v>
      </c>
      <c r="D47" s="0" t="n">
        <v>117021</v>
      </c>
      <c r="E47" s="0" t="n">
        <v>90793</v>
      </c>
      <c r="F47" s="0" t="n">
        <v>26228</v>
      </c>
      <c r="G47" s="0" t="n">
        <v>15176</v>
      </c>
      <c r="H47" s="0" t="n">
        <v>5148</v>
      </c>
      <c r="I47" s="0" t="n">
        <v>1355</v>
      </c>
      <c r="J47" s="0" t="n">
        <v>570</v>
      </c>
      <c r="K47" s="0" t="n">
        <v>2157</v>
      </c>
      <c r="L47" s="0" t="n">
        <v>583</v>
      </c>
      <c r="M47" s="0" t="n">
        <v>352</v>
      </c>
      <c r="N47" s="0" t="n">
        <v>131</v>
      </c>
      <c r="O47" s="0" t="n">
        <v>10028</v>
      </c>
      <c r="P47" s="0" t="n">
        <v>2808</v>
      </c>
      <c r="Q47" s="0" t="n">
        <v>2334</v>
      </c>
      <c r="R47" s="0" t="n">
        <v>4886</v>
      </c>
      <c r="S47" s="0" t="n">
        <v>32921</v>
      </c>
      <c r="T47" s="0" t="n">
        <v>21573</v>
      </c>
      <c r="U47" s="0" t="n">
        <v>6752</v>
      </c>
      <c r="V47" s="0" t="n">
        <v>2665</v>
      </c>
      <c r="W47" s="0" t="n">
        <v>4236</v>
      </c>
      <c r="X47" s="0" t="n">
        <v>4637</v>
      </c>
      <c r="Y47" s="0" t="n">
        <v>3283</v>
      </c>
      <c r="Z47" s="0" t="n">
        <v>11348</v>
      </c>
      <c r="AA47" s="0" t="n">
        <v>2587</v>
      </c>
      <c r="AB47" s="0" t="n">
        <v>1475</v>
      </c>
      <c r="AC47" s="0" t="n">
        <v>2608</v>
      </c>
      <c r="AD47" s="0" t="n">
        <v>2413</v>
      </c>
      <c r="AE47" s="0" t="n">
        <v>836</v>
      </c>
      <c r="AF47" s="0" t="n">
        <v>832</v>
      </c>
      <c r="AG47" s="0" t="n">
        <v>597</v>
      </c>
      <c r="AH47" s="0" t="n">
        <v>33390</v>
      </c>
      <c r="AI47" s="0" t="n">
        <v>17872</v>
      </c>
      <c r="AJ47" s="0" t="n">
        <v>222</v>
      </c>
      <c r="AK47" s="0" t="n">
        <v>200</v>
      </c>
      <c r="AL47" s="0" t="n">
        <v>6379</v>
      </c>
      <c r="AM47" s="0" t="n">
        <v>1850</v>
      </c>
      <c r="AN47" s="0" t="n">
        <v>1643</v>
      </c>
      <c r="AO47" s="0" t="n">
        <v>2304</v>
      </c>
      <c r="AP47" s="0" t="n">
        <v>1146</v>
      </c>
      <c r="AQ47" s="0" t="n">
        <v>3955</v>
      </c>
      <c r="AR47" s="0" t="n">
        <v>173</v>
      </c>
      <c r="AS47" s="0" t="n">
        <v>4841</v>
      </c>
      <c r="AT47" s="0" t="n">
        <v>1284</v>
      </c>
      <c r="AU47" s="0" t="n">
        <v>1148</v>
      </c>
      <c r="AV47" s="0" t="n">
        <v>763</v>
      </c>
      <c r="AW47" s="0" t="n">
        <v>1646</v>
      </c>
      <c r="AX47" s="0" t="n">
        <v>10677</v>
      </c>
      <c r="AY47" s="0" t="n">
        <v>743</v>
      </c>
      <c r="AZ47" s="0" t="n">
        <v>1154</v>
      </c>
      <c r="BA47" s="0" t="n">
        <v>1050</v>
      </c>
      <c r="BB47" s="0" t="n">
        <v>7730</v>
      </c>
      <c r="BC47" s="0" t="n">
        <v>35534</v>
      </c>
      <c r="BD47" s="0" t="n">
        <v>8553</v>
      </c>
      <c r="BE47" s="0" t="n">
        <v>1861</v>
      </c>
      <c r="BF47" s="0" t="n">
        <v>1976</v>
      </c>
      <c r="BG47" s="0" t="n">
        <v>833</v>
      </c>
      <c r="BH47" s="0" t="n">
        <v>516</v>
      </c>
      <c r="BI47" s="0" t="n">
        <v>626</v>
      </c>
      <c r="BJ47" s="0" t="n">
        <v>725</v>
      </c>
      <c r="BK47" s="0" t="n">
        <v>1541</v>
      </c>
      <c r="BL47" s="0" t="n">
        <v>475</v>
      </c>
      <c r="BM47" s="0" t="n">
        <v>26981</v>
      </c>
      <c r="BN47" s="0" t="n">
        <v>324</v>
      </c>
      <c r="BO47" s="0" t="n">
        <v>19819</v>
      </c>
      <c r="BP47" s="0" t="n">
        <v>727</v>
      </c>
      <c r="BQ47" s="0" t="n">
        <v>2448</v>
      </c>
      <c r="BR47" s="0" t="n">
        <v>3663</v>
      </c>
      <c r="BS47" s="0" t="n">
        <v>1002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6</v>
      </c>
      <c r="B48" s="0" t="n">
        <v>10</v>
      </c>
      <c r="C48" s="0" t="s">
        <v>79</v>
      </c>
      <c r="D48" s="0" t="n">
        <v>1131</v>
      </c>
      <c r="E48" s="0" t="n">
        <v>850</v>
      </c>
      <c r="F48" s="0" t="n">
        <v>281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5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5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50</v>
      </c>
      <c r="AG48" s="0" t="n">
        <v>0</v>
      </c>
      <c r="AH48" s="0" t="n">
        <v>1081</v>
      </c>
      <c r="AI48" s="0" t="n">
        <v>1081</v>
      </c>
      <c r="AJ48" s="0" t="n">
        <v>0</v>
      </c>
      <c r="AK48" s="0" t="n">
        <v>0</v>
      </c>
      <c r="AL48" s="0" t="n">
        <v>0</v>
      </c>
      <c r="AM48" s="0" t="n">
        <v>115</v>
      </c>
      <c r="AN48" s="0" t="n">
        <v>0</v>
      </c>
      <c r="AO48" s="0" t="n">
        <v>116</v>
      </c>
      <c r="AP48" s="0" t="n">
        <v>0</v>
      </c>
      <c r="AQ48" s="0" t="n">
        <v>85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122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6</v>
      </c>
      <c r="B49" s="0" t="n">
        <v>10</v>
      </c>
      <c r="C49" s="0" t="s">
        <v>80</v>
      </c>
      <c r="D49" s="0" t="n">
        <v>77388</v>
      </c>
      <c r="E49" s="0" t="n">
        <v>57693</v>
      </c>
      <c r="F49" s="0" t="n">
        <v>19695</v>
      </c>
      <c r="G49" s="0" t="n">
        <v>9854</v>
      </c>
      <c r="H49" s="0" t="n">
        <v>3585</v>
      </c>
      <c r="I49" s="0" t="n">
        <v>958</v>
      </c>
      <c r="J49" s="0" t="n">
        <v>321</v>
      </c>
      <c r="K49" s="0" t="n">
        <v>1516</v>
      </c>
      <c r="L49" s="0" t="n">
        <v>461</v>
      </c>
      <c r="M49" s="0" t="n">
        <v>216</v>
      </c>
      <c r="N49" s="0" t="n">
        <v>113</v>
      </c>
      <c r="O49" s="0" t="n">
        <v>6269</v>
      </c>
      <c r="P49" s="0" t="n">
        <v>1779</v>
      </c>
      <c r="Q49" s="0" t="n">
        <v>1935</v>
      </c>
      <c r="R49" s="0" t="n">
        <v>2555</v>
      </c>
      <c r="S49" s="0" t="n">
        <v>20215</v>
      </c>
      <c r="T49" s="0" t="n">
        <v>13718</v>
      </c>
      <c r="U49" s="0" t="n">
        <v>4087</v>
      </c>
      <c r="V49" s="0" t="n">
        <v>1767</v>
      </c>
      <c r="W49" s="0" t="n">
        <v>2738</v>
      </c>
      <c r="X49" s="0" t="n">
        <v>2952</v>
      </c>
      <c r="Y49" s="0" t="n">
        <v>2174</v>
      </c>
      <c r="Z49" s="0" t="n">
        <v>6497</v>
      </c>
      <c r="AA49" s="0" t="n">
        <v>1182</v>
      </c>
      <c r="AB49" s="0" t="n">
        <v>861</v>
      </c>
      <c r="AC49" s="0" t="n">
        <v>1739</v>
      </c>
      <c r="AD49" s="0" t="n">
        <v>1494</v>
      </c>
      <c r="AE49" s="0" t="n">
        <v>687</v>
      </c>
      <c r="AF49" s="0" t="n">
        <v>344</v>
      </c>
      <c r="AG49" s="0" t="n">
        <v>190</v>
      </c>
      <c r="AH49" s="0" t="n">
        <v>23598</v>
      </c>
      <c r="AI49" s="0" t="n">
        <v>13338</v>
      </c>
      <c r="AJ49" s="0" t="n">
        <v>200</v>
      </c>
      <c r="AK49" s="0" t="n">
        <v>99</v>
      </c>
      <c r="AL49" s="0" t="n">
        <v>4369</v>
      </c>
      <c r="AM49" s="0" t="n">
        <v>1589</v>
      </c>
      <c r="AN49" s="0" t="n">
        <v>1607</v>
      </c>
      <c r="AO49" s="0" t="n">
        <v>1849</v>
      </c>
      <c r="AP49" s="0" t="n">
        <v>1071</v>
      </c>
      <c r="AQ49" s="0" t="n">
        <v>2391</v>
      </c>
      <c r="AR49" s="0" t="n">
        <v>163</v>
      </c>
      <c r="AS49" s="0" t="n">
        <v>3371</v>
      </c>
      <c r="AT49" s="0" t="n">
        <v>1082</v>
      </c>
      <c r="AU49" s="0" t="n">
        <v>653</v>
      </c>
      <c r="AV49" s="0" t="n">
        <v>451</v>
      </c>
      <c r="AW49" s="0" t="n">
        <v>1185</v>
      </c>
      <c r="AX49" s="0" t="n">
        <v>6889</v>
      </c>
      <c r="AY49" s="0" t="n">
        <v>484</v>
      </c>
      <c r="AZ49" s="0" t="n">
        <v>947</v>
      </c>
      <c r="BA49" s="0" t="n">
        <v>985</v>
      </c>
      <c r="BB49" s="0" t="n">
        <v>4473</v>
      </c>
      <c r="BC49" s="0" t="n">
        <v>23721</v>
      </c>
      <c r="BD49" s="0" t="n">
        <v>6254</v>
      </c>
      <c r="BE49" s="0" t="n">
        <v>1472</v>
      </c>
      <c r="BF49" s="0" t="n">
        <v>1617</v>
      </c>
      <c r="BG49" s="0" t="n">
        <v>471</v>
      </c>
      <c r="BH49" s="0" t="n">
        <v>280</v>
      </c>
      <c r="BI49" s="0" t="n">
        <v>494</v>
      </c>
      <c r="BJ49" s="0" t="n">
        <v>567</v>
      </c>
      <c r="BK49" s="0" t="n">
        <v>1112</v>
      </c>
      <c r="BL49" s="0" t="n">
        <v>241</v>
      </c>
      <c r="BM49" s="0" t="n">
        <v>17467</v>
      </c>
      <c r="BN49" s="0" t="n">
        <v>95</v>
      </c>
      <c r="BO49" s="0" t="n">
        <v>12985</v>
      </c>
      <c r="BP49" s="0" t="n">
        <v>304</v>
      </c>
      <c r="BQ49" s="0" t="n">
        <v>1663</v>
      </c>
      <c r="BR49" s="0" t="n">
        <v>2420</v>
      </c>
      <c r="BS49" s="0" t="n">
        <v>664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6</v>
      </c>
      <c r="B50" s="0" t="n">
        <v>10</v>
      </c>
      <c r="C50" s="0" t="s">
        <v>81</v>
      </c>
      <c r="D50" s="0" t="n">
        <v>8280</v>
      </c>
      <c r="E50" s="0" t="n">
        <v>6248</v>
      </c>
      <c r="F50" s="0" t="n">
        <v>2032</v>
      </c>
      <c r="G50" s="0" t="n">
        <v>472</v>
      </c>
      <c r="H50" s="0" t="n">
        <v>139</v>
      </c>
      <c r="I50" s="0" t="n">
        <v>61</v>
      </c>
      <c r="J50" s="0" t="n">
        <v>8</v>
      </c>
      <c r="K50" s="0" t="n">
        <v>44</v>
      </c>
      <c r="L50" s="0" t="n">
        <v>8</v>
      </c>
      <c r="M50" s="0" t="n">
        <v>14</v>
      </c>
      <c r="N50" s="0" t="n">
        <v>4</v>
      </c>
      <c r="O50" s="0" t="n">
        <v>333</v>
      </c>
      <c r="P50" s="0" t="n">
        <v>111</v>
      </c>
      <c r="Q50" s="0" t="n">
        <v>164</v>
      </c>
      <c r="R50" s="0" t="n">
        <v>58</v>
      </c>
      <c r="S50" s="0" t="n">
        <v>2218</v>
      </c>
      <c r="T50" s="0" t="n">
        <v>1182</v>
      </c>
      <c r="U50" s="0" t="n">
        <v>362</v>
      </c>
      <c r="V50" s="0" t="n">
        <v>104</v>
      </c>
      <c r="W50" s="0" t="n">
        <v>115</v>
      </c>
      <c r="X50" s="0" t="n">
        <v>289</v>
      </c>
      <c r="Y50" s="0" t="n">
        <v>312</v>
      </c>
      <c r="Z50" s="0" t="n">
        <v>1036</v>
      </c>
      <c r="AA50" s="0" t="n">
        <v>310</v>
      </c>
      <c r="AB50" s="0" t="n">
        <v>153</v>
      </c>
      <c r="AC50" s="0" t="n">
        <v>148</v>
      </c>
      <c r="AD50" s="0" t="n">
        <v>137</v>
      </c>
      <c r="AE50" s="0" t="n">
        <v>48</v>
      </c>
      <c r="AF50" s="0" t="n">
        <v>120</v>
      </c>
      <c r="AG50" s="0" t="n">
        <v>120</v>
      </c>
      <c r="AH50" s="0" t="n">
        <v>1588</v>
      </c>
      <c r="AI50" s="0" t="n">
        <v>794</v>
      </c>
      <c r="AJ50" s="0" t="n">
        <v>0</v>
      </c>
      <c r="AK50" s="0" t="n">
        <v>86</v>
      </c>
      <c r="AL50" s="0" t="n">
        <v>425</v>
      </c>
      <c r="AM50" s="0" t="n">
        <v>42</v>
      </c>
      <c r="AN50" s="0" t="n">
        <v>0</v>
      </c>
      <c r="AO50" s="0" t="n">
        <v>134</v>
      </c>
      <c r="AP50" s="0" t="n">
        <v>41</v>
      </c>
      <c r="AQ50" s="0" t="n">
        <v>56</v>
      </c>
      <c r="AR50" s="0" t="n">
        <v>10</v>
      </c>
      <c r="AS50" s="0" t="n">
        <v>116</v>
      </c>
      <c r="AT50" s="0" t="n">
        <v>39</v>
      </c>
      <c r="AU50" s="0" t="n">
        <v>34</v>
      </c>
      <c r="AV50" s="0" t="n">
        <v>12</v>
      </c>
      <c r="AW50" s="0" t="n">
        <v>31</v>
      </c>
      <c r="AX50" s="0" t="n">
        <v>678</v>
      </c>
      <c r="AY50" s="0" t="n">
        <v>151</v>
      </c>
      <c r="AZ50" s="0" t="n">
        <v>106</v>
      </c>
      <c r="BA50" s="0" t="n">
        <v>30</v>
      </c>
      <c r="BB50" s="0" t="n">
        <v>391</v>
      </c>
      <c r="BC50" s="0" t="n">
        <v>4002</v>
      </c>
      <c r="BD50" s="0" t="n">
        <v>785</v>
      </c>
      <c r="BE50" s="0" t="n">
        <v>101</v>
      </c>
      <c r="BF50" s="0" t="n">
        <v>80</v>
      </c>
      <c r="BG50" s="0" t="n">
        <v>222</v>
      </c>
      <c r="BH50" s="0" t="n">
        <v>64</v>
      </c>
      <c r="BI50" s="0" t="n">
        <v>43</v>
      </c>
      <c r="BJ50" s="0" t="n">
        <v>40</v>
      </c>
      <c r="BK50" s="0" t="n">
        <v>220</v>
      </c>
      <c r="BL50" s="0" t="n">
        <v>15</v>
      </c>
      <c r="BM50" s="0" t="n">
        <v>3217</v>
      </c>
      <c r="BN50" s="0" t="n">
        <v>70</v>
      </c>
      <c r="BO50" s="0" t="n">
        <v>2371</v>
      </c>
      <c r="BP50" s="0" t="n">
        <v>44</v>
      </c>
      <c r="BQ50" s="0" t="n">
        <v>287</v>
      </c>
      <c r="BR50" s="0" t="n">
        <v>445</v>
      </c>
      <c r="BS50" s="0" t="n">
        <v>0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6</v>
      </c>
      <c r="B51" s="0" t="n">
        <v>10</v>
      </c>
      <c r="C51" s="0" t="s">
        <v>82</v>
      </c>
      <c r="D51" s="0" t="n">
        <v>30222</v>
      </c>
      <c r="E51" s="0" t="n">
        <v>26002</v>
      </c>
      <c r="F51" s="0" t="n">
        <v>4220</v>
      </c>
      <c r="G51" s="0" t="n">
        <v>4850</v>
      </c>
      <c r="H51" s="0" t="n">
        <v>1424</v>
      </c>
      <c r="I51" s="0" t="n">
        <v>336</v>
      </c>
      <c r="J51" s="0" t="n">
        <v>241</v>
      </c>
      <c r="K51" s="0" t="n">
        <v>597</v>
      </c>
      <c r="L51" s="0" t="n">
        <v>114</v>
      </c>
      <c r="M51" s="0" t="n">
        <v>122</v>
      </c>
      <c r="N51" s="0" t="n">
        <v>14</v>
      </c>
      <c r="O51" s="0" t="n">
        <v>3426</v>
      </c>
      <c r="P51" s="0" t="n">
        <v>918</v>
      </c>
      <c r="Q51" s="0" t="n">
        <v>235</v>
      </c>
      <c r="R51" s="0" t="n">
        <v>2273</v>
      </c>
      <c r="S51" s="0" t="n">
        <v>10438</v>
      </c>
      <c r="T51" s="0" t="n">
        <v>6673</v>
      </c>
      <c r="U51" s="0" t="n">
        <v>2303</v>
      </c>
      <c r="V51" s="0" t="n">
        <v>794</v>
      </c>
      <c r="W51" s="0" t="n">
        <v>1383</v>
      </c>
      <c r="X51" s="0" t="n">
        <v>1396</v>
      </c>
      <c r="Y51" s="0" t="n">
        <v>797</v>
      </c>
      <c r="Z51" s="0" t="n">
        <v>3765</v>
      </c>
      <c r="AA51" s="0" t="n">
        <v>1095</v>
      </c>
      <c r="AB51" s="0" t="n">
        <v>461</v>
      </c>
      <c r="AC51" s="0" t="n">
        <v>721</v>
      </c>
      <c r="AD51" s="0" t="n">
        <v>782</v>
      </c>
      <c r="AE51" s="0" t="n">
        <v>101</v>
      </c>
      <c r="AF51" s="0" t="n">
        <v>318</v>
      </c>
      <c r="AG51" s="0" t="n">
        <v>287</v>
      </c>
      <c r="AH51" s="0" t="n">
        <v>7123</v>
      </c>
      <c r="AI51" s="0" t="n">
        <v>2659</v>
      </c>
      <c r="AJ51" s="0" t="n">
        <v>22</v>
      </c>
      <c r="AK51" s="0" t="n">
        <v>15</v>
      </c>
      <c r="AL51" s="0" t="n">
        <v>1585</v>
      </c>
      <c r="AM51" s="0" t="n">
        <v>104</v>
      </c>
      <c r="AN51" s="0" t="n">
        <v>36</v>
      </c>
      <c r="AO51" s="0" t="n">
        <v>205</v>
      </c>
      <c r="AP51" s="0" t="n">
        <v>34</v>
      </c>
      <c r="AQ51" s="0" t="n">
        <v>658</v>
      </c>
      <c r="AR51" s="0" t="n">
        <v>0</v>
      </c>
      <c r="AS51" s="0" t="n">
        <v>1354</v>
      </c>
      <c r="AT51" s="0" t="n">
        <v>163</v>
      </c>
      <c r="AU51" s="0" t="n">
        <v>461</v>
      </c>
      <c r="AV51" s="0" t="n">
        <v>300</v>
      </c>
      <c r="AW51" s="0" t="n">
        <v>430</v>
      </c>
      <c r="AX51" s="0" t="n">
        <v>3110</v>
      </c>
      <c r="AY51" s="0" t="n">
        <v>108</v>
      </c>
      <c r="AZ51" s="0" t="n">
        <v>101</v>
      </c>
      <c r="BA51" s="0" t="n">
        <v>35</v>
      </c>
      <c r="BB51" s="0" t="n">
        <v>2866</v>
      </c>
      <c r="BC51" s="0" t="n">
        <v>7811</v>
      </c>
      <c r="BD51" s="0" t="n">
        <v>1514</v>
      </c>
      <c r="BE51" s="0" t="n">
        <v>288</v>
      </c>
      <c r="BF51" s="0" t="n">
        <v>279</v>
      </c>
      <c r="BG51" s="0" t="n">
        <v>140</v>
      </c>
      <c r="BH51" s="0" t="n">
        <v>172</v>
      </c>
      <c r="BI51" s="0" t="n">
        <v>89</v>
      </c>
      <c r="BJ51" s="0" t="n">
        <v>118</v>
      </c>
      <c r="BK51" s="0" t="n">
        <v>209</v>
      </c>
      <c r="BL51" s="0" t="n">
        <v>219</v>
      </c>
      <c r="BM51" s="0" t="n">
        <v>6297</v>
      </c>
      <c r="BN51" s="0" t="n">
        <v>159</v>
      </c>
      <c r="BO51" s="0" t="n">
        <v>4463</v>
      </c>
      <c r="BP51" s="0" t="n">
        <v>379</v>
      </c>
      <c r="BQ51" s="0" t="n">
        <v>498</v>
      </c>
      <c r="BR51" s="0" t="n">
        <v>798</v>
      </c>
      <c r="BS51" s="0" t="n">
        <v>216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6</v>
      </c>
      <c r="B52" s="0" t="n">
        <v>11</v>
      </c>
      <c r="C52" s="0" t="s">
        <v>78</v>
      </c>
      <c r="D52" s="0" t="n">
        <v>112843</v>
      </c>
      <c r="E52" s="0" t="n">
        <v>89651</v>
      </c>
      <c r="F52" s="0" t="n">
        <v>23192</v>
      </c>
      <c r="G52" s="0" t="n">
        <v>13571</v>
      </c>
      <c r="H52" s="0" t="n">
        <v>4158</v>
      </c>
      <c r="I52" s="0" t="n">
        <v>1276</v>
      </c>
      <c r="J52" s="0" t="n">
        <v>330</v>
      </c>
      <c r="K52" s="0" t="n">
        <v>1766</v>
      </c>
      <c r="L52" s="0" t="n">
        <v>378</v>
      </c>
      <c r="M52" s="0" t="n">
        <v>319</v>
      </c>
      <c r="N52" s="0" t="n">
        <v>89</v>
      </c>
      <c r="O52" s="0" t="n">
        <v>9413</v>
      </c>
      <c r="P52" s="0" t="n">
        <v>2770</v>
      </c>
      <c r="Q52" s="0" t="n">
        <v>2396</v>
      </c>
      <c r="R52" s="0" t="n">
        <v>4247</v>
      </c>
      <c r="S52" s="0" t="n">
        <v>28139</v>
      </c>
      <c r="T52" s="0" t="n">
        <v>18472</v>
      </c>
      <c r="U52" s="0" t="n">
        <v>5964</v>
      </c>
      <c r="V52" s="0" t="n">
        <v>2108</v>
      </c>
      <c r="W52" s="0" t="n">
        <v>3628</v>
      </c>
      <c r="X52" s="0" t="n">
        <v>4020</v>
      </c>
      <c r="Y52" s="0" t="n">
        <v>2752</v>
      </c>
      <c r="Z52" s="0" t="n">
        <v>9667</v>
      </c>
      <c r="AA52" s="0" t="n">
        <v>1914</v>
      </c>
      <c r="AB52" s="0" t="n">
        <v>1267</v>
      </c>
      <c r="AC52" s="0" t="n">
        <v>2184</v>
      </c>
      <c r="AD52" s="0" t="n">
        <v>2036</v>
      </c>
      <c r="AE52" s="0" t="n">
        <v>1076</v>
      </c>
      <c r="AF52" s="0" t="n">
        <v>485</v>
      </c>
      <c r="AG52" s="0" t="n">
        <v>705</v>
      </c>
      <c r="AH52" s="0" t="n">
        <v>32197</v>
      </c>
      <c r="AI52" s="0" t="n">
        <v>17532</v>
      </c>
      <c r="AJ52" s="0" t="n">
        <v>172</v>
      </c>
      <c r="AK52" s="0" t="n">
        <v>8</v>
      </c>
      <c r="AL52" s="0" t="n">
        <v>6534</v>
      </c>
      <c r="AM52" s="0" t="n">
        <v>1631</v>
      </c>
      <c r="AN52" s="0" t="n">
        <v>1741</v>
      </c>
      <c r="AO52" s="0" t="n">
        <v>2297</v>
      </c>
      <c r="AP52" s="0" t="n">
        <v>1538</v>
      </c>
      <c r="AQ52" s="0" t="n">
        <v>3509</v>
      </c>
      <c r="AR52" s="0" t="n">
        <v>102</v>
      </c>
      <c r="AS52" s="0" t="n">
        <v>3903</v>
      </c>
      <c r="AT52" s="0" t="n">
        <v>1321</v>
      </c>
      <c r="AU52" s="0" t="n">
        <v>1019</v>
      </c>
      <c r="AV52" s="0" t="n">
        <v>404</v>
      </c>
      <c r="AW52" s="0" t="n">
        <v>1159</v>
      </c>
      <c r="AX52" s="0" t="n">
        <v>10762</v>
      </c>
      <c r="AY52" s="0" t="n">
        <v>825</v>
      </c>
      <c r="AZ52" s="0" t="n">
        <v>1502</v>
      </c>
      <c r="BA52" s="0" t="n">
        <v>1119</v>
      </c>
      <c r="BB52" s="0" t="n">
        <v>7316</v>
      </c>
      <c r="BC52" s="0" t="n">
        <v>38936</v>
      </c>
      <c r="BD52" s="0" t="n">
        <v>9624</v>
      </c>
      <c r="BE52" s="0" t="n">
        <v>1818</v>
      </c>
      <c r="BF52" s="0" t="n">
        <v>2043</v>
      </c>
      <c r="BG52" s="0" t="n">
        <v>867</v>
      </c>
      <c r="BH52" s="0" t="n">
        <v>348</v>
      </c>
      <c r="BI52" s="0" t="n">
        <v>1545</v>
      </c>
      <c r="BJ52" s="0" t="n">
        <v>1008</v>
      </c>
      <c r="BK52" s="0" t="n">
        <v>1696</v>
      </c>
      <c r="BL52" s="0" t="n">
        <v>299</v>
      </c>
      <c r="BM52" s="0" t="n">
        <v>29312</v>
      </c>
      <c r="BN52" s="0" t="n">
        <v>359</v>
      </c>
      <c r="BO52" s="0" t="n">
        <v>22449</v>
      </c>
      <c r="BP52" s="0" t="n">
        <v>557</v>
      </c>
      <c r="BQ52" s="0" t="n">
        <v>2273</v>
      </c>
      <c r="BR52" s="0" t="n">
        <v>3674</v>
      </c>
      <c r="BS52" s="0" t="n">
        <v>998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6</v>
      </c>
      <c r="B53" s="0" t="n">
        <v>11</v>
      </c>
      <c r="C53" s="0" t="s">
        <v>79</v>
      </c>
      <c r="D53" s="0" t="n">
        <v>244</v>
      </c>
      <c r="E53" s="0" t="n">
        <v>207</v>
      </c>
      <c r="F53" s="0" t="n">
        <v>37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37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37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37</v>
      </c>
      <c r="AH53" s="0" t="n">
        <v>207</v>
      </c>
      <c r="AI53" s="0" t="n">
        <v>132</v>
      </c>
      <c r="AJ53" s="0" t="n">
        <v>0</v>
      </c>
      <c r="AK53" s="0" t="n">
        <v>0</v>
      </c>
      <c r="AL53" s="0" t="n">
        <v>90</v>
      </c>
      <c r="AM53" s="0" t="n">
        <v>0</v>
      </c>
      <c r="AN53" s="0" t="n">
        <v>0</v>
      </c>
      <c r="AO53" s="0" t="n">
        <v>42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75</v>
      </c>
      <c r="AY53" s="0" t="n">
        <v>0</v>
      </c>
      <c r="AZ53" s="0" t="n">
        <v>0</v>
      </c>
      <c r="BA53" s="0" t="n">
        <v>0</v>
      </c>
      <c r="BB53" s="0" t="n">
        <v>75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273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6</v>
      </c>
      <c r="B54" s="0" t="n">
        <v>11</v>
      </c>
      <c r="C54" s="0" t="s">
        <v>80</v>
      </c>
      <c r="D54" s="0" t="n">
        <v>73961</v>
      </c>
      <c r="E54" s="0" t="n">
        <v>56239</v>
      </c>
      <c r="F54" s="0" t="n">
        <v>17722</v>
      </c>
      <c r="G54" s="0" t="n">
        <v>9515</v>
      </c>
      <c r="H54" s="0" t="n">
        <v>3074</v>
      </c>
      <c r="I54" s="0" t="n">
        <v>788</v>
      </c>
      <c r="J54" s="0" t="n">
        <v>284</v>
      </c>
      <c r="K54" s="0" t="n">
        <v>1298</v>
      </c>
      <c r="L54" s="0" t="n">
        <v>329</v>
      </c>
      <c r="M54" s="0" t="n">
        <v>292</v>
      </c>
      <c r="N54" s="0" t="n">
        <v>83</v>
      </c>
      <c r="O54" s="0" t="n">
        <v>6441</v>
      </c>
      <c r="P54" s="0" t="n">
        <v>2236</v>
      </c>
      <c r="Q54" s="0" t="n">
        <v>1762</v>
      </c>
      <c r="R54" s="0" t="n">
        <v>2443</v>
      </c>
      <c r="S54" s="0" t="n">
        <v>17309</v>
      </c>
      <c r="T54" s="0" t="n">
        <v>11438</v>
      </c>
      <c r="U54" s="0" t="n">
        <v>3607</v>
      </c>
      <c r="V54" s="0" t="n">
        <v>1438</v>
      </c>
      <c r="W54" s="0" t="n">
        <v>2225</v>
      </c>
      <c r="X54" s="0" t="n">
        <v>2618</v>
      </c>
      <c r="Y54" s="0" t="n">
        <v>1550</v>
      </c>
      <c r="Z54" s="0" t="n">
        <v>5871</v>
      </c>
      <c r="AA54" s="0" t="n">
        <v>1116</v>
      </c>
      <c r="AB54" s="0" t="n">
        <v>813</v>
      </c>
      <c r="AC54" s="0" t="n">
        <v>1346</v>
      </c>
      <c r="AD54" s="0" t="n">
        <v>1491</v>
      </c>
      <c r="AE54" s="0" t="n">
        <v>698</v>
      </c>
      <c r="AF54" s="0" t="n">
        <v>227</v>
      </c>
      <c r="AG54" s="0" t="n">
        <v>180</v>
      </c>
      <c r="AH54" s="0" t="n">
        <v>22263</v>
      </c>
      <c r="AI54" s="0" t="n">
        <v>12801</v>
      </c>
      <c r="AJ54" s="0" t="n">
        <v>172</v>
      </c>
      <c r="AK54" s="0" t="n">
        <v>0</v>
      </c>
      <c r="AL54" s="0" t="n">
        <v>4611</v>
      </c>
      <c r="AM54" s="0" t="n">
        <v>1453</v>
      </c>
      <c r="AN54" s="0" t="n">
        <v>1379</v>
      </c>
      <c r="AO54" s="0" t="n">
        <v>1836</v>
      </c>
      <c r="AP54" s="0" t="n">
        <v>1055</v>
      </c>
      <c r="AQ54" s="0" t="n">
        <v>2239</v>
      </c>
      <c r="AR54" s="0" t="n">
        <v>56</v>
      </c>
      <c r="AS54" s="0" t="n">
        <v>3079</v>
      </c>
      <c r="AT54" s="0" t="n">
        <v>944</v>
      </c>
      <c r="AU54" s="0" t="n">
        <v>769</v>
      </c>
      <c r="AV54" s="0" t="n">
        <v>386</v>
      </c>
      <c r="AW54" s="0" t="n">
        <v>980</v>
      </c>
      <c r="AX54" s="0" t="n">
        <v>6383</v>
      </c>
      <c r="AY54" s="0" t="n">
        <v>403</v>
      </c>
      <c r="AZ54" s="0" t="n">
        <v>1339</v>
      </c>
      <c r="BA54" s="0" t="n">
        <v>931</v>
      </c>
      <c r="BB54" s="0" t="n">
        <v>3710</v>
      </c>
      <c r="BC54" s="0" t="n">
        <v>24874</v>
      </c>
      <c r="BD54" s="0" t="n">
        <v>7239</v>
      </c>
      <c r="BE54" s="0" t="n">
        <v>1699</v>
      </c>
      <c r="BF54" s="0" t="n">
        <v>1678</v>
      </c>
      <c r="BG54" s="0" t="n">
        <v>640</v>
      </c>
      <c r="BH54" s="0" t="n">
        <v>169</v>
      </c>
      <c r="BI54" s="0" t="n">
        <v>955</v>
      </c>
      <c r="BJ54" s="0" t="n">
        <v>610</v>
      </c>
      <c r="BK54" s="0" t="n">
        <v>1295</v>
      </c>
      <c r="BL54" s="0" t="n">
        <v>193</v>
      </c>
      <c r="BM54" s="0" t="n">
        <v>17635</v>
      </c>
      <c r="BN54" s="0" t="n">
        <v>123</v>
      </c>
      <c r="BO54" s="0" t="n">
        <v>13356</v>
      </c>
      <c r="BP54" s="0" t="n">
        <v>285</v>
      </c>
      <c r="BQ54" s="0" t="n">
        <v>1526</v>
      </c>
      <c r="BR54" s="0" t="n">
        <v>2345</v>
      </c>
      <c r="BS54" s="0" t="n">
        <v>689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6</v>
      </c>
      <c r="B55" s="0" t="n">
        <v>11</v>
      </c>
      <c r="C55" s="0" t="s">
        <v>81</v>
      </c>
      <c r="D55" s="0" t="n">
        <v>8357</v>
      </c>
      <c r="E55" s="0" t="n">
        <v>6350</v>
      </c>
      <c r="F55" s="0" t="n">
        <v>2007</v>
      </c>
      <c r="G55" s="0" t="n">
        <v>843</v>
      </c>
      <c r="H55" s="0" t="n">
        <v>150</v>
      </c>
      <c r="I55" s="0" t="n">
        <v>44</v>
      </c>
      <c r="J55" s="0" t="n">
        <v>28</v>
      </c>
      <c r="K55" s="0" t="n">
        <v>50</v>
      </c>
      <c r="L55" s="0" t="n">
        <v>10</v>
      </c>
      <c r="M55" s="0" t="n">
        <v>12</v>
      </c>
      <c r="N55" s="0" t="n">
        <v>6</v>
      </c>
      <c r="O55" s="0" t="n">
        <v>693</v>
      </c>
      <c r="P55" s="0" t="n">
        <v>186</v>
      </c>
      <c r="Q55" s="0" t="n">
        <v>312</v>
      </c>
      <c r="R55" s="0" t="n">
        <v>195</v>
      </c>
      <c r="S55" s="0" t="n">
        <v>2194</v>
      </c>
      <c r="T55" s="0" t="n">
        <v>1388</v>
      </c>
      <c r="U55" s="0" t="n">
        <v>384</v>
      </c>
      <c r="V55" s="0" t="n">
        <v>102</v>
      </c>
      <c r="W55" s="0" t="n">
        <v>150</v>
      </c>
      <c r="X55" s="0" t="n">
        <v>506</v>
      </c>
      <c r="Y55" s="0" t="n">
        <v>246</v>
      </c>
      <c r="Z55" s="0" t="n">
        <v>806</v>
      </c>
      <c r="AA55" s="0" t="n">
        <v>208</v>
      </c>
      <c r="AB55" s="0" t="n">
        <v>92</v>
      </c>
      <c r="AC55" s="0" t="n">
        <v>124</v>
      </c>
      <c r="AD55" s="0" t="n">
        <v>146</v>
      </c>
      <c r="AE55" s="0" t="n">
        <v>124</v>
      </c>
      <c r="AF55" s="0" t="n">
        <v>60</v>
      </c>
      <c r="AG55" s="0" t="n">
        <v>52</v>
      </c>
      <c r="AH55" s="0" t="n">
        <v>1444</v>
      </c>
      <c r="AI55" s="0" t="n">
        <v>707</v>
      </c>
      <c r="AJ55" s="0" t="n">
        <v>0</v>
      </c>
      <c r="AK55" s="0" t="n">
        <v>2</v>
      </c>
      <c r="AL55" s="0" t="n">
        <v>369</v>
      </c>
      <c r="AM55" s="0" t="n">
        <v>43</v>
      </c>
      <c r="AN55" s="0" t="n">
        <v>9</v>
      </c>
      <c r="AO55" s="0" t="n">
        <v>86</v>
      </c>
      <c r="AP55" s="0" t="n">
        <v>41</v>
      </c>
      <c r="AQ55" s="0" t="n">
        <v>149</v>
      </c>
      <c r="AR55" s="0" t="n">
        <v>8</v>
      </c>
      <c r="AS55" s="0" t="n">
        <v>190</v>
      </c>
      <c r="AT55" s="0" t="n">
        <v>41</v>
      </c>
      <c r="AU55" s="0" t="n">
        <v>101</v>
      </c>
      <c r="AV55" s="0" t="n">
        <v>10</v>
      </c>
      <c r="AW55" s="0" t="n">
        <v>38</v>
      </c>
      <c r="AX55" s="0" t="n">
        <v>547</v>
      </c>
      <c r="AY55" s="0" t="n">
        <v>57</v>
      </c>
      <c r="AZ55" s="0" t="n">
        <v>142</v>
      </c>
      <c r="BA55" s="0" t="n">
        <v>66</v>
      </c>
      <c r="BB55" s="0" t="n">
        <v>282</v>
      </c>
      <c r="BC55" s="0" t="n">
        <v>3876</v>
      </c>
      <c r="BD55" s="0" t="n">
        <v>754</v>
      </c>
      <c r="BE55" s="0" t="n">
        <v>58</v>
      </c>
      <c r="BF55" s="0" t="n">
        <v>46</v>
      </c>
      <c r="BG55" s="0" t="n">
        <v>155</v>
      </c>
      <c r="BH55" s="0" t="n">
        <v>116</v>
      </c>
      <c r="BI55" s="0" t="n">
        <v>56</v>
      </c>
      <c r="BJ55" s="0" t="n">
        <v>48</v>
      </c>
      <c r="BK55" s="0" t="n">
        <v>261</v>
      </c>
      <c r="BL55" s="0" t="n">
        <v>14</v>
      </c>
      <c r="BM55" s="0" t="n">
        <v>3122</v>
      </c>
      <c r="BN55" s="0" t="n">
        <v>82</v>
      </c>
      <c r="BO55" s="0" t="n">
        <v>2306</v>
      </c>
      <c r="BP55" s="0" t="n">
        <v>55</v>
      </c>
      <c r="BQ55" s="0" t="n">
        <v>320</v>
      </c>
      <c r="BR55" s="0" t="n">
        <v>359</v>
      </c>
      <c r="BS55" s="0" t="n">
        <v>36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6</v>
      </c>
      <c r="B56" s="0" t="n">
        <v>11</v>
      </c>
      <c r="C56" s="0" t="s">
        <v>82</v>
      </c>
      <c r="D56" s="0" t="n">
        <v>30281</v>
      </c>
      <c r="E56" s="0" t="n">
        <v>26855</v>
      </c>
      <c r="F56" s="0" t="n">
        <v>3426</v>
      </c>
      <c r="G56" s="0" t="n">
        <v>3213</v>
      </c>
      <c r="H56" s="0" t="n">
        <v>934</v>
      </c>
      <c r="I56" s="0" t="n">
        <v>444</v>
      </c>
      <c r="J56" s="0" t="n">
        <v>18</v>
      </c>
      <c r="K56" s="0" t="n">
        <v>418</v>
      </c>
      <c r="L56" s="0" t="n">
        <v>39</v>
      </c>
      <c r="M56" s="0" t="n">
        <v>15</v>
      </c>
      <c r="N56" s="0" t="n">
        <v>0</v>
      </c>
      <c r="O56" s="0" t="n">
        <v>2279</v>
      </c>
      <c r="P56" s="0" t="n">
        <v>348</v>
      </c>
      <c r="Q56" s="0" t="n">
        <v>322</v>
      </c>
      <c r="R56" s="0" t="n">
        <v>1609</v>
      </c>
      <c r="S56" s="0" t="n">
        <v>8599</v>
      </c>
      <c r="T56" s="0" t="n">
        <v>5646</v>
      </c>
      <c r="U56" s="0" t="n">
        <v>1973</v>
      </c>
      <c r="V56" s="0" t="n">
        <v>568</v>
      </c>
      <c r="W56" s="0" t="n">
        <v>1253</v>
      </c>
      <c r="X56" s="0" t="n">
        <v>896</v>
      </c>
      <c r="Y56" s="0" t="n">
        <v>956</v>
      </c>
      <c r="Z56" s="0" t="n">
        <v>2953</v>
      </c>
      <c r="AA56" s="0" t="n">
        <v>590</v>
      </c>
      <c r="AB56" s="0" t="n">
        <v>362</v>
      </c>
      <c r="AC56" s="0" t="n">
        <v>714</v>
      </c>
      <c r="AD56" s="0" t="n">
        <v>399</v>
      </c>
      <c r="AE56" s="0" t="n">
        <v>254</v>
      </c>
      <c r="AF56" s="0" t="n">
        <v>198</v>
      </c>
      <c r="AG56" s="0" t="n">
        <v>436</v>
      </c>
      <c r="AH56" s="0" t="n">
        <v>8283</v>
      </c>
      <c r="AI56" s="0" t="n">
        <v>3892</v>
      </c>
      <c r="AJ56" s="0" t="n">
        <v>0</v>
      </c>
      <c r="AK56" s="0" t="n">
        <v>6</v>
      </c>
      <c r="AL56" s="0" t="n">
        <v>1464</v>
      </c>
      <c r="AM56" s="0" t="n">
        <v>135</v>
      </c>
      <c r="AN56" s="0" t="n">
        <v>353</v>
      </c>
      <c r="AO56" s="0" t="n">
        <v>333</v>
      </c>
      <c r="AP56" s="0" t="n">
        <v>442</v>
      </c>
      <c r="AQ56" s="0" t="n">
        <v>1121</v>
      </c>
      <c r="AR56" s="0" t="n">
        <v>38</v>
      </c>
      <c r="AS56" s="0" t="n">
        <v>634</v>
      </c>
      <c r="AT56" s="0" t="n">
        <v>336</v>
      </c>
      <c r="AU56" s="0" t="n">
        <v>149</v>
      </c>
      <c r="AV56" s="0" t="n">
        <v>8</v>
      </c>
      <c r="AW56" s="0" t="n">
        <v>141</v>
      </c>
      <c r="AX56" s="0" t="n">
        <v>3757</v>
      </c>
      <c r="AY56" s="0" t="n">
        <v>365</v>
      </c>
      <c r="AZ56" s="0" t="n">
        <v>21</v>
      </c>
      <c r="BA56" s="0" t="n">
        <v>122</v>
      </c>
      <c r="BB56" s="0" t="n">
        <v>3249</v>
      </c>
      <c r="BC56" s="0" t="n">
        <v>10186</v>
      </c>
      <c r="BD56" s="0" t="n">
        <v>1631</v>
      </c>
      <c r="BE56" s="0" t="n">
        <v>61</v>
      </c>
      <c r="BF56" s="0" t="n">
        <v>319</v>
      </c>
      <c r="BG56" s="0" t="n">
        <v>72</v>
      </c>
      <c r="BH56" s="0" t="n">
        <v>63</v>
      </c>
      <c r="BI56" s="0" t="n">
        <v>534</v>
      </c>
      <c r="BJ56" s="0" t="n">
        <v>350</v>
      </c>
      <c r="BK56" s="0" t="n">
        <v>140</v>
      </c>
      <c r="BL56" s="0" t="n">
        <v>92</v>
      </c>
      <c r="BM56" s="0" t="n">
        <v>8555</v>
      </c>
      <c r="BN56" s="0" t="n">
        <v>154</v>
      </c>
      <c r="BO56" s="0" t="n">
        <v>6787</v>
      </c>
      <c r="BP56" s="0" t="n">
        <v>217</v>
      </c>
      <c r="BQ56" s="0" t="n">
        <v>427</v>
      </c>
      <c r="BR56" s="0" t="n">
        <v>970</v>
      </c>
      <c r="BS56" s="0" t="n">
        <v>0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6</v>
      </c>
      <c r="B57" s="0" t="n">
        <v>12</v>
      </c>
      <c r="C57" s="0" t="s">
        <v>78</v>
      </c>
      <c r="D57" s="0" t="n">
        <v>103144</v>
      </c>
      <c r="E57" s="0" t="n">
        <v>84261</v>
      </c>
      <c r="F57" s="0" t="n">
        <v>18883</v>
      </c>
      <c r="G57" s="0" t="n">
        <v>11783</v>
      </c>
      <c r="H57" s="0" t="n">
        <v>3666</v>
      </c>
      <c r="I57" s="0" t="n">
        <v>1179</v>
      </c>
      <c r="J57" s="0" t="n">
        <v>160</v>
      </c>
      <c r="K57" s="0" t="n">
        <v>1311</v>
      </c>
      <c r="L57" s="0" t="n">
        <v>408</v>
      </c>
      <c r="M57" s="0" t="n">
        <v>550</v>
      </c>
      <c r="N57" s="0" t="n">
        <v>58</v>
      </c>
      <c r="O57" s="0" t="n">
        <v>8117</v>
      </c>
      <c r="P57" s="0" t="n">
        <v>3990</v>
      </c>
      <c r="Q57" s="0" t="n">
        <v>1664</v>
      </c>
      <c r="R57" s="0" t="n">
        <v>2463</v>
      </c>
      <c r="S57" s="0" t="n">
        <v>20310</v>
      </c>
      <c r="T57" s="0" t="n">
        <v>13405</v>
      </c>
      <c r="U57" s="0" t="n">
        <v>3252</v>
      </c>
      <c r="V57" s="0" t="n">
        <v>1432</v>
      </c>
      <c r="W57" s="0" t="n">
        <v>2854</v>
      </c>
      <c r="X57" s="0" t="n">
        <v>3747</v>
      </c>
      <c r="Y57" s="0" t="n">
        <v>2120</v>
      </c>
      <c r="Z57" s="0" t="n">
        <v>6905</v>
      </c>
      <c r="AA57" s="0" t="n">
        <v>1100</v>
      </c>
      <c r="AB57" s="0" t="n">
        <v>1745</v>
      </c>
      <c r="AC57" s="0" t="n">
        <v>1315</v>
      </c>
      <c r="AD57" s="0" t="n">
        <v>1920</v>
      </c>
      <c r="AE57" s="0" t="n">
        <v>473</v>
      </c>
      <c r="AF57" s="0" t="n">
        <v>227</v>
      </c>
      <c r="AG57" s="0" t="n">
        <v>125</v>
      </c>
      <c r="AH57" s="0" t="n">
        <v>32533</v>
      </c>
      <c r="AI57" s="0" t="n">
        <v>14864</v>
      </c>
      <c r="AJ57" s="0" t="n">
        <v>209</v>
      </c>
      <c r="AK57" s="0" t="n">
        <v>385</v>
      </c>
      <c r="AL57" s="0" t="n">
        <v>6049</v>
      </c>
      <c r="AM57" s="0" t="n">
        <v>1430</v>
      </c>
      <c r="AN57" s="0" t="n">
        <v>1561</v>
      </c>
      <c r="AO57" s="0" t="n">
        <v>1594</v>
      </c>
      <c r="AP57" s="0" t="n">
        <v>1210</v>
      </c>
      <c r="AQ57" s="0" t="n">
        <v>2322</v>
      </c>
      <c r="AR57" s="0" t="n">
        <v>104</v>
      </c>
      <c r="AS57" s="0" t="n">
        <v>5221</v>
      </c>
      <c r="AT57" s="0" t="n">
        <v>1411</v>
      </c>
      <c r="AU57" s="0" t="n">
        <v>804</v>
      </c>
      <c r="AV57" s="0" t="n">
        <v>481</v>
      </c>
      <c r="AW57" s="0" t="n">
        <v>2525</v>
      </c>
      <c r="AX57" s="0" t="n">
        <v>12448</v>
      </c>
      <c r="AY57" s="0" t="n">
        <v>503</v>
      </c>
      <c r="AZ57" s="0" t="n">
        <v>1540</v>
      </c>
      <c r="BA57" s="0" t="n">
        <v>1023</v>
      </c>
      <c r="BB57" s="0" t="n">
        <v>9382</v>
      </c>
      <c r="BC57" s="0" t="n">
        <v>38518</v>
      </c>
      <c r="BD57" s="0" t="n">
        <v>9616</v>
      </c>
      <c r="BE57" s="0" t="n">
        <v>2666</v>
      </c>
      <c r="BF57" s="0" t="n">
        <v>2032</v>
      </c>
      <c r="BG57" s="0" t="n">
        <v>716</v>
      </c>
      <c r="BH57" s="0" t="n">
        <v>255</v>
      </c>
      <c r="BI57" s="0" t="n">
        <v>1266</v>
      </c>
      <c r="BJ57" s="0" t="n">
        <v>782</v>
      </c>
      <c r="BK57" s="0" t="n">
        <v>1793</v>
      </c>
      <c r="BL57" s="0" t="n">
        <v>106</v>
      </c>
      <c r="BM57" s="0" t="n">
        <v>28902</v>
      </c>
      <c r="BN57" s="0" t="n">
        <v>460</v>
      </c>
      <c r="BO57" s="0" t="n">
        <v>22745</v>
      </c>
      <c r="BP57" s="0" t="n">
        <v>596</v>
      </c>
      <c r="BQ57" s="0" t="n">
        <v>2094</v>
      </c>
      <c r="BR57" s="0" t="n">
        <v>3007</v>
      </c>
      <c r="BS57" s="0" t="n">
        <v>1011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6</v>
      </c>
      <c r="B58" s="0" t="n">
        <v>12</v>
      </c>
      <c r="C58" s="0" t="s">
        <v>79</v>
      </c>
      <c r="D58" s="0" t="n">
        <v>465</v>
      </c>
      <c r="E58" s="0" t="n">
        <v>465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115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115</v>
      </c>
      <c r="AT58" s="0" t="n">
        <v>115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35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350</v>
      </c>
      <c r="BN58" s="0" t="n">
        <v>0</v>
      </c>
      <c r="BO58" s="0" t="n">
        <v>350</v>
      </c>
      <c r="BP58" s="0" t="n">
        <v>0</v>
      </c>
      <c r="BQ58" s="0" t="n">
        <v>0</v>
      </c>
      <c r="BR58" s="0" t="n">
        <v>0</v>
      </c>
      <c r="BS58" s="0" t="n">
        <v>26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6</v>
      </c>
      <c r="B59" s="0" t="n">
        <v>12</v>
      </c>
      <c r="C59" s="0" t="s">
        <v>80</v>
      </c>
      <c r="D59" s="0" t="n">
        <v>61930</v>
      </c>
      <c r="E59" s="0" t="n">
        <v>49108</v>
      </c>
      <c r="F59" s="0" t="n">
        <v>12822</v>
      </c>
      <c r="G59" s="0" t="n">
        <v>7145</v>
      </c>
      <c r="H59" s="0" t="n">
        <v>2245</v>
      </c>
      <c r="I59" s="0" t="n">
        <v>513</v>
      </c>
      <c r="J59" s="0" t="n">
        <v>122</v>
      </c>
      <c r="K59" s="0" t="n">
        <v>993</v>
      </c>
      <c r="L59" s="0" t="n">
        <v>360</v>
      </c>
      <c r="M59" s="0" t="n">
        <v>201</v>
      </c>
      <c r="N59" s="0" t="n">
        <v>56</v>
      </c>
      <c r="O59" s="0" t="n">
        <v>4900</v>
      </c>
      <c r="P59" s="0" t="n">
        <v>2030</v>
      </c>
      <c r="Q59" s="0" t="n">
        <v>1391</v>
      </c>
      <c r="R59" s="0" t="n">
        <v>1479</v>
      </c>
      <c r="S59" s="0" t="n">
        <v>10649</v>
      </c>
      <c r="T59" s="0" t="n">
        <v>7081</v>
      </c>
      <c r="U59" s="0" t="n">
        <v>1954</v>
      </c>
      <c r="V59" s="0" t="n">
        <v>945</v>
      </c>
      <c r="W59" s="0" t="n">
        <v>1325</v>
      </c>
      <c r="X59" s="0" t="n">
        <v>1719</v>
      </c>
      <c r="Y59" s="0" t="n">
        <v>1138</v>
      </c>
      <c r="Z59" s="0" t="n">
        <v>3568</v>
      </c>
      <c r="AA59" s="0" t="n">
        <v>439</v>
      </c>
      <c r="AB59" s="0" t="n">
        <v>700</v>
      </c>
      <c r="AC59" s="0" t="n">
        <v>844</v>
      </c>
      <c r="AD59" s="0" t="n">
        <v>1103</v>
      </c>
      <c r="AE59" s="0" t="n">
        <v>363</v>
      </c>
      <c r="AF59" s="0" t="n">
        <v>32</v>
      </c>
      <c r="AG59" s="0" t="n">
        <v>87</v>
      </c>
      <c r="AH59" s="0" t="n">
        <v>20008</v>
      </c>
      <c r="AI59" s="0" t="n">
        <v>11175</v>
      </c>
      <c r="AJ59" s="0" t="n">
        <v>181</v>
      </c>
      <c r="AK59" s="0" t="n">
        <v>12</v>
      </c>
      <c r="AL59" s="0" t="n">
        <v>4274</v>
      </c>
      <c r="AM59" s="0" t="n">
        <v>1146</v>
      </c>
      <c r="AN59" s="0" t="n">
        <v>1374</v>
      </c>
      <c r="AO59" s="0" t="n">
        <v>1413</v>
      </c>
      <c r="AP59" s="0" t="n">
        <v>809</v>
      </c>
      <c r="AQ59" s="0" t="n">
        <v>1882</v>
      </c>
      <c r="AR59" s="0" t="n">
        <v>84</v>
      </c>
      <c r="AS59" s="0" t="n">
        <v>2659</v>
      </c>
      <c r="AT59" s="0" t="n">
        <v>735</v>
      </c>
      <c r="AU59" s="0" t="n">
        <v>484</v>
      </c>
      <c r="AV59" s="0" t="n">
        <v>356</v>
      </c>
      <c r="AW59" s="0" t="n">
        <v>1084</v>
      </c>
      <c r="AX59" s="0" t="n">
        <v>6174</v>
      </c>
      <c r="AY59" s="0" t="n">
        <v>345</v>
      </c>
      <c r="AZ59" s="0" t="n">
        <v>836</v>
      </c>
      <c r="BA59" s="0" t="n">
        <v>859</v>
      </c>
      <c r="BB59" s="0" t="n">
        <v>4134</v>
      </c>
      <c r="BC59" s="0" t="n">
        <v>24128</v>
      </c>
      <c r="BD59" s="0" t="n">
        <v>6492</v>
      </c>
      <c r="BE59" s="0" t="n">
        <v>1804</v>
      </c>
      <c r="BF59" s="0" t="n">
        <v>1732</v>
      </c>
      <c r="BG59" s="0" t="n">
        <v>454</v>
      </c>
      <c r="BH59" s="0" t="n">
        <v>158</v>
      </c>
      <c r="BI59" s="0" t="n">
        <v>586</v>
      </c>
      <c r="BJ59" s="0" t="n">
        <v>487</v>
      </c>
      <c r="BK59" s="0" t="n">
        <v>1185</v>
      </c>
      <c r="BL59" s="0" t="n">
        <v>86</v>
      </c>
      <c r="BM59" s="0" t="n">
        <v>17636</v>
      </c>
      <c r="BN59" s="0" t="n">
        <v>93</v>
      </c>
      <c r="BO59" s="0" t="n">
        <v>13933</v>
      </c>
      <c r="BP59" s="0" t="n">
        <v>244</v>
      </c>
      <c r="BQ59" s="0" t="n">
        <v>1367</v>
      </c>
      <c r="BR59" s="0" t="n">
        <v>1999</v>
      </c>
      <c r="BS59" s="0" t="n">
        <v>425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6</v>
      </c>
      <c r="B60" s="0" t="n">
        <v>12</v>
      </c>
      <c r="C60" s="0" t="s">
        <v>81</v>
      </c>
      <c r="D60" s="0" t="n">
        <v>7033</v>
      </c>
      <c r="E60" s="0" t="n">
        <v>5245</v>
      </c>
      <c r="F60" s="0" t="n">
        <v>1788</v>
      </c>
      <c r="G60" s="0" t="n">
        <v>617</v>
      </c>
      <c r="H60" s="0" t="n">
        <v>164</v>
      </c>
      <c r="I60" s="0" t="n">
        <v>36</v>
      </c>
      <c r="J60" s="0" t="n">
        <v>32</v>
      </c>
      <c r="K60" s="0" t="n">
        <v>18</v>
      </c>
      <c r="L60" s="0" t="n">
        <v>24</v>
      </c>
      <c r="M60" s="0" t="n">
        <v>52</v>
      </c>
      <c r="N60" s="0" t="n">
        <v>2</v>
      </c>
      <c r="O60" s="0" t="n">
        <v>453</v>
      </c>
      <c r="P60" s="0" t="n">
        <v>264</v>
      </c>
      <c r="Q60" s="0" t="n">
        <v>105</v>
      </c>
      <c r="R60" s="0" t="n">
        <v>84</v>
      </c>
      <c r="S60" s="0" t="n">
        <v>1155</v>
      </c>
      <c r="T60" s="0" t="n">
        <v>588</v>
      </c>
      <c r="U60" s="0" t="n">
        <v>148</v>
      </c>
      <c r="V60" s="0" t="n">
        <v>54</v>
      </c>
      <c r="W60" s="0" t="n">
        <v>60</v>
      </c>
      <c r="X60" s="0" t="n">
        <v>176</v>
      </c>
      <c r="Y60" s="0" t="n">
        <v>150</v>
      </c>
      <c r="Z60" s="0" t="n">
        <v>567</v>
      </c>
      <c r="AA60" s="0" t="n">
        <v>85</v>
      </c>
      <c r="AB60" s="0" t="n">
        <v>101</v>
      </c>
      <c r="AC60" s="0" t="n">
        <v>206</v>
      </c>
      <c r="AD60" s="0" t="n">
        <v>98</v>
      </c>
      <c r="AE60" s="0" t="n">
        <v>57</v>
      </c>
      <c r="AF60" s="0" t="n">
        <v>10</v>
      </c>
      <c r="AG60" s="0" t="n">
        <v>10</v>
      </c>
      <c r="AH60" s="0" t="n">
        <v>1451</v>
      </c>
      <c r="AI60" s="0" t="n">
        <v>705</v>
      </c>
      <c r="AJ60" s="0" t="n">
        <v>10</v>
      </c>
      <c r="AK60" s="0" t="n">
        <v>18</v>
      </c>
      <c r="AL60" s="0" t="n">
        <v>391</v>
      </c>
      <c r="AM60" s="0" t="n">
        <v>80</v>
      </c>
      <c r="AN60" s="0" t="n">
        <v>17</v>
      </c>
      <c r="AO60" s="0" t="n">
        <v>39</v>
      </c>
      <c r="AP60" s="0" t="n">
        <v>50</v>
      </c>
      <c r="AQ60" s="0" t="n">
        <v>80</v>
      </c>
      <c r="AR60" s="0" t="n">
        <v>20</v>
      </c>
      <c r="AS60" s="0" t="n">
        <v>161</v>
      </c>
      <c r="AT60" s="0" t="n">
        <v>17</v>
      </c>
      <c r="AU60" s="0" t="n">
        <v>74</v>
      </c>
      <c r="AV60" s="0" t="n">
        <v>4</v>
      </c>
      <c r="AW60" s="0" t="n">
        <v>66</v>
      </c>
      <c r="AX60" s="0" t="n">
        <v>585</v>
      </c>
      <c r="AY60" s="0" t="n">
        <v>57</v>
      </c>
      <c r="AZ60" s="0" t="n">
        <v>127</v>
      </c>
      <c r="BA60" s="0" t="n">
        <v>62</v>
      </c>
      <c r="BB60" s="0" t="n">
        <v>339</v>
      </c>
      <c r="BC60" s="0" t="n">
        <v>3810</v>
      </c>
      <c r="BD60" s="0" t="n">
        <v>718</v>
      </c>
      <c r="BE60" s="0" t="n">
        <v>147</v>
      </c>
      <c r="BF60" s="0" t="n">
        <v>155</v>
      </c>
      <c r="BG60" s="0" t="n">
        <v>123</v>
      </c>
      <c r="BH60" s="0" t="n">
        <v>57</v>
      </c>
      <c r="BI60" s="0" t="n">
        <v>60</v>
      </c>
      <c r="BJ60" s="0" t="n">
        <v>38</v>
      </c>
      <c r="BK60" s="0" t="n">
        <v>124</v>
      </c>
      <c r="BL60" s="0" t="n">
        <v>14</v>
      </c>
      <c r="BM60" s="0" t="n">
        <v>3092</v>
      </c>
      <c r="BN60" s="0" t="n">
        <v>84</v>
      </c>
      <c r="BO60" s="0" t="n">
        <v>2291</v>
      </c>
      <c r="BP60" s="0" t="n">
        <v>22</v>
      </c>
      <c r="BQ60" s="0" t="n">
        <v>362</v>
      </c>
      <c r="BR60" s="0" t="n">
        <v>333</v>
      </c>
      <c r="BS60" s="0" t="n">
        <v>5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6</v>
      </c>
      <c r="B61" s="0" t="n">
        <v>12</v>
      </c>
      <c r="C61" s="0" t="s">
        <v>82</v>
      </c>
      <c r="D61" s="0" t="n">
        <v>33716</v>
      </c>
      <c r="E61" s="0" t="n">
        <v>29443</v>
      </c>
      <c r="F61" s="0" t="n">
        <v>4273</v>
      </c>
      <c r="G61" s="0" t="n">
        <v>4021</v>
      </c>
      <c r="H61" s="0" t="n">
        <v>1257</v>
      </c>
      <c r="I61" s="0" t="n">
        <v>630</v>
      </c>
      <c r="J61" s="0" t="n">
        <v>6</v>
      </c>
      <c r="K61" s="0" t="n">
        <v>300</v>
      </c>
      <c r="L61" s="0" t="n">
        <v>24</v>
      </c>
      <c r="M61" s="0" t="n">
        <v>297</v>
      </c>
      <c r="N61" s="0" t="n">
        <v>0</v>
      </c>
      <c r="O61" s="0" t="n">
        <v>2764</v>
      </c>
      <c r="P61" s="0" t="n">
        <v>1696</v>
      </c>
      <c r="Q61" s="0" t="n">
        <v>168</v>
      </c>
      <c r="R61" s="0" t="n">
        <v>900</v>
      </c>
      <c r="S61" s="0" t="n">
        <v>8506</v>
      </c>
      <c r="T61" s="0" t="n">
        <v>5736</v>
      </c>
      <c r="U61" s="0" t="n">
        <v>1150</v>
      </c>
      <c r="V61" s="0" t="n">
        <v>433</v>
      </c>
      <c r="W61" s="0" t="n">
        <v>1469</v>
      </c>
      <c r="X61" s="0" t="n">
        <v>1852</v>
      </c>
      <c r="Y61" s="0" t="n">
        <v>832</v>
      </c>
      <c r="Z61" s="0" t="n">
        <v>2770</v>
      </c>
      <c r="AA61" s="0" t="n">
        <v>576</v>
      </c>
      <c r="AB61" s="0" t="n">
        <v>944</v>
      </c>
      <c r="AC61" s="0" t="n">
        <v>265</v>
      </c>
      <c r="AD61" s="0" t="n">
        <v>719</v>
      </c>
      <c r="AE61" s="0" t="n">
        <v>53</v>
      </c>
      <c r="AF61" s="0" t="n">
        <v>185</v>
      </c>
      <c r="AG61" s="0" t="n">
        <v>28</v>
      </c>
      <c r="AH61" s="0" t="n">
        <v>10959</v>
      </c>
      <c r="AI61" s="0" t="n">
        <v>2984</v>
      </c>
      <c r="AJ61" s="0" t="n">
        <v>18</v>
      </c>
      <c r="AK61" s="0" t="n">
        <v>355</v>
      </c>
      <c r="AL61" s="0" t="n">
        <v>1384</v>
      </c>
      <c r="AM61" s="0" t="n">
        <v>204</v>
      </c>
      <c r="AN61" s="0" t="n">
        <v>170</v>
      </c>
      <c r="AO61" s="0" t="n">
        <v>142</v>
      </c>
      <c r="AP61" s="0" t="n">
        <v>351</v>
      </c>
      <c r="AQ61" s="0" t="n">
        <v>360</v>
      </c>
      <c r="AR61" s="0" t="n">
        <v>0</v>
      </c>
      <c r="AS61" s="0" t="n">
        <v>2286</v>
      </c>
      <c r="AT61" s="0" t="n">
        <v>544</v>
      </c>
      <c r="AU61" s="0" t="n">
        <v>246</v>
      </c>
      <c r="AV61" s="0" t="n">
        <v>121</v>
      </c>
      <c r="AW61" s="0" t="n">
        <v>1375</v>
      </c>
      <c r="AX61" s="0" t="n">
        <v>5689</v>
      </c>
      <c r="AY61" s="0" t="n">
        <v>101</v>
      </c>
      <c r="AZ61" s="0" t="n">
        <v>577</v>
      </c>
      <c r="BA61" s="0" t="n">
        <v>102</v>
      </c>
      <c r="BB61" s="0" t="n">
        <v>4909</v>
      </c>
      <c r="BC61" s="0" t="n">
        <v>10230</v>
      </c>
      <c r="BD61" s="0" t="n">
        <v>2406</v>
      </c>
      <c r="BE61" s="0" t="n">
        <v>715</v>
      </c>
      <c r="BF61" s="0" t="n">
        <v>145</v>
      </c>
      <c r="BG61" s="0" t="n">
        <v>139</v>
      </c>
      <c r="BH61" s="0" t="n">
        <v>40</v>
      </c>
      <c r="BI61" s="0" t="n">
        <v>620</v>
      </c>
      <c r="BJ61" s="0" t="n">
        <v>257</v>
      </c>
      <c r="BK61" s="0" t="n">
        <v>484</v>
      </c>
      <c r="BL61" s="0" t="n">
        <v>6</v>
      </c>
      <c r="BM61" s="0" t="n">
        <v>7824</v>
      </c>
      <c r="BN61" s="0" t="n">
        <v>283</v>
      </c>
      <c r="BO61" s="0" t="n">
        <v>6171</v>
      </c>
      <c r="BP61" s="0" t="n">
        <v>330</v>
      </c>
      <c r="BQ61" s="0" t="n">
        <v>365</v>
      </c>
      <c r="BR61" s="0" t="n">
        <v>675</v>
      </c>
      <c r="BS61" s="0" t="n">
        <v>321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BT2" activePane="bottomRight" state="frozen"/>
      <selection pane="topLeft" activeCell="A1" activeCellId="0" sqref="A1"/>
      <selection pane="topRight" activeCell="BT1" activeCellId="0" sqref="BT1"/>
      <selection pane="bottomLeft" activeCell="A2" activeCellId="0" sqref="A2"/>
      <selection pane="bottomRight" activeCell="CD1" activeCellId="0" sqref="CD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64</v>
      </c>
      <c r="BU1" s="0" t="s">
        <v>55</v>
      </c>
      <c r="BV1" s="0" t="s">
        <v>54</v>
      </c>
      <c r="BW1" s="0" t="s">
        <v>71</v>
      </c>
      <c r="BX1" s="0" t="s">
        <v>72</v>
      </c>
      <c r="BY1" s="0" t="s">
        <v>73</v>
      </c>
      <c r="BZ1" s="0" t="s">
        <v>33</v>
      </c>
      <c r="CA1" s="0" t="s">
        <v>74</v>
      </c>
      <c r="CB1" s="0" t="s">
        <v>75</v>
      </c>
      <c r="CC1" s="0" t="s">
        <v>18</v>
      </c>
      <c r="CD1" s="0" t="s">
        <v>76</v>
      </c>
      <c r="CE1" s="0" t="s">
        <v>77</v>
      </c>
    </row>
    <row r="2" customFormat="false" ht="12.75" hidden="false" customHeight="false" outlineLevel="0" collapsed="false">
      <c r="A2" s="0" t="n">
        <v>1977</v>
      </c>
      <c r="B2" s="0" t="n">
        <v>1</v>
      </c>
      <c r="C2" s="0" t="s">
        <v>78</v>
      </c>
      <c r="D2" s="0" t="n">
        <v>75703</v>
      </c>
      <c r="E2" s="0" t="n">
        <v>60135</v>
      </c>
      <c r="F2" s="0" t="n">
        <v>15568</v>
      </c>
      <c r="G2" s="0" t="n">
        <v>6181</v>
      </c>
      <c r="H2" s="0" t="n">
        <v>1513</v>
      </c>
      <c r="I2" s="0" t="n">
        <v>591</v>
      </c>
      <c r="J2" s="0" t="n">
        <v>57</v>
      </c>
      <c r="K2" s="0" t="n">
        <v>611</v>
      </c>
      <c r="L2" s="0" t="n">
        <v>141</v>
      </c>
      <c r="M2" s="0" t="n">
        <v>71</v>
      </c>
      <c r="N2" s="0" t="n">
        <v>42</v>
      </c>
      <c r="O2" s="0" t="n">
        <v>4668</v>
      </c>
      <c r="P2" s="0" t="n">
        <v>740</v>
      </c>
      <c r="Q2" s="0" t="n">
        <v>1068</v>
      </c>
      <c r="R2" s="0" t="n">
        <v>2860</v>
      </c>
      <c r="S2" s="0" t="n">
        <v>8844</v>
      </c>
      <c r="T2" s="0" t="n">
        <v>5590</v>
      </c>
      <c r="U2" s="0" t="n">
        <v>1046</v>
      </c>
      <c r="V2" s="0" t="n">
        <v>587</v>
      </c>
      <c r="W2" s="0" t="n">
        <v>1655</v>
      </c>
      <c r="X2" s="0" t="n">
        <v>1309</v>
      </c>
      <c r="Y2" s="0" t="n">
        <v>993</v>
      </c>
      <c r="Z2" s="0" t="n">
        <v>3254</v>
      </c>
      <c r="AA2" s="0" t="n">
        <v>402</v>
      </c>
      <c r="AB2" s="0" t="n">
        <v>563</v>
      </c>
      <c r="AC2" s="0" t="n">
        <v>512</v>
      </c>
      <c r="AD2" s="0" t="n">
        <v>1342</v>
      </c>
      <c r="AE2" s="0" t="n">
        <v>304</v>
      </c>
      <c r="AF2" s="0" t="n">
        <v>27</v>
      </c>
      <c r="AG2" s="0" t="n">
        <v>104</v>
      </c>
      <c r="AH2" s="0" t="n">
        <v>28818</v>
      </c>
      <c r="AI2" s="0" t="n">
        <v>14601</v>
      </c>
      <c r="AJ2" s="0" t="n">
        <v>157</v>
      </c>
      <c r="AK2" s="0" t="n">
        <v>36</v>
      </c>
      <c r="AL2" s="0" t="n">
        <v>6578</v>
      </c>
      <c r="AM2" s="0" t="n">
        <v>1405</v>
      </c>
      <c r="AN2" s="0" t="n">
        <v>1813</v>
      </c>
      <c r="AO2" s="0" t="n">
        <v>1587</v>
      </c>
      <c r="AP2" s="0" t="n">
        <v>968</v>
      </c>
      <c r="AQ2" s="0" t="n">
        <v>1876</v>
      </c>
      <c r="AR2" s="0" t="n">
        <v>181</v>
      </c>
      <c r="AS2" s="0" t="n">
        <v>4402</v>
      </c>
      <c r="AT2" s="0" t="n">
        <v>1934</v>
      </c>
      <c r="AU2" s="0" t="n">
        <v>253</v>
      </c>
      <c r="AV2" s="0" t="n">
        <v>447</v>
      </c>
      <c r="AW2" s="0" t="n">
        <v>1768</v>
      </c>
      <c r="AX2" s="0" t="n">
        <v>9815</v>
      </c>
      <c r="AY2" s="0" t="n">
        <v>457</v>
      </c>
      <c r="AZ2" s="0" t="n">
        <v>1378</v>
      </c>
      <c r="BA2" s="0" t="n">
        <v>1005</v>
      </c>
      <c r="BB2" s="0" t="n">
        <v>6975</v>
      </c>
      <c r="BC2" s="0" t="n">
        <v>31860</v>
      </c>
      <c r="BD2" s="0" t="n">
        <v>7665</v>
      </c>
      <c r="BE2" s="0" t="n">
        <v>1820</v>
      </c>
      <c r="BF2" s="0" t="n">
        <v>1970</v>
      </c>
      <c r="BG2" s="0" t="n">
        <v>480</v>
      </c>
      <c r="BH2" s="0" t="n">
        <v>148</v>
      </c>
      <c r="BI2" s="0" t="n">
        <v>879</v>
      </c>
      <c r="BJ2" s="0" t="n">
        <v>815</v>
      </c>
      <c r="BK2" s="0" t="n">
        <v>1116</v>
      </c>
      <c r="BL2" s="0" t="n">
        <v>437</v>
      </c>
      <c r="BM2" s="0" t="n">
        <v>24195</v>
      </c>
      <c r="BN2" s="0" t="n">
        <v>254</v>
      </c>
      <c r="BO2" s="0" t="n">
        <v>17613</v>
      </c>
      <c r="BP2" s="0" t="n">
        <v>600</v>
      </c>
      <c r="BQ2" s="0" t="n">
        <v>2001</v>
      </c>
      <c r="BR2" s="0" t="n">
        <v>3727</v>
      </c>
      <c r="BS2" s="0" t="n">
        <v>927</v>
      </c>
      <c r="BT2" s="0" t="str">
        <f aca="false">IF(BM2=SUM(BN2:BR2),"","Error")</f>
        <v/>
      </c>
      <c r="BU2" s="0" t="str">
        <f aca="false">IF(BD2=SUM(BE2:BL2),"","Error")</f>
        <v/>
      </c>
      <c r="BV2" s="0" t="str">
        <f aca="false">IF(BC2=SUM(BD2,BM2),"","Error")</f>
        <v/>
      </c>
      <c r="BW2" s="0" t="str">
        <f aca="false">IF(AX2=SUM(AY2:BB2),"","Error")</f>
        <v/>
      </c>
      <c r="BX2" s="0" t="str">
        <f aca="false">IF(AS2=SUM(AT2:AW2),"","Error")</f>
        <v/>
      </c>
      <c r="BY2" s="0" t="str">
        <f aca="false">IF(AI2=SUM(AJ2:AR2),"","Error")</f>
        <v/>
      </c>
      <c r="BZ2" s="0" t="str">
        <f aca="false">IF(AH2=SUM(AI2,AS2,AX2),"","Error")</f>
        <v/>
      </c>
      <c r="CA2" s="0" t="str">
        <f aca="false">IF(Z2=SUM(AA2:AG2),"","Error")</f>
        <v/>
      </c>
      <c r="CB2" s="0" t="str">
        <f aca="false">IF(T2=SUM(U2:Y2),"","Error")</f>
        <v/>
      </c>
      <c r="CC2" s="0" t="str">
        <f aca="false">IF(S2=SUM(T2,Z2),"","Error")</f>
        <v/>
      </c>
      <c r="CD2" s="0" t="str">
        <f aca="false">IF(G2=SUM(H2,O2),"","Error")</f>
        <v/>
      </c>
      <c r="CE2" s="0" t="str">
        <f aca="false">IF(D2=SUM(G2,S2,AH2,BC2),"","Error")</f>
        <v/>
      </c>
    </row>
    <row r="3" customFormat="false" ht="12.75" hidden="false" customHeight="false" outlineLevel="0" collapsed="false">
      <c r="A3" s="0" t="n">
        <v>1977</v>
      </c>
      <c r="B3" s="0" t="n">
        <v>1</v>
      </c>
      <c r="C3" s="0" t="s">
        <v>79</v>
      </c>
      <c r="D3" s="0" t="n">
        <v>205</v>
      </c>
      <c r="E3" s="0" t="n">
        <v>205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05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205</v>
      </c>
      <c r="AT3" s="0" t="n">
        <v>0</v>
      </c>
      <c r="AU3" s="0" t="n">
        <v>0</v>
      </c>
      <c r="AV3" s="0" t="n">
        <v>0</v>
      </c>
      <c r="AW3" s="0" t="n">
        <v>205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400</v>
      </c>
      <c r="BT3" s="0" t="str">
        <f aca="false">IF(BM3=SUM(BN3:BR3),"","Error")</f>
        <v/>
      </c>
      <c r="BU3" s="0" t="str">
        <f aca="false">IF(BD3=SUM(BE3:BL3),"","Error")</f>
        <v/>
      </c>
      <c r="BV3" s="0" t="str">
        <f aca="false">IF(BC3=SUM(BD3,BM3),"","Error")</f>
        <v/>
      </c>
      <c r="BW3" s="0" t="str">
        <f aca="false">IF(AX3=SUM(AY3:BB3),"","Error")</f>
        <v/>
      </c>
      <c r="BX3" s="0" t="str">
        <f aca="false">IF(AS3=SUM(AT3:AW3),"","Error")</f>
        <v/>
      </c>
      <c r="BY3" s="0" t="str">
        <f aca="false">IF(AI3=SUM(AJ3:AR3),"","Error")</f>
        <v/>
      </c>
      <c r="BZ3" s="0" t="str">
        <f aca="false">IF(AH3=SUM(AI3,AS3,AX3),"","Error")</f>
        <v/>
      </c>
      <c r="CA3" s="0" t="str">
        <f aca="false">IF(Z3=SUM(AA3:AG3),"","Error")</f>
        <v/>
      </c>
      <c r="CB3" s="0" t="str">
        <f aca="false">IF(T3=SUM(U3:Y3),"","Error")</f>
        <v/>
      </c>
      <c r="CC3" s="0" t="str">
        <f aca="false">IF(S3=SUM(T3,Z3),"","Error")</f>
        <v/>
      </c>
      <c r="CD3" s="0" t="str">
        <f aca="false">IF(G3=SUM(H3,O3),"","Error")</f>
        <v/>
      </c>
      <c r="CE3" s="0" t="str">
        <f aca="false">IF(D3=SUM(G3,S3,AH3,BC3),"","Error")</f>
        <v/>
      </c>
    </row>
    <row r="4" customFormat="false" ht="12.75" hidden="false" customHeight="false" outlineLevel="0" collapsed="false">
      <c r="A4" s="0" t="n">
        <v>1977</v>
      </c>
      <c r="B4" s="0" t="n">
        <v>1</v>
      </c>
      <c r="C4" s="0" t="s">
        <v>80</v>
      </c>
      <c r="D4" s="0" t="n">
        <v>50224</v>
      </c>
      <c r="E4" s="0" t="n">
        <v>40204</v>
      </c>
      <c r="F4" s="0" t="n">
        <v>10020</v>
      </c>
      <c r="G4" s="0" t="n">
        <v>2896</v>
      </c>
      <c r="H4" s="0" t="n">
        <v>943</v>
      </c>
      <c r="I4" s="0" t="n">
        <v>213</v>
      </c>
      <c r="J4" s="0" t="n">
        <v>57</v>
      </c>
      <c r="K4" s="0" t="n">
        <v>502</v>
      </c>
      <c r="L4" s="0" t="n">
        <v>91</v>
      </c>
      <c r="M4" s="0" t="n">
        <v>67</v>
      </c>
      <c r="N4" s="0" t="n">
        <v>13</v>
      </c>
      <c r="O4" s="0" t="n">
        <v>1953</v>
      </c>
      <c r="P4" s="0" t="n">
        <v>450</v>
      </c>
      <c r="Q4" s="0" t="n">
        <v>609</v>
      </c>
      <c r="R4" s="0" t="n">
        <v>894</v>
      </c>
      <c r="S4" s="0" t="n">
        <v>5222</v>
      </c>
      <c r="T4" s="0" t="n">
        <v>3444</v>
      </c>
      <c r="U4" s="0" t="n">
        <v>841</v>
      </c>
      <c r="V4" s="0" t="n">
        <v>364</v>
      </c>
      <c r="W4" s="0" t="n">
        <v>885</v>
      </c>
      <c r="X4" s="0" t="n">
        <v>820</v>
      </c>
      <c r="Y4" s="0" t="n">
        <v>534</v>
      </c>
      <c r="Z4" s="0" t="n">
        <v>1778</v>
      </c>
      <c r="AA4" s="0" t="n">
        <v>173</v>
      </c>
      <c r="AB4" s="0" t="n">
        <v>366</v>
      </c>
      <c r="AC4" s="0" t="n">
        <v>418</v>
      </c>
      <c r="AD4" s="0" t="n">
        <v>541</v>
      </c>
      <c r="AE4" s="0" t="n">
        <v>202</v>
      </c>
      <c r="AF4" s="0" t="n">
        <v>6</v>
      </c>
      <c r="AG4" s="0" t="n">
        <v>72</v>
      </c>
      <c r="AH4" s="0" t="n">
        <v>19865</v>
      </c>
      <c r="AI4" s="0" t="n">
        <v>11385</v>
      </c>
      <c r="AJ4" s="0" t="n">
        <v>153</v>
      </c>
      <c r="AK4" s="0" t="n">
        <v>8</v>
      </c>
      <c r="AL4" s="0" t="n">
        <v>4785</v>
      </c>
      <c r="AM4" s="0" t="n">
        <v>1290</v>
      </c>
      <c r="AN4" s="0" t="n">
        <v>1523</v>
      </c>
      <c r="AO4" s="0" t="n">
        <v>1189</v>
      </c>
      <c r="AP4" s="0" t="n">
        <v>855</v>
      </c>
      <c r="AQ4" s="0" t="n">
        <v>1534</v>
      </c>
      <c r="AR4" s="0" t="n">
        <v>48</v>
      </c>
      <c r="AS4" s="0" t="n">
        <v>1904</v>
      </c>
      <c r="AT4" s="0" t="n">
        <v>800</v>
      </c>
      <c r="AU4" s="0" t="n">
        <v>216</v>
      </c>
      <c r="AV4" s="0" t="n">
        <v>317</v>
      </c>
      <c r="AW4" s="0" t="n">
        <v>571</v>
      </c>
      <c r="AX4" s="0" t="n">
        <v>6576</v>
      </c>
      <c r="AY4" s="0" t="n">
        <v>343</v>
      </c>
      <c r="AZ4" s="0" t="n">
        <v>987</v>
      </c>
      <c r="BA4" s="0" t="n">
        <v>943</v>
      </c>
      <c r="BB4" s="0" t="n">
        <v>4303</v>
      </c>
      <c r="BC4" s="0" t="n">
        <v>22241</v>
      </c>
      <c r="BD4" s="0" t="n">
        <v>6016</v>
      </c>
      <c r="BE4" s="0" t="n">
        <v>1647</v>
      </c>
      <c r="BF4" s="0" t="n">
        <v>1590</v>
      </c>
      <c r="BG4" s="0" t="n">
        <v>368</v>
      </c>
      <c r="BH4" s="0" t="n">
        <v>75</v>
      </c>
      <c r="BI4" s="0" t="n">
        <v>696</v>
      </c>
      <c r="BJ4" s="0" t="n">
        <v>585</v>
      </c>
      <c r="BK4" s="0" t="n">
        <v>788</v>
      </c>
      <c r="BL4" s="0" t="n">
        <v>267</v>
      </c>
      <c r="BM4" s="0" t="n">
        <v>16225</v>
      </c>
      <c r="BN4" s="0" t="n">
        <v>96</v>
      </c>
      <c r="BO4" s="0" t="n">
        <v>11955</v>
      </c>
      <c r="BP4" s="0" t="n">
        <v>368</v>
      </c>
      <c r="BQ4" s="0" t="n">
        <v>1485</v>
      </c>
      <c r="BR4" s="0" t="n">
        <v>2321</v>
      </c>
      <c r="BS4" s="0" t="n">
        <v>518</v>
      </c>
      <c r="BT4" s="0" t="str">
        <f aca="false">IF(BM4=SUM(BN4:BR4),"","Error")</f>
        <v/>
      </c>
      <c r="BU4" s="0" t="str">
        <f aca="false">IF(BD4=SUM(BE4:BL4),"","Error")</f>
        <v/>
      </c>
      <c r="BV4" s="0" t="str">
        <f aca="false">IF(BC4=SUM(BD4,BM4),"","Error")</f>
        <v/>
      </c>
      <c r="BW4" s="0" t="str">
        <f aca="false">IF(AX4=SUM(AY4:BB4),"","Error")</f>
        <v/>
      </c>
      <c r="BX4" s="0" t="str">
        <f aca="false">IF(AS4=SUM(AT4:AW4),"","Error")</f>
        <v/>
      </c>
      <c r="BY4" s="0" t="str">
        <f aca="false">IF(AI4=SUM(AJ4:AR4),"","Error")</f>
        <v/>
      </c>
      <c r="BZ4" s="0" t="str">
        <f aca="false">IF(AH4=SUM(AI4,AS4,AX4),"","Error")</f>
        <v/>
      </c>
      <c r="CA4" s="0" t="str">
        <f aca="false">IF(Z4=SUM(AA4:AG4),"","Error")</f>
        <v/>
      </c>
      <c r="CB4" s="0" t="str">
        <f aca="false">IF(T4=SUM(U4:Y4),"","Error")</f>
        <v/>
      </c>
      <c r="CC4" s="0" t="str">
        <f aca="false">IF(S4=SUM(T4,Z4),"","Error")</f>
        <v/>
      </c>
      <c r="CD4" s="0" t="str">
        <f aca="false">IF(G4=SUM(H4,O4),"","Error")</f>
        <v/>
      </c>
      <c r="CE4" s="0" t="str">
        <f aca="false">IF(D4=SUM(G4,S4,AH4,BC4),"","Error")</f>
        <v/>
      </c>
    </row>
    <row r="5" customFormat="false" ht="12.75" hidden="false" customHeight="false" outlineLevel="0" collapsed="false">
      <c r="A5" s="0" t="n">
        <v>1977</v>
      </c>
      <c r="B5" s="0" t="n">
        <v>1</v>
      </c>
      <c r="C5" s="0" t="s">
        <v>81</v>
      </c>
      <c r="D5" s="0" t="n">
        <v>5933</v>
      </c>
      <c r="E5" s="0" t="n">
        <v>4419</v>
      </c>
      <c r="F5" s="0" t="n">
        <v>1514</v>
      </c>
      <c r="G5" s="0" t="n">
        <v>357</v>
      </c>
      <c r="H5" s="0" t="n">
        <v>65</v>
      </c>
      <c r="I5" s="0" t="n">
        <v>19</v>
      </c>
      <c r="J5" s="0" t="n">
        <v>0</v>
      </c>
      <c r="K5" s="0" t="n">
        <v>20</v>
      </c>
      <c r="L5" s="0" t="n">
        <v>22</v>
      </c>
      <c r="M5" s="0" t="n">
        <v>4</v>
      </c>
      <c r="N5" s="0" t="n">
        <v>0</v>
      </c>
      <c r="O5" s="0" t="n">
        <v>292</v>
      </c>
      <c r="P5" s="0" t="n">
        <v>128</v>
      </c>
      <c r="Q5" s="0" t="n">
        <v>112</v>
      </c>
      <c r="R5" s="0" t="n">
        <v>52</v>
      </c>
      <c r="S5" s="0" t="n">
        <v>1219</v>
      </c>
      <c r="T5" s="0" t="n">
        <v>430</v>
      </c>
      <c r="U5" s="0" t="n">
        <v>52</v>
      </c>
      <c r="V5" s="0" t="n">
        <v>36</v>
      </c>
      <c r="W5" s="0" t="n">
        <v>147</v>
      </c>
      <c r="X5" s="0" t="n">
        <v>80</v>
      </c>
      <c r="Y5" s="0" t="n">
        <v>115</v>
      </c>
      <c r="Z5" s="0" t="n">
        <v>789</v>
      </c>
      <c r="AA5" s="0" t="n">
        <v>90</v>
      </c>
      <c r="AB5" s="0" t="n">
        <v>36</v>
      </c>
      <c r="AC5" s="0" t="n">
        <v>34</v>
      </c>
      <c r="AD5" s="0" t="n">
        <v>590</v>
      </c>
      <c r="AE5" s="0" t="n">
        <v>15</v>
      </c>
      <c r="AF5" s="0" t="n">
        <v>8</v>
      </c>
      <c r="AG5" s="0" t="n">
        <v>16</v>
      </c>
      <c r="AH5" s="0" t="n">
        <v>1465</v>
      </c>
      <c r="AI5" s="0" t="n">
        <v>653</v>
      </c>
      <c r="AJ5" s="0" t="n">
        <v>4</v>
      </c>
      <c r="AK5" s="0" t="n">
        <v>0</v>
      </c>
      <c r="AL5" s="0" t="n">
        <v>460</v>
      </c>
      <c r="AM5" s="0" t="n">
        <v>23</v>
      </c>
      <c r="AN5" s="0" t="n">
        <v>14</v>
      </c>
      <c r="AO5" s="0" t="n">
        <v>42</v>
      </c>
      <c r="AP5" s="0" t="n">
        <v>58</v>
      </c>
      <c r="AQ5" s="0" t="n">
        <v>52</v>
      </c>
      <c r="AR5" s="0" t="n">
        <v>0</v>
      </c>
      <c r="AS5" s="0" t="n">
        <v>267</v>
      </c>
      <c r="AT5" s="0" t="n">
        <v>140</v>
      </c>
      <c r="AU5" s="0" t="n">
        <v>25</v>
      </c>
      <c r="AV5" s="0" t="n">
        <v>62</v>
      </c>
      <c r="AW5" s="0" t="n">
        <v>40</v>
      </c>
      <c r="AX5" s="0" t="n">
        <v>545</v>
      </c>
      <c r="AY5" s="0" t="n">
        <v>39</v>
      </c>
      <c r="AZ5" s="0" t="n">
        <v>124</v>
      </c>
      <c r="BA5" s="0" t="n">
        <v>36</v>
      </c>
      <c r="BB5" s="0" t="n">
        <v>346</v>
      </c>
      <c r="BC5" s="0" t="n">
        <v>2892</v>
      </c>
      <c r="BD5" s="0" t="n">
        <v>780</v>
      </c>
      <c r="BE5" s="0" t="n">
        <v>73</v>
      </c>
      <c r="BF5" s="0" t="n">
        <v>157</v>
      </c>
      <c r="BG5" s="0" t="n">
        <v>70</v>
      </c>
      <c r="BH5" s="0" t="n">
        <v>67</v>
      </c>
      <c r="BI5" s="0" t="n">
        <v>64</v>
      </c>
      <c r="BJ5" s="0" t="n">
        <v>77</v>
      </c>
      <c r="BK5" s="0" t="n">
        <v>244</v>
      </c>
      <c r="BL5" s="0" t="n">
        <v>28</v>
      </c>
      <c r="BM5" s="0" t="n">
        <v>2112</v>
      </c>
      <c r="BN5" s="0" t="n">
        <v>57</v>
      </c>
      <c r="BO5" s="0" t="n">
        <v>1406</v>
      </c>
      <c r="BP5" s="0" t="n">
        <v>14</v>
      </c>
      <c r="BQ5" s="0" t="n">
        <v>331</v>
      </c>
      <c r="BR5" s="0" t="n">
        <v>304</v>
      </c>
      <c r="BS5" s="0" t="n">
        <v>9</v>
      </c>
      <c r="BT5" s="0" t="str">
        <f aca="false">IF(BM5=SUM(BN5:BR5),"","Error")</f>
        <v/>
      </c>
      <c r="BU5" s="0" t="str">
        <f aca="false">IF(BD5=SUM(BE5:BL5),"","Error")</f>
        <v/>
      </c>
      <c r="BV5" s="0" t="str">
        <f aca="false">IF(BC5=SUM(BD5,BM5),"","Error")</f>
        <v/>
      </c>
      <c r="BW5" s="0" t="str">
        <f aca="false">IF(AX5=SUM(AY5:BB5),"","Error")</f>
        <v/>
      </c>
      <c r="BX5" s="0" t="str">
        <f aca="false">IF(AS5=SUM(AT5:AW5),"","Error")</f>
        <v/>
      </c>
      <c r="BY5" s="0" t="str">
        <f aca="false">IF(AI5=SUM(AJ5:AR5),"","Error")</f>
        <v/>
      </c>
      <c r="BZ5" s="0" t="str">
        <f aca="false">IF(AH5=SUM(AI5,AS5,AX5),"","Error")</f>
        <v/>
      </c>
      <c r="CA5" s="0" t="str">
        <f aca="false">IF(Z5=SUM(AA5:AG5),"","Error")</f>
        <v/>
      </c>
      <c r="CB5" s="0" t="str">
        <f aca="false">IF(T5=SUM(U5:Y5),"","Error")</f>
        <v/>
      </c>
      <c r="CC5" s="0" t="str">
        <f aca="false">IF(S5=SUM(T5,Z5),"","Error")</f>
        <v/>
      </c>
      <c r="CD5" s="0" t="str">
        <f aca="false">IF(G5=SUM(H5,O5),"","Error")</f>
        <v/>
      </c>
      <c r="CE5" s="0" t="str">
        <f aca="false">IF(D5=SUM(G5,S5,AH5,BC5),"","Error")</f>
        <v/>
      </c>
    </row>
    <row r="6" customFormat="false" ht="12.75" hidden="false" customHeight="false" outlineLevel="0" collapsed="false">
      <c r="A6" s="0" t="n">
        <v>1977</v>
      </c>
      <c r="B6" s="0" t="n">
        <v>1</v>
      </c>
      <c r="C6" s="0" t="s">
        <v>82</v>
      </c>
      <c r="D6" s="0" t="n">
        <v>19341</v>
      </c>
      <c r="E6" s="0" t="n">
        <v>15307</v>
      </c>
      <c r="F6" s="0" t="n">
        <v>4034</v>
      </c>
      <c r="G6" s="0" t="n">
        <v>2928</v>
      </c>
      <c r="H6" s="0" t="n">
        <v>505</v>
      </c>
      <c r="I6" s="0" t="n">
        <v>359</v>
      </c>
      <c r="J6" s="0" t="n">
        <v>0</v>
      </c>
      <c r="K6" s="0" t="n">
        <v>89</v>
      </c>
      <c r="L6" s="0" t="n">
        <v>28</v>
      </c>
      <c r="M6" s="0" t="n">
        <v>0</v>
      </c>
      <c r="N6" s="0" t="n">
        <v>29</v>
      </c>
      <c r="O6" s="0" t="n">
        <v>2423</v>
      </c>
      <c r="P6" s="0" t="n">
        <v>162</v>
      </c>
      <c r="Q6" s="0" t="n">
        <v>347</v>
      </c>
      <c r="R6" s="0" t="n">
        <v>1914</v>
      </c>
      <c r="S6" s="0" t="n">
        <v>2403</v>
      </c>
      <c r="T6" s="0" t="n">
        <v>1716</v>
      </c>
      <c r="U6" s="0" t="n">
        <v>153</v>
      </c>
      <c r="V6" s="0" t="n">
        <v>187</v>
      </c>
      <c r="W6" s="0" t="n">
        <v>623</v>
      </c>
      <c r="X6" s="0" t="n">
        <v>409</v>
      </c>
      <c r="Y6" s="0" t="n">
        <v>344</v>
      </c>
      <c r="Z6" s="0" t="n">
        <v>687</v>
      </c>
      <c r="AA6" s="0" t="n">
        <v>139</v>
      </c>
      <c r="AB6" s="0" t="n">
        <v>161</v>
      </c>
      <c r="AC6" s="0" t="n">
        <v>60</v>
      </c>
      <c r="AD6" s="0" t="n">
        <v>211</v>
      </c>
      <c r="AE6" s="0" t="n">
        <v>87</v>
      </c>
      <c r="AF6" s="0" t="n">
        <v>13</v>
      </c>
      <c r="AG6" s="0" t="n">
        <v>16</v>
      </c>
      <c r="AH6" s="0" t="n">
        <v>7283</v>
      </c>
      <c r="AI6" s="0" t="n">
        <v>2563</v>
      </c>
      <c r="AJ6" s="0" t="n">
        <v>0</v>
      </c>
      <c r="AK6" s="0" t="n">
        <v>28</v>
      </c>
      <c r="AL6" s="0" t="n">
        <v>1333</v>
      </c>
      <c r="AM6" s="0" t="n">
        <v>92</v>
      </c>
      <c r="AN6" s="0" t="n">
        <v>276</v>
      </c>
      <c r="AO6" s="0" t="n">
        <v>356</v>
      </c>
      <c r="AP6" s="0" t="n">
        <v>55</v>
      </c>
      <c r="AQ6" s="0" t="n">
        <v>290</v>
      </c>
      <c r="AR6" s="0" t="n">
        <v>133</v>
      </c>
      <c r="AS6" s="0" t="n">
        <v>2026</v>
      </c>
      <c r="AT6" s="0" t="n">
        <v>994</v>
      </c>
      <c r="AU6" s="0" t="n">
        <v>12</v>
      </c>
      <c r="AV6" s="0" t="n">
        <v>68</v>
      </c>
      <c r="AW6" s="0" t="n">
        <v>952</v>
      </c>
      <c r="AX6" s="0" t="n">
        <v>2694</v>
      </c>
      <c r="AY6" s="0" t="n">
        <v>75</v>
      </c>
      <c r="AZ6" s="0" t="n">
        <v>267</v>
      </c>
      <c r="BA6" s="0" t="n">
        <v>26</v>
      </c>
      <c r="BB6" s="0" t="n">
        <v>2326</v>
      </c>
      <c r="BC6" s="0" t="n">
        <v>6727</v>
      </c>
      <c r="BD6" s="0" t="n">
        <v>869</v>
      </c>
      <c r="BE6" s="0" t="n">
        <v>100</v>
      </c>
      <c r="BF6" s="0" t="n">
        <v>223</v>
      </c>
      <c r="BG6" s="0" t="n">
        <v>42</v>
      </c>
      <c r="BH6" s="0" t="n">
        <v>6</v>
      </c>
      <c r="BI6" s="0" t="n">
        <v>119</v>
      </c>
      <c r="BJ6" s="0" t="n">
        <v>153</v>
      </c>
      <c r="BK6" s="0" t="n">
        <v>84</v>
      </c>
      <c r="BL6" s="0" t="n">
        <v>142</v>
      </c>
      <c r="BM6" s="0" t="n">
        <v>5858</v>
      </c>
      <c r="BN6" s="0" t="n">
        <v>101</v>
      </c>
      <c r="BO6" s="0" t="n">
        <v>4252</v>
      </c>
      <c r="BP6" s="0" t="n">
        <v>218</v>
      </c>
      <c r="BQ6" s="0" t="n">
        <v>185</v>
      </c>
      <c r="BR6" s="0" t="n">
        <v>1102</v>
      </c>
      <c r="BS6" s="0" t="n">
        <v>0</v>
      </c>
      <c r="BT6" s="0" t="str">
        <f aca="false">IF(BM6=SUM(BN6:BR6),"","Error")</f>
        <v/>
      </c>
      <c r="BU6" s="0" t="str">
        <f aca="false">IF(BD6=SUM(BE6:BL6),"","Error")</f>
        <v/>
      </c>
      <c r="BV6" s="0" t="str">
        <f aca="false">IF(BC6=SUM(BD6,BM6),"","Error")</f>
        <v/>
      </c>
      <c r="BW6" s="0" t="str">
        <f aca="false">IF(AX6=SUM(AY6:BB6),"","Error")</f>
        <v/>
      </c>
      <c r="BX6" s="0" t="str">
        <f aca="false">IF(AS6=SUM(AT6:AW6),"","Error")</f>
        <v/>
      </c>
      <c r="BY6" s="0" t="str">
        <f aca="false">IF(AI6=SUM(AJ6:AR6),"","Error")</f>
        <v/>
      </c>
      <c r="BZ6" s="0" t="str">
        <f aca="false">IF(AH6=SUM(AI6,AS6,AX6),"","Error")</f>
        <v/>
      </c>
      <c r="CA6" s="0" t="str">
        <f aca="false">IF(Z6=SUM(AA6:AG6),"","Error")</f>
        <v/>
      </c>
      <c r="CB6" s="0" t="str">
        <f aca="false">IF(T6=SUM(U6:Y6),"","Error")</f>
        <v/>
      </c>
      <c r="CC6" s="0" t="str">
        <f aca="false">IF(S6=SUM(T6,Z6),"","Error")</f>
        <v/>
      </c>
      <c r="CD6" s="0" t="str">
        <f aca="false">IF(G6=SUM(H6,O6),"","Error")</f>
        <v/>
      </c>
      <c r="CE6" s="0" t="str">
        <f aca="false">IF(D6=SUM(G6,S6,AH6,BC6),"","Error")</f>
        <v/>
      </c>
    </row>
    <row r="7" customFormat="false" ht="12.75" hidden="false" customHeight="false" outlineLevel="0" collapsed="false">
      <c r="A7" s="0" t="n">
        <v>1977</v>
      </c>
      <c r="B7" s="0" t="n">
        <v>2</v>
      </c>
      <c r="C7" s="0" t="s">
        <v>78</v>
      </c>
      <c r="D7" s="0" t="n">
        <v>97721</v>
      </c>
      <c r="E7" s="0" t="n">
        <v>78546</v>
      </c>
      <c r="F7" s="0" t="n">
        <v>19175</v>
      </c>
      <c r="G7" s="0" t="n">
        <v>5509</v>
      </c>
      <c r="H7" s="0" t="n">
        <v>1581</v>
      </c>
      <c r="I7" s="0" t="n">
        <v>605</v>
      </c>
      <c r="J7" s="0" t="n">
        <v>83</v>
      </c>
      <c r="K7" s="0" t="n">
        <v>573</v>
      </c>
      <c r="L7" s="0" t="n">
        <v>158</v>
      </c>
      <c r="M7" s="0" t="n">
        <v>106</v>
      </c>
      <c r="N7" s="0" t="n">
        <v>56</v>
      </c>
      <c r="O7" s="0" t="n">
        <v>3928</v>
      </c>
      <c r="P7" s="0" t="n">
        <v>659</v>
      </c>
      <c r="Q7" s="0" t="n">
        <v>1420</v>
      </c>
      <c r="R7" s="0" t="n">
        <v>1849</v>
      </c>
      <c r="S7" s="0" t="n">
        <v>15545</v>
      </c>
      <c r="T7" s="0" t="n">
        <v>9960</v>
      </c>
      <c r="U7" s="0" t="n">
        <v>2541</v>
      </c>
      <c r="V7" s="0" t="n">
        <v>1163</v>
      </c>
      <c r="W7" s="0" t="n">
        <v>2155</v>
      </c>
      <c r="X7" s="0" t="n">
        <v>2603</v>
      </c>
      <c r="Y7" s="0" t="n">
        <v>1498</v>
      </c>
      <c r="Z7" s="0" t="n">
        <v>5585</v>
      </c>
      <c r="AA7" s="0" t="n">
        <v>721</v>
      </c>
      <c r="AB7" s="0" t="n">
        <v>1108</v>
      </c>
      <c r="AC7" s="0" t="n">
        <v>1152</v>
      </c>
      <c r="AD7" s="0" t="n">
        <v>1598</v>
      </c>
      <c r="AE7" s="0" t="n">
        <v>618</v>
      </c>
      <c r="AF7" s="0" t="n">
        <v>70</v>
      </c>
      <c r="AG7" s="0" t="n">
        <v>318</v>
      </c>
      <c r="AH7" s="0" t="n">
        <v>37447</v>
      </c>
      <c r="AI7" s="0" t="n">
        <v>19003</v>
      </c>
      <c r="AJ7" s="0" t="n">
        <v>105</v>
      </c>
      <c r="AK7" s="0" t="n">
        <v>10</v>
      </c>
      <c r="AL7" s="0" t="n">
        <v>7855</v>
      </c>
      <c r="AM7" s="0" t="n">
        <v>2056</v>
      </c>
      <c r="AN7" s="0" t="n">
        <v>1358</v>
      </c>
      <c r="AO7" s="0" t="n">
        <v>2661</v>
      </c>
      <c r="AP7" s="0" t="n">
        <v>1355</v>
      </c>
      <c r="AQ7" s="0" t="n">
        <v>3495</v>
      </c>
      <c r="AR7" s="0" t="n">
        <v>108</v>
      </c>
      <c r="AS7" s="0" t="n">
        <v>5386</v>
      </c>
      <c r="AT7" s="0" t="n">
        <v>2067</v>
      </c>
      <c r="AU7" s="0" t="n">
        <v>957</v>
      </c>
      <c r="AV7" s="0" t="n">
        <v>632</v>
      </c>
      <c r="AW7" s="0" t="n">
        <v>1730</v>
      </c>
      <c r="AX7" s="0" t="n">
        <v>13058</v>
      </c>
      <c r="AY7" s="0" t="n">
        <v>852</v>
      </c>
      <c r="AZ7" s="0" t="n">
        <v>1667</v>
      </c>
      <c r="BA7" s="0" t="n">
        <v>1700</v>
      </c>
      <c r="BB7" s="0" t="n">
        <v>8839</v>
      </c>
      <c r="BC7" s="0" t="n">
        <v>39220</v>
      </c>
      <c r="BD7" s="0" t="n">
        <v>10986</v>
      </c>
      <c r="BE7" s="0" t="n">
        <v>2776</v>
      </c>
      <c r="BF7" s="0" t="n">
        <v>2658</v>
      </c>
      <c r="BG7" s="0" t="n">
        <v>844</v>
      </c>
      <c r="BH7" s="0" t="n">
        <v>297</v>
      </c>
      <c r="BI7" s="0" t="n">
        <v>1831</v>
      </c>
      <c r="BJ7" s="0" t="n">
        <v>589</v>
      </c>
      <c r="BK7" s="0" t="n">
        <v>1315</v>
      </c>
      <c r="BL7" s="0" t="n">
        <v>676</v>
      </c>
      <c r="BM7" s="0" t="n">
        <v>28234</v>
      </c>
      <c r="BN7" s="0" t="n">
        <v>335</v>
      </c>
      <c r="BO7" s="0" t="n">
        <v>20733</v>
      </c>
      <c r="BP7" s="0" t="n">
        <v>452</v>
      </c>
      <c r="BQ7" s="0" t="n">
        <v>2879</v>
      </c>
      <c r="BR7" s="0" t="n">
        <v>3835</v>
      </c>
      <c r="BS7" s="0" t="n">
        <v>733</v>
      </c>
      <c r="BT7" s="0" t="str">
        <f aca="false">IF(BM7=SUM(BN7:BR7),"","Error")</f>
        <v/>
      </c>
      <c r="BU7" s="0" t="str">
        <f aca="false">IF(BD7=SUM(BE7:BL7),"","Error")</f>
        <v/>
      </c>
      <c r="BV7" s="0" t="str">
        <f aca="false">IF(BC7=SUM(BD7,BM7),"","Error")</f>
        <v/>
      </c>
      <c r="BW7" s="0" t="str">
        <f aca="false">IF(AX7=SUM(AY7:BB7),"","Error")</f>
        <v/>
      </c>
      <c r="BX7" s="0" t="str">
        <f aca="false">IF(AS7=SUM(AT7:AW7),"","Error")</f>
        <v/>
      </c>
      <c r="BY7" s="0" t="str">
        <f aca="false">IF(AI7=SUM(AJ7:AR7),"","Error")</f>
        <v/>
      </c>
      <c r="BZ7" s="0" t="str">
        <f aca="false">IF(AH7=SUM(AI7,AS7,AX7),"","Error")</f>
        <v/>
      </c>
      <c r="CA7" s="0" t="str">
        <f aca="false">IF(Z7=SUM(AA7:AG7),"","Error")</f>
        <v/>
      </c>
      <c r="CB7" s="0" t="str">
        <f aca="false">IF(T7=SUM(U7:Y7),"","Error")</f>
        <v/>
      </c>
      <c r="CC7" s="0" t="str">
        <f aca="false">IF(S7=SUM(T7,Z7),"","Error")</f>
        <v/>
      </c>
      <c r="CD7" s="0" t="str">
        <f aca="false">IF(G7=SUM(H7,O7),"","Error")</f>
        <v/>
      </c>
      <c r="CE7" s="0" t="str">
        <f aca="false">IF(D7=SUM(G7,S7,AH7,BC7),"","Error")</f>
        <v/>
      </c>
    </row>
    <row r="8" customFormat="false" ht="12.75" hidden="false" customHeight="false" outlineLevel="0" collapsed="false">
      <c r="A8" s="0" t="n">
        <v>1977</v>
      </c>
      <c r="B8" s="0" t="n">
        <v>2</v>
      </c>
      <c r="C8" s="0" t="s">
        <v>79</v>
      </c>
      <c r="D8" s="0" t="n">
        <v>137</v>
      </c>
      <c r="E8" s="0" t="n">
        <v>97</v>
      </c>
      <c r="F8" s="0" t="n">
        <v>4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37</v>
      </c>
      <c r="AI8" s="0" t="n">
        <v>97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97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40</v>
      </c>
      <c r="AY8" s="0" t="n">
        <v>0</v>
      </c>
      <c r="AZ8" s="0" t="n">
        <v>4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92</v>
      </c>
      <c r="BT8" s="0" t="str">
        <f aca="false">IF(BM8=SUM(BN8:BR8),"","Error")</f>
        <v/>
      </c>
      <c r="BU8" s="0" t="str">
        <f aca="false">IF(BD8=SUM(BE8:BL8),"","Error")</f>
        <v/>
      </c>
      <c r="BV8" s="0" t="str">
        <f aca="false">IF(BC8=SUM(BD8,BM8),"","Error")</f>
        <v/>
      </c>
      <c r="BW8" s="0" t="str">
        <f aca="false">IF(AX8=SUM(AY8:BB8),"","Error")</f>
        <v/>
      </c>
      <c r="BX8" s="0" t="str">
        <f aca="false">IF(AS8=SUM(AT8:AW8),"","Error")</f>
        <v/>
      </c>
      <c r="BY8" s="0" t="str">
        <f aca="false">IF(AI8=SUM(AJ8:AR8),"","Error")</f>
        <v/>
      </c>
      <c r="BZ8" s="0" t="str">
        <f aca="false">IF(AH8=SUM(AI8,AS8,AX8),"","Error")</f>
        <v/>
      </c>
      <c r="CA8" s="0" t="str">
        <f aca="false">IF(Z8=SUM(AA8:AG8),"","Error")</f>
        <v/>
      </c>
      <c r="CB8" s="0" t="str">
        <f aca="false">IF(T8=SUM(U8:Y8),"","Error")</f>
        <v/>
      </c>
      <c r="CC8" s="0" t="str">
        <f aca="false">IF(S8=SUM(T8,Z8),"","Error")</f>
        <v/>
      </c>
      <c r="CD8" s="0" t="str">
        <f aca="false">IF(G8=SUM(H8,O8),"","Error")</f>
        <v/>
      </c>
      <c r="CE8" s="0" t="str">
        <f aca="false">IF(D8=SUM(G8,S8,AH8,BC8),"","Error")</f>
        <v/>
      </c>
    </row>
    <row r="9" customFormat="false" ht="12.75" hidden="false" customHeight="false" outlineLevel="0" collapsed="false">
      <c r="A9" s="0" t="n">
        <v>1977</v>
      </c>
      <c r="B9" s="0" t="n">
        <v>2</v>
      </c>
      <c r="C9" s="0" t="s">
        <v>80</v>
      </c>
      <c r="D9" s="0" t="n">
        <v>67330</v>
      </c>
      <c r="E9" s="0" t="n">
        <v>52705</v>
      </c>
      <c r="F9" s="0" t="n">
        <v>14625</v>
      </c>
      <c r="G9" s="0" t="n">
        <v>4494</v>
      </c>
      <c r="H9" s="0" t="n">
        <v>1114</v>
      </c>
      <c r="I9" s="0" t="n">
        <v>318</v>
      </c>
      <c r="J9" s="0" t="n">
        <v>83</v>
      </c>
      <c r="K9" s="0" t="n">
        <v>478</v>
      </c>
      <c r="L9" s="0" t="n">
        <v>124</v>
      </c>
      <c r="M9" s="0" t="n">
        <v>98</v>
      </c>
      <c r="N9" s="0" t="n">
        <v>13</v>
      </c>
      <c r="O9" s="0" t="n">
        <v>3380</v>
      </c>
      <c r="P9" s="0" t="n">
        <v>590</v>
      </c>
      <c r="Q9" s="0" t="n">
        <v>1254</v>
      </c>
      <c r="R9" s="0" t="n">
        <v>1536</v>
      </c>
      <c r="S9" s="0" t="n">
        <v>10690</v>
      </c>
      <c r="T9" s="0" t="n">
        <v>6481</v>
      </c>
      <c r="U9" s="0" t="n">
        <v>1639</v>
      </c>
      <c r="V9" s="0" t="n">
        <v>890</v>
      </c>
      <c r="W9" s="0" t="n">
        <v>1655</v>
      </c>
      <c r="X9" s="0" t="n">
        <v>1293</v>
      </c>
      <c r="Y9" s="0" t="n">
        <v>1004</v>
      </c>
      <c r="Z9" s="0" t="n">
        <v>4209</v>
      </c>
      <c r="AA9" s="0" t="n">
        <v>502</v>
      </c>
      <c r="AB9" s="0" t="n">
        <v>811</v>
      </c>
      <c r="AC9" s="0" t="n">
        <v>917</v>
      </c>
      <c r="AD9" s="0" t="n">
        <v>1356</v>
      </c>
      <c r="AE9" s="0" t="n">
        <v>488</v>
      </c>
      <c r="AF9" s="0" t="n">
        <v>33</v>
      </c>
      <c r="AG9" s="0" t="n">
        <v>102</v>
      </c>
      <c r="AH9" s="0" t="n">
        <v>26145</v>
      </c>
      <c r="AI9" s="0" t="n">
        <v>14375</v>
      </c>
      <c r="AJ9" s="0" t="n">
        <v>105</v>
      </c>
      <c r="AK9" s="0" t="n">
        <v>10</v>
      </c>
      <c r="AL9" s="0" t="n">
        <v>4951</v>
      </c>
      <c r="AM9" s="0" t="n">
        <v>1956</v>
      </c>
      <c r="AN9" s="0" t="n">
        <v>1154</v>
      </c>
      <c r="AO9" s="0" t="n">
        <v>2163</v>
      </c>
      <c r="AP9" s="0" t="n">
        <v>1120</v>
      </c>
      <c r="AQ9" s="0" t="n">
        <v>2840</v>
      </c>
      <c r="AR9" s="0" t="n">
        <v>76</v>
      </c>
      <c r="AS9" s="0" t="n">
        <v>3501</v>
      </c>
      <c r="AT9" s="0" t="n">
        <v>1206</v>
      </c>
      <c r="AU9" s="0" t="n">
        <v>447</v>
      </c>
      <c r="AV9" s="0" t="n">
        <v>466</v>
      </c>
      <c r="AW9" s="0" t="n">
        <v>1382</v>
      </c>
      <c r="AX9" s="0" t="n">
        <v>8269</v>
      </c>
      <c r="AY9" s="0" t="n">
        <v>649</v>
      </c>
      <c r="AZ9" s="0" t="n">
        <v>1202</v>
      </c>
      <c r="BA9" s="0" t="n">
        <v>1249</v>
      </c>
      <c r="BB9" s="0" t="n">
        <v>5169</v>
      </c>
      <c r="BC9" s="0" t="n">
        <v>26001</v>
      </c>
      <c r="BD9" s="0" t="n">
        <v>7508</v>
      </c>
      <c r="BE9" s="0" t="n">
        <v>2063</v>
      </c>
      <c r="BF9" s="0" t="n">
        <v>2042</v>
      </c>
      <c r="BG9" s="0" t="n">
        <v>558</v>
      </c>
      <c r="BH9" s="0" t="n">
        <v>206</v>
      </c>
      <c r="BI9" s="0" t="n">
        <v>775</v>
      </c>
      <c r="BJ9" s="0" t="n">
        <v>500</v>
      </c>
      <c r="BK9" s="0" t="n">
        <v>945</v>
      </c>
      <c r="BL9" s="0" t="n">
        <v>419</v>
      </c>
      <c r="BM9" s="0" t="n">
        <v>18493</v>
      </c>
      <c r="BN9" s="0" t="n">
        <v>116</v>
      </c>
      <c r="BO9" s="0" t="n">
        <v>13454</v>
      </c>
      <c r="BP9" s="0" t="n">
        <v>372</v>
      </c>
      <c r="BQ9" s="0" t="n">
        <v>1927</v>
      </c>
      <c r="BR9" s="0" t="n">
        <v>2624</v>
      </c>
      <c r="BS9" s="0" t="n">
        <v>639</v>
      </c>
      <c r="BT9" s="0" t="str">
        <f aca="false">IF(BM9=SUM(BN9:BR9),"","Error")</f>
        <v/>
      </c>
      <c r="BU9" s="0" t="str">
        <f aca="false">IF(BD9=SUM(BE9:BL9),"","Error")</f>
        <v/>
      </c>
      <c r="BV9" s="0" t="str">
        <f aca="false">IF(BC9=SUM(BD9,BM9),"","Error")</f>
        <v/>
      </c>
      <c r="BW9" s="0" t="str">
        <f aca="false">IF(AX9=SUM(AY9:BB9),"","Error")</f>
        <v/>
      </c>
      <c r="BX9" s="0" t="str">
        <f aca="false">IF(AS9=SUM(AT9:AW9),"","Error")</f>
        <v/>
      </c>
      <c r="BY9" s="0" t="str">
        <f aca="false">IF(AI9=SUM(AJ9:AR9),"","Error")</f>
        <v/>
      </c>
      <c r="BZ9" s="0" t="str">
        <f aca="false">IF(AH9=SUM(AI9,AS9,AX9),"","Error")</f>
        <v/>
      </c>
      <c r="CA9" s="0" t="str">
        <f aca="false">IF(Z9=SUM(AA9:AG9),"","Error")</f>
        <v/>
      </c>
      <c r="CB9" s="0" t="str">
        <f aca="false">IF(T9=SUM(U9:Y9),"","Error")</f>
        <v/>
      </c>
      <c r="CC9" s="0" t="str">
        <f aca="false">IF(S9=SUM(T9,Z9),"","Error")</f>
        <v/>
      </c>
      <c r="CD9" s="0" t="str">
        <f aca="false">IF(G9=SUM(H9,O9),"","Error")</f>
        <v/>
      </c>
      <c r="CE9" s="0" t="str">
        <f aca="false">IF(D9=SUM(G9,S9,AH9,BC9),"","Error")</f>
        <v/>
      </c>
    </row>
    <row r="10" customFormat="false" ht="12.75" hidden="false" customHeight="false" outlineLevel="0" collapsed="false">
      <c r="A10" s="0" t="n">
        <v>1977</v>
      </c>
      <c r="B10" s="0" t="n">
        <v>2</v>
      </c>
      <c r="C10" s="0" t="s">
        <v>81</v>
      </c>
      <c r="D10" s="0" t="n">
        <v>7259</v>
      </c>
      <c r="E10" s="0" t="n">
        <v>5880</v>
      </c>
      <c r="F10" s="0" t="n">
        <v>1379</v>
      </c>
      <c r="G10" s="0" t="n">
        <v>486</v>
      </c>
      <c r="H10" s="0" t="n">
        <v>239</v>
      </c>
      <c r="I10" s="0" t="n">
        <v>158</v>
      </c>
      <c r="J10" s="0" t="n">
        <v>0</v>
      </c>
      <c r="K10" s="0" t="n">
        <v>36</v>
      </c>
      <c r="L10" s="0" t="n">
        <v>34</v>
      </c>
      <c r="M10" s="0" t="n">
        <v>8</v>
      </c>
      <c r="N10" s="0" t="n">
        <v>3</v>
      </c>
      <c r="O10" s="0" t="n">
        <v>247</v>
      </c>
      <c r="P10" s="0" t="n">
        <v>61</v>
      </c>
      <c r="Q10" s="0" t="n">
        <v>126</v>
      </c>
      <c r="R10" s="0" t="n">
        <v>60</v>
      </c>
      <c r="S10" s="0" t="n">
        <v>1139</v>
      </c>
      <c r="T10" s="0" t="n">
        <v>633</v>
      </c>
      <c r="U10" s="0" t="n">
        <v>277</v>
      </c>
      <c r="V10" s="0" t="n">
        <v>24</v>
      </c>
      <c r="W10" s="0" t="n">
        <v>88</v>
      </c>
      <c r="X10" s="0" t="n">
        <v>123</v>
      </c>
      <c r="Y10" s="0" t="n">
        <v>121</v>
      </c>
      <c r="Z10" s="0" t="n">
        <v>506</v>
      </c>
      <c r="AA10" s="0" t="n">
        <v>134</v>
      </c>
      <c r="AB10" s="0" t="n">
        <v>121</v>
      </c>
      <c r="AC10" s="0" t="n">
        <v>52</v>
      </c>
      <c r="AD10" s="0" t="n">
        <v>105</v>
      </c>
      <c r="AE10" s="0" t="n">
        <v>51</v>
      </c>
      <c r="AF10" s="0" t="n">
        <v>31</v>
      </c>
      <c r="AG10" s="0" t="n">
        <v>12</v>
      </c>
      <c r="AH10" s="0" t="n">
        <v>1765</v>
      </c>
      <c r="AI10" s="0" t="n">
        <v>921</v>
      </c>
      <c r="AJ10" s="0" t="n">
        <v>0</v>
      </c>
      <c r="AK10" s="0" t="n">
        <v>0</v>
      </c>
      <c r="AL10" s="0" t="n">
        <v>607</v>
      </c>
      <c r="AM10" s="0" t="n">
        <v>17</v>
      </c>
      <c r="AN10" s="0" t="n">
        <v>36</v>
      </c>
      <c r="AO10" s="0" t="n">
        <v>63</v>
      </c>
      <c r="AP10" s="0" t="n">
        <v>42</v>
      </c>
      <c r="AQ10" s="0" t="n">
        <v>154</v>
      </c>
      <c r="AR10" s="0" t="n">
        <v>2</v>
      </c>
      <c r="AS10" s="0" t="n">
        <v>208</v>
      </c>
      <c r="AT10" s="0" t="n">
        <v>53</v>
      </c>
      <c r="AU10" s="0" t="n">
        <v>98</v>
      </c>
      <c r="AV10" s="0" t="n">
        <v>12</v>
      </c>
      <c r="AW10" s="0" t="n">
        <v>45</v>
      </c>
      <c r="AX10" s="0" t="n">
        <v>636</v>
      </c>
      <c r="AY10" s="0" t="n">
        <v>103</v>
      </c>
      <c r="AZ10" s="0" t="n">
        <v>163</v>
      </c>
      <c r="BA10" s="0" t="n">
        <v>54</v>
      </c>
      <c r="BB10" s="0" t="n">
        <v>316</v>
      </c>
      <c r="BC10" s="0" t="n">
        <v>3869</v>
      </c>
      <c r="BD10" s="0" t="n">
        <v>733</v>
      </c>
      <c r="BE10" s="0" t="n">
        <v>65</v>
      </c>
      <c r="BF10" s="0" t="n">
        <v>146</v>
      </c>
      <c r="BG10" s="0" t="n">
        <v>109</v>
      </c>
      <c r="BH10" s="0" t="n">
        <v>74</v>
      </c>
      <c r="BI10" s="0" t="n">
        <v>16</v>
      </c>
      <c r="BJ10" s="0" t="n">
        <v>77</v>
      </c>
      <c r="BK10" s="0" t="n">
        <v>186</v>
      </c>
      <c r="BL10" s="0" t="n">
        <v>60</v>
      </c>
      <c r="BM10" s="0" t="n">
        <v>3136</v>
      </c>
      <c r="BN10" s="0" t="n">
        <v>77</v>
      </c>
      <c r="BO10" s="0" t="n">
        <v>2148</v>
      </c>
      <c r="BP10" s="0" t="n">
        <v>16</v>
      </c>
      <c r="BQ10" s="0" t="n">
        <v>405</v>
      </c>
      <c r="BR10" s="0" t="n">
        <v>490</v>
      </c>
      <c r="BS10" s="0" t="n">
        <v>2</v>
      </c>
      <c r="BT10" s="0" t="str">
        <f aca="false">IF(BM10=SUM(BN10:BR10),"","Error")</f>
        <v/>
      </c>
      <c r="BU10" s="0" t="str">
        <f aca="false">IF(BD10=SUM(BE10:BL10),"","Error")</f>
        <v/>
      </c>
      <c r="BV10" s="0" t="str">
        <f aca="false">IF(BC10=SUM(BD10,BM10),"","Error")</f>
        <v/>
      </c>
      <c r="BW10" s="0" t="str">
        <f aca="false">IF(AX10=SUM(AY10:BB10),"","Error")</f>
        <v/>
      </c>
      <c r="BX10" s="0" t="str">
        <f aca="false">IF(AS10=SUM(AT10:AW10),"","Error")</f>
        <v/>
      </c>
      <c r="BY10" s="0" t="str">
        <f aca="false">IF(AI10=SUM(AJ10:AR10),"","Error")</f>
        <v/>
      </c>
      <c r="BZ10" s="0" t="str">
        <f aca="false">IF(AH10=SUM(AI10,AS10,AX10),"","Error")</f>
        <v/>
      </c>
      <c r="CA10" s="0" t="str">
        <f aca="false">IF(Z10=SUM(AA10:AG10),"","Error")</f>
        <v/>
      </c>
      <c r="CB10" s="0" t="str">
        <f aca="false">IF(T10=SUM(U10:Y10),"","Error")</f>
        <v/>
      </c>
      <c r="CC10" s="0" t="str">
        <f aca="false">IF(S10=SUM(T10,Z10),"","Error")</f>
        <v/>
      </c>
      <c r="CD10" s="0" t="str">
        <f aca="false">IF(G10=SUM(H10,O10),"","Error")</f>
        <v/>
      </c>
      <c r="CE10" s="0" t="str">
        <f aca="false">IF(D10=SUM(G10,S10,AH10,BC10),"","Error")</f>
        <v/>
      </c>
    </row>
    <row r="11" customFormat="false" ht="12.75" hidden="false" customHeight="false" outlineLevel="0" collapsed="false">
      <c r="A11" s="0" t="n">
        <v>1977</v>
      </c>
      <c r="B11" s="0" t="n">
        <v>2</v>
      </c>
      <c r="C11" s="0" t="s">
        <v>82</v>
      </c>
      <c r="D11" s="0" t="n">
        <v>22995</v>
      </c>
      <c r="E11" s="0" t="n">
        <v>19864</v>
      </c>
      <c r="F11" s="0" t="n">
        <v>3131</v>
      </c>
      <c r="G11" s="0" t="n">
        <v>529</v>
      </c>
      <c r="H11" s="0" t="n">
        <v>228</v>
      </c>
      <c r="I11" s="0" t="n">
        <v>129</v>
      </c>
      <c r="J11" s="0" t="n">
        <v>0</v>
      </c>
      <c r="K11" s="0" t="n">
        <v>59</v>
      </c>
      <c r="L11" s="0" t="n">
        <v>0</v>
      </c>
      <c r="M11" s="0" t="n">
        <v>0</v>
      </c>
      <c r="N11" s="0" t="n">
        <v>40</v>
      </c>
      <c r="O11" s="0" t="n">
        <v>301</v>
      </c>
      <c r="P11" s="0" t="n">
        <v>8</v>
      </c>
      <c r="Q11" s="0" t="n">
        <v>40</v>
      </c>
      <c r="R11" s="0" t="n">
        <v>253</v>
      </c>
      <c r="S11" s="0" t="n">
        <v>3716</v>
      </c>
      <c r="T11" s="0" t="n">
        <v>2846</v>
      </c>
      <c r="U11" s="0" t="n">
        <v>625</v>
      </c>
      <c r="V11" s="0" t="n">
        <v>249</v>
      </c>
      <c r="W11" s="0" t="n">
        <v>412</v>
      </c>
      <c r="X11" s="0" t="n">
        <v>1187</v>
      </c>
      <c r="Y11" s="0" t="n">
        <v>373</v>
      </c>
      <c r="Z11" s="0" t="n">
        <v>870</v>
      </c>
      <c r="AA11" s="0" t="n">
        <v>85</v>
      </c>
      <c r="AB11" s="0" t="n">
        <v>176</v>
      </c>
      <c r="AC11" s="0" t="n">
        <v>183</v>
      </c>
      <c r="AD11" s="0" t="n">
        <v>137</v>
      </c>
      <c r="AE11" s="0" t="n">
        <v>79</v>
      </c>
      <c r="AF11" s="0" t="n">
        <v>6</v>
      </c>
      <c r="AG11" s="0" t="n">
        <v>204</v>
      </c>
      <c r="AH11" s="0" t="n">
        <v>9400</v>
      </c>
      <c r="AI11" s="0" t="n">
        <v>3610</v>
      </c>
      <c r="AJ11" s="0" t="n">
        <v>0</v>
      </c>
      <c r="AK11" s="0" t="n">
        <v>0</v>
      </c>
      <c r="AL11" s="0" t="n">
        <v>2297</v>
      </c>
      <c r="AM11" s="0" t="n">
        <v>83</v>
      </c>
      <c r="AN11" s="0" t="n">
        <v>168</v>
      </c>
      <c r="AO11" s="0" t="n">
        <v>338</v>
      </c>
      <c r="AP11" s="0" t="n">
        <v>193</v>
      </c>
      <c r="AQ11" s="0" t="n">
        <v>501</v>
      </c>
      <c r="AR11" s="0" t="n">
        <v>30</v>
      </c>
      <c r="AS11" s="0" t="n">
        <v>1677</v>
      </c>
      <c r="AT11" s="0" t="n">
        <v>808</v>
      </c>
      <c r="AU11" s="0" t="n">
        <v>412</v>
      </c>
      <c r="AV11" s="0" t="n">
        <v>154</v>
      </c>
      <c r="AW11" s="0" t="n">
        <v>303</v>
      </c>
      <c r="AX11" s="0" t="n">
        <v>4113</v>
      </c>
      <c r="AY11" s="0" t="n">
        <v>100</v>
      </c>
      <c r="AZ11" s="0" t="n">
        <v>262</v>
      </c>
      <c r="BA11" s="0" t="n">
        <v>397</v>
      </c>
      <c r="BB11" s="0" t="n">
        <v>3354</v>
      </c>
      <c r="BC11" s="0" t="n">
        <v>9350</v>
      </c>
      <c r="BD11" s="0" t="n">
        <v>2745</v>
      </c>
      <c r="BE11" s="0" t="n">
        <v>648</v>
      </c>
      <c r="BF11" s="0" t="n">
        <v>470</v>
      </c>
      <c r="BG11" s="0" t="n">
        <v>177</v>
      </c>
      <c r="BH11" s="0" t="n">
        <v>17</v>
      </c>
      <c r="BI11" s="0" t="n">
        <v>1040</v>
      </c>
      <c r="BJ11" s="0" t="n">
        <v>12</v>
      </c>
      <c r="BK11" s="0" t="n">
        <v>184</v>
      </c>
      <c r="BL11" s="0" t="n">
        <v>197</v>
      </c>
      <c r="BM11" s="0" t="n">
        <v>6605</v>
      </c>
      <c r="BN11" s="0" t="n">
        <v>142</v>
      </c>
      <c r="BO11" s="0" t="n">
        <v>5131</v>
      </c>
      <c r="BP11" s="0" t="n">
        <v>64</v>
      </c>
      <c r="BQ11" s="0" t="n">
        <v>547</v>
      </c>
      <c r="BR11" s="0" t="n">
        <v>721</v>
      </c>
      <c r="BS11" s="0" t="n">
        <v>0</v>
      </c>
      <c r="BT11" s="0" t="str">
        <f aca="false">IF(BM11=SUM(BN11:BR11),"","Error")</f>
        <v/>
      </c>
      <c r="BU11" s="0" t="str">
        <f aca="false">IF(BD11=SUM(BE11:BL11),"","Error")</f>
        <v/>
      </c>
      <c r="BV11" s="0" t="str">
        <f aca="false">IF(BC11=SUM(BD11,BM11),"","Error")</f>
        <v/>
      </c>
      <c r="BW11" s="0" t="str">
        <f aca="false">IF(AX11=SUM(AY11:BB11),"","Error")</f>
        <v/>
      </c>
      <c r="BX11" s="0" t="str">
        <f aca="false">IF(AS11=SUM(AT11:AW11),"","Error")</f>
        <v/>
      </c>
      <c r="BY11" s="0" t="str">
        <f aca="false">IF(AI11=SUM(AJ11:AR11),"","Error")</f>
        <v/>
      </c>
      <c r="BZ11" s="0" t="str">
        <f aca="false">IF(AH11=SUM(AI11,AS11,AX11),"","Error")</f>
        <v/>
      </c>
      <c r="CA11" s="0" t="str">
        <f aca="false">IF(Z11=SUM(AA11:AG11),"","Error")</f>
        <v/>
      </c>
      <c r="CB11" s="0" t="str">
        <f aca="false">IF(T11=SUM(U11:Y11),"","Error")</f>
        <v/>
      </c>
      <c r="CC11" s="0" t="str">
        <f aca="false">IF(S11=SUM(T11,Z11),"","Error")</f>
        <v/>
      </c>
      <c r="CD11" s="0" t="str">
        <f aca="false">IF(G11=SUM(H11,O11),"","Error")</f>
        <v/>
      </c>
      <c r="CE11" s="0" t="str">
        <f aca="false">IF(D11=SUM(G11,S11,AH11,BC11),"","Error")</f>
        <v/>
      </c>
    </row>
    <row r="12" customFormat="false" ht="12.75" hidden="false" customHeight="false" outlineLevel="0" collapsed="false">
      <c r="A12" s="0" t="n">
        <v>1977</v>
      </c>
      <c r="B12" s="0" t="n">
        <v>3</v>
      </c>
      <c r="C12" s="0" t="s">
        <v>78</v>
      </c>
      <c r="D12" s="0" t="n">
        <v>157849</v>
      </c>
      <c r="E12" s="0" t="n">
        <v>125297</v>
      </c>
      <c r="F12" s="0" t="n">
        <v>32552</v>
      </c>
      <c r="G12" s="0" t="n">
        <v>19141</v>
      </c>
      <c r="H12" s="0" t="n">
        <v>4688</v>
      </c>
      <c r="I12" s="0" t="n">
        <v>1043</v>
      </c>
      <c r="J12" s="0" t="n">
        <v>396</v>
      </c>
      <c r="K12" s="0" t="n">
        <v>2479</v>
      </c>
      <c r="L12" s="0" t="n">
        <v>381</v>
      </c>
      <c r="M12" s="0" t="n">
        <v>245</v>
      </c>
      <c r="N12" s="0" t="n">
        <v>144</v>
      </c>
      <c r="O12" s="0" t="n">
        <v>14453</v>
      </c>
      <c r="P12" s="0" t="n">
        <v>3577</v>
      </c>
      <c r="Q12" s="0" t="n">
        <v>5545</v>
      </c>
      <c r="R12" s="0" t="n">
        <v>5331</v>
      </c>
      <c r="S12" s="0" t="n">
        <v>34958</v>
      </c>
      <c r="T12" s="0" t="n">
        <v>23174</v>
      </c>
      <c r="U12" s="0" t="n">
        <v>7092</v>
      </c>
      <c r="V12" s="0" t="n">
        <v>3277</v>
      </c>
      <c r="W12" s="0" t="n">
        <v>4309</v>
      </c>
      <c r="X12" s="0" t="n">
        <v>5276</v>
      </c>
      <c r="Y12" s="0" t="n">
        <v>3220</v>
      </c>
      <c r="Z12" s="0" t="n">
        <v>11784</v>
      </c>
      <c r="AA12" s="0" t="n">
        <v>2000</v>
      </c>
      <c r="AB12" s="0" t="n">
        <v>2042</v>
      </c>
      <c r="AC12" s="0" t="n">
        <v>2722</v>
      </c>
      <c r="AD12" s="0" t="n">
        <v>2831</v>
      </c>
      <c r="AE12" s="0" t="n">
        <v>1119</v>
      </c>
      <c r="AF12" s="0" t="n">
        <v>535</v>
      </c>
      <c r="AG12" s="0" t="n">
        <v>535</v>
      </c>
      <c r="AH12" s="0" t="n">
        <v>52384</v>
      </c>
      <c r="AI12" s="0" t="n">
        <v>27984</v>
      </c>
      <c r="AJ12" s="0" t="n">
        <v>402</v>
      </c>
      <c r="AK12" s="0" t="n">
        <v>542</v>
      </c>
      <c r="AL12" s="0" t="n">
        <v>10128</v>
      </c>
      <c r="AM12" s="0" t="n">
        <v>2902</v>
      </c>
      <c r="AN12" s="0" t="n">
        <v>2476</v>
      </c>
      <c r="AO12" s="0" t="n">
        <v>3241</v>
      </c>
      <c r="AP12" s="0" t="n">
        <v>1723</v>
      </c>
      <c r="AQ12" s="0" t="n">
        <v>6375</v>
      </c>
      <c r="AR12" s="0" t="n">
        <v>195</v>
      </c>
      <c r="AS12" s="0" t="n">
        <v>6279</v>
      </c>
      <c r="AT12" s="0" t="n">
        <v>2279</v>
      </c>
      <c r="AU12" s="0" t="n">
        <v>1415</v>
      </c>
      <c r="AV12" s="0" t="n">
        <v>616</v>
      </c>
      <c r="AW12" s="0" t="n">
        <v>1969</v>
      </c>
      <c r="AX12" s="0" t="n">
        <v>18121</v>
      </c>
      <c r="AY12" s="0" t="n">
        <v>795</v>
      </c>
      <c r="AZ12" s="0" t="n">
        <v>2471</v>
      </c>
      <c r="BA12" s="0" t="n">
        <v>2068</v>
      </c>
      <c r="BB12" s="0" t="n">
        <v>12787</v>
      </c>
      <c r="BC12" s="0" t="n">
        <v>51366</v>
      </c>
      <c r="BD12" s="0" t="n">
        <v>14137</v>
      </c>
      <c r="BE12" s="0" t="n">
        <v>3830</v>
      </c>
      <c r="BF12" s="0" t="n">
        <v>2952</v>
      </c>
      <c r="BG12" s="0" t="n">
        <v>1173</v>
      </c>
      <c r="BH12" s="0" t="n">
        <v>624</v>
      </c>
      <c r="BI12" s="0" t="n">
        <v>1442</v>
      </c>
      <c r="BJ12" s="0" t="n">
        <v>1705</v>
      </c>
      <c r="BK12" s="0" t="n">
        <v>1986</v>
      </c>
      <c r="BL12" s="0" t="n">
        <v>425</v>
      </c>
      <c r="BM12" s="0" t="n">
        <v>37229</v>
      </c>
      <c r="BN12" s="0" t="n">
        <v>446</v>
      </c>
      <c r="BO12" s="0" t="n">
        <v>27378</v>
      </c>
      <c r="BP12" s="0" t="n">
        <v>744</v>
      </c>
      <c r="BQ12" s="0" t="n">
        <v>3462</v>
      </c>
      <c r="BR12" s="0" t="n">
        <v>5199</v>
      </c>
      <c r="BS12" s="0" t="n">
        <v>1490</v>
      </c>
      <c r="BT12" s="0" t="str">
        <f aca="false">IF(BM12=SUM(BN12:BR12),"","Error")</f>
        <v/>
      </c>
      <c r="BU12" s="0" t="str">
        <f aca="false">IF(BD12=SUM(BE12:BL12),"","Error")</f>
        <v/>
      </c>
      <c r="BV12" s="0" t="str">
        <f aca="false">IF(BC12=SUM(BD12,BM12),"","Error")</f>
        <v/>
      </c>
      <c r="BW12" s="0" t="str">
        <f aca="false">IF(AX12=SUM(AY12:BB12),"","Error")</f>
        <v/>
      </c>
      <c r="BX12" s="0" t="str">
        <f aca="false">IF(AS12=SUM(AT12:AW12),"","Error")</f>
        <v/>
      </c>
      <c r="BY12" s="0" t="str">
        <f aca="false">IF(AI12=SUM(AJ12:AR12),"","Error")</f>
        <v/>
      </c>
      <c r="BZ12" s="0" t="str">
        <f aca="false">IF(AH12=SUM(AI12,AS12,AX12),"","Error")</f>
        <v/>
      </c>
      <c r="CA12" s="0" t="str">
        <f aca="false">IF(Z12=SUM(AA12:AG12),"","Error")</f>
        <v/>
      </c>
      <c r="CB12" s="0" t="str">
        <f aca="false">IF(T12=SUM(U12:Y12),"","Error")</f>
        <v/>
      </c>
      <c r="CC12" s="0" t="str">
        <f aca="false">IF(S12=SUM(T12,Z12),"","Error")</f>
        <v/>
      </c>
      <c r="CD12" s="0" t="str">
        <f aca="false">IF(G12=SUM(H12,O12),"","Error")</f>
        <v/>
      </c>
      <c r="CE12" s="0" t="str">
        <f aca="false">IF(D12=SUM(G12,S12,AH12,BC12),"","Error")</f>
        <v/>
      </c>
    </row>
    <row r="13" customFormat="false" ht="12.75" hidden="false" customHeight="false" outlineLevel="0" collapsed="false">
      <c r="A13" s="0" t="n">
        <v>1977</v>
      </c>
      <c r="B13" s="0" t="n">
        <v>3</v>
      </c>
      <c r="C13" s="0" t="s">
        <v>79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345</v>
      </c>
      <c r="BT13" s="0" t="str">
        <f aca="false">IF(BM13=SUM(BN13:BR13),"","Error")</f>
        <v/>
      </c>
      <c r="BU13" s="0" t="str">
        <f aca="false">IF(BD13=SUM(BE13:BL13),"","Error")</f>
        <v/>
      </c>
      <c r="BV13" s="0" t="str">
        <f aca="false">IF(BC13=SUM(BD13,BM13),"","Error")</f>
        <v/>
      </c>
      <c r="BW13" s="0" t="str">
        <f aca="false">IF(AX13=SUM(AY13:BB13),"","Error")</f>
        <v/>
      </c>
      <c r="BX13" s="0" t="str">
        <f aca="false">IF(AS13=SUM(AT13:AW13),"","Error")</f>
        <v/>
      </c>
      <c r="BY13" s="0" t="str">
        <f aca="false">IF(AI13=SUM(AJ13:AR13),"","Error")</f>
        <v/>
      </c>
      <c r="BZ13" s="0" t="str">
        <f aca="false">IF(AH13=SUM(AI13,AS13,AX13),"","Error")</f>
        <v/>
      </c>
      <c r="CA13" s="0" t="str">
        <f aca="false">IF(Z13=SUM(AA13:AG13),"","Error")</f>
        <v/>
      </c>
      <c r="CB13" s="0" t="str">
        <f aca="false">IF(T13=SUM(U13:Y13),"","Error")</f>
        <v/>
      </c>
      <c r="CC13" s="0" t="str">
        <f aca="false">IF(S13=SUM(T13,Z13),"","Error")</f>
        <v/>
      </c>
      <c r="CD13" s="0" t="str">
        <f aca="false">IF(G13=SUM(H13,O13),"","Error")</f>
        <v/>
      </c>
      <c r="CE13" s="0" t="str">
        <f aca="false">IF(D13=SUM(G13,S13,AH13,BC13),"","Error")</f>
        <v/>
      </c>
    </row>
    <row r="14" customFormat="false" ht="12.75" hidden="false" customHeight="false" outlineLevel="0" collapsed="false">
      <c r="A14" s="0" t="n">
        <v>1977</v>
      </c>
      <c r="B14" s="0" t="n">
        <v>3</v>
      </c>
      <c r="C14" s="0" t="s">
        <v>80</v>
      </c>
      <c r="D14" s="0" t="n">
        <v>111494</v>
      </c>
      <c r="E14" s="0" t="n">
        <v>86045</v>
      </c>
      <c r="F14" s="0" t="n">
        <v>25449</v>
      </c>
      <c r="G14" s="0" t="n">
        <v>14039</v>
      </c>
      <c r="H14" s="0" t="n">
        <v>3345</v>
      </c>
      <c r="I14" s="0" t="n">
        <v>903</v>
      </c>
      <c r="J14" s="0" t="n">
        <v>228</v>
      </c>
      <c r="K14" s="0" t="n">
        <v>1538</v>
      </c>
      <c r="L14" s="0" t="n">
        <v>370</v>
      </c>
      <c r="M14" s="0" t="n">
        <v>221</v>
      </c>
      <c r="N14" s="0" t="n">
        <v>85</v>
      </c>
      <c r="O14" s="0" t="n">
        <v>10694</v>
      </c>
      <c r="P14" s="0" t="n">
        <v>2303</v>
      </c>
      <c r="Q14" s="0" t="n">
        <v>4249</v>
      </c>
      <c r="R14" s="0" t="n">
        <v>4142</v>
      </c>
      <c r="S14" s="0" t="n">
        <v>25075</v>
      </c>
      <c r="T14" s="0" t="n">
        <v>16552</v>
      </c>
      <c r="U14" s="0" t="n">
        <v>4501</v>
      </c>
      <c r="V14" s="0" t="n">
        <v>2445</v>
      </c>
      <c r="W14" s="0" t="n">
        <v>3462</v>
      </c>
      <c r="X14" s="0" t="n">
        <v>3955</v>
      </c>
      <c r="Y14" s="0" t="n">
        <v>2189</v>
      </c>
      <c r="Z14" s="0" t="n">
        <v>8523</v>
      </c>
      <c r="AA14" s="0" t="n">
        <v>1357</v>
      </c>
      <c r="AB14" s="0" t="n">
        <v>1155</v>
      </c>
      <c r="AC14" s="0" t="n">
        <v>2477</v>
      </c>
      <c r="AD14" s="0" t="n">
        <v>2229</v>
      </c>
      <c r="AE14" s="0" t="n">
        <v>947</v>
      </c>
      <c r="AF14" s="0" t="n">
        <v>164</v>
      </c>
      <c r="AG14" s="0" t="n">
        <v>194</v>
      </c>
      <c r="AH14" s="0" t="n">
        <v>36389</v>
      </c>
      <c r="AI14" s="0" t="n">
        <v>20977</v>
      </c>
      <c r="AJ14" s="0" t="n">
        <v>289</v>
      </c>
      <c r="AK14" s="0" t="n">
        <v>146</v>
      </c>
      <c r="AL14" s="0" t="n">
        <v>7030</v>
      </c>
      <c r="AM14" s="0" t="n">
        <v>2345</v>
      </c>
      <c r="AN14" s="0" t="n">
        <v>1854</v>
      </c>
      <c r="AO14" s="0" t="n">
        <v>2870</v>
      </c>
      <c r="AP14" s="0" t="n">
        <v>1481</v>
      </c>
      <c r="AQ14" s="0" t="n">
        <v>4811</v>
      </c>
      <c r="AR14" s="0" t="n">
        <v>151</v>
      </c>
      <c r="AS14" s="0" t="n">
        <v>4668</v>
      </c>
      <c r="AT14" s="0" t="n">
        <v>1294</v>
      </c>
      <c r="AU14" s="0" t="n">
        <v>1049</v>
      </c>
      <c r="AV14" s="0" t="n">
        <v>536</v>
      </c>
      <c r="AW14" s="0" t="n">
        <v>1789</v>
      </c>
      <c r="AX14" s="0" t="n">
        <v>10744</v>
      </c>
      <c r="AY14" s="0" t="n">
        <v>631</v>
      </c>
      <c r="AZ14" s="0" t="n">
        <v>1663</v>
      </c>
      <c r="BA14" s="0" t="n">
        <v>1770</v>
      </c>
      <c r="BB14" s="0" t="n">
        <v>6680</v>
      </c>
      <c r="BC14" s="0" t="n">
        <v>35991</v>
      </c>
      <c r="BD14" s="0" t="n">
        <v>10846</v>
      </c>
      <c r="BE14" s="0" t="n">
        <v>3330</v>
      </c>
      <c r="BF14" s="0" t="n">
        <v>2682</v>
      </c>
      <c r="BG14" s="0" t="n">
        <v>800</v>
      </c>
      <c r="BH14" s="0" t="n">
        <v>395</v>
      </c>
      <c r="BI14" s="0" t="n">
        <v>874</v>
      </c>
      <c r="BJ14" s="0" t="n">
        <v>900</v>
      </c>
      <c r="BK14" s="0" t="n">
        <v>1561</v>
      </c>
      <c r="BL14" s="0" t="n">
        <v>304</v>
      </c>
      <c r="BM14" s="0" t="n">
        <v>25145</v>
      </c>
      <c r="BN14" s="0" t="n">
        <v>154</v>
      </c>
      <c r="BO14" s="0" t="n">
        <v>18791</v>
      </c>
      <c r="BP14" s="0" t="n">
        <v>362</v>
      </c>
      <c r="BQ14" s="0" t="n">
        <v>2054</v>
      </c>
      <c r="BR14" s="0" t="n">
        <v>3784</v>
      </c>
      <c r="BS14" s="0" t="n">
        <v>969</v>
      </c>
      <c r="BT14" s="0" t="str">
        <f aca="false">IF(BM14=SUM(BN14:BR14),"","Error")</f>
        <v/>
      </c>
      <c r="BU14" s="0" t="str">
        <f aca="false">IF(BD14=SUM(BE14:BL14),"","Error")</f>
        <v/>
      </c>
      <c r="BV14" s="0" t="str">
        <f aca="false">IF(BC14=SUM(BD14,BM14),"","Error")</f>
        <v/>
      </c>
      <c r="BW14" s="0" t="str">
        <f aca="false">IF(AX14=SUM(AY14:BB14),"","Error")</f>
        <v/>
      </c>
      <c r="BX14" s="0" t="str">
        <f aca="false">IF(AS14=SUM(AT14:AW14),"","Error")</f>
        <v/>
      </c>
      <c r="BY14" s="0" t="str">
        <f aca="false">IF(AI14=SUM(AJ14:AR14),"","Error")</f>
        <v/>
      </c>
      <c r="BZ14" s="0" t="str">
        <f aca="false">IF(AH14=SUM(AI14,AS14,AX14),"","Error")</f>
        <v/>
      </c>
      <c r="CA14" s="0" t="str">
        <f aca="false">IF(Z14=SUM(AA14:AG14),"","Error")</f>
        <v/>
      </c>
      <c r="CB14" s="0" t="str">
        <f aca="false">IF(T14=SUM(U14:Y14),"","Error")</f>
        <v/>
      </c>
      <c r="CC14" s="0" t="str">
        <f aca="false">IF(S14=SUM(T14,Z14),"","Error")</f>
        <v/>
      </c>
      <c r="CD14" s="0" t="str">
        <f aca="false">IF(G14=SUM(H14,O14),"","Error")</f>
        <v/>
      </c>
      <c r="CE14" s="0" t="str">
        <f aca="false">IF(D14=SUM(G14,S14,AH14,BC14),"","Error")</f>
        <v/>
      </c>
    </row>
    <row r="15" customFormat="false" ht="12.75" hidden="false" customHeight="false" outlineLevel="0" collapsed="false">
      <c r="A15" s="0" t="n">
        <v>1977</v>
      </c>
      <c r="B15" s="0" t="n">
        <v>3</v>
      </c>
      <c r="C15" s="0" t="s">
        <v>81</v>
      </c>
      <c r="D15" s="0" t="n">
        <v>10930</v>
      </c>
      <c r="E15" s="0" t="n">
        <v>8574</v>
      </c>
      <c r="F15" s="0" t="n">
        <v>2356</v>
      </c>
      <c r="G15" s="0" t="n">
        <v>1289</v>
      </c>
      <c r="H15" s="0" t="n">
        <v>139</v>
      </c>
      <c r="I15" s="0" t="n">
        <v>36</v>
      </c>
      <c r="J15" s="0" t="n">
        <v>8</v>
      </c>
      <c r="K15" s="0" t="n">
        <v>50</v>
      </c>
      <c r="L15" s="0" t="n">
        <v>11</v>
      </c>
      <c r="M15" s="0" t="n">
        <v>18</v>
      </c>
      <c r="N15" s="0" t="n">
        <v>16</v>
      </c>
      <c r="O15" s="0" t="n">
        <v>1150</v>
      </c>
      <c r="P15" s="0" t="n">
        <v>129</v>
      </c>
      <c r="Q15" s="0" t="n">
        <v>428</v>
      </c>
      <c r="R15" s="0" t="n">
        <v>593</v>
      </c>
      <c r="S15" s="0" t="n">
        <v>2018</v>
      </c>
      <c r="T15" s="0" t="n">
        <v>1140</v>
      </c>
      <c r="U15" s="0" t="n">
        <v>373</v>
      </c>
      <c r="V15" s="0" t="n">
        <v>82</v>
      </c>
      <c r="W15" s="0" t="n">
        <v>82</v>
      </c>
      <c r="X15" s="0" t="n">
        <v>308</v>
      </c>
      <c r="Y15" s="0" t="n">
        <v>295</v>
      </c>
      <c r="Z15" s="0" t="n">
        <v>878</v>
      </c>
      <c r="AA15" s="0" t="n">
        <v>340</v>
      </c>
      <c r="AB15" s="0" t="n">
        <v>142</v>
      </c>
      <c r="AC15" s="0" t="n">
        <v>67</v>
      </c>
      <c r="AD15" s="0" t="n">
        <v>96</v>
      </c>
      <c r="AE15" s="0" t="n">
        <v>45</v>
      </c>
      <c r="AF15" s="0" t="n">
        <v>72</v>
      </c>
      <c r="AG15" s="0" t="n">
        <v>116</v>
      </c>
      <c r="AH15" s="0" t="n">
        <v>2436</v>
      </c>
      <c r="AI15" s="0" t="n">
        <v>1324</v>
      </c>
      <c r="AJ15" s="0" t="n">
        <v>8</v>
      </c>
      <c r="AK15" s="0" t="n">
        <v>0</v>
      </c>
      <c r="AL15" s="0" t="n">
        <v>823</v>
      </c>
      <c r="AM15" s="0" t="n">
        <v>196</v>
      </c>
      <c r="AN15" s="0" t="n">
        <v>2</v>
      </c>
      <c r="AO15" s="0" t="n">
        <v>71</v>
      </c>
      <c r="AP15" s="0" t="n">
        <v>58</v>
      </c>
      <c r="AQ15" s="0" t="n">
        <v>161</v>
      </c>
      <c r="AR15" s="0" t="n">
        <v>5</v>
      </c>
      <c r="AS15" s="0" t="n">
        <v>330</v>
      </c>
      <c r="AT15" s="0" t="n">
        <v>102</v>
      </c>
      <c r="AU15" s="0" t="n">
        <v>75</v>
      </c>
      <c r="AV15" s="0" t="n">
        <v>10</v>
      </c>
      <c r="AW15" s="0" t="n">
        <v>143</v>
      </c>
      <c r="AX15" s="0" t="n">
        <v>782</v>
      </c>
      <c r="AY15" s="0" t="n">
        <v>88</v>
      </c>
      <c r="AZ15" s="0" t="n">
        <v>142</v>
      </c>
      <c r="BA15" s="0" t="n">
        <v>66</v>
      </c>
      <c r="BB15" s="0" t="n">
        <v>486</v>
      </c>
      <c r="BC15" s="0" t="n">
        <v>5187</v>
      </c>
      <c r="BD15" s="0" t="n">
        <v>965</v>
      </c>
      <c r="BE15" s="0" t="n">
        <v>38</v>
      </c>
      <c r="BF15" s="0" t="n">
        <v>116</v>
      </c>
      <c r="BG15" s="0" t="n">
        <v>217</v>
      </c>
      <c r="BH15" s="0" t="n">
        <v>131</v>
      </c>
      <c r="BI15" s="0" t="n">
        <v>87</v>
      </c>
      <c r="BJ15" s="0" t="n">
        <v>102</v>
      </c>
      <c r="BK15" s="0" t="n">
        <v>268</v>
      </c>
      <c r="BL15" s="0" t="n">
        <v>6</v>
      </c>
      <c r="BM15" s="0" t="n">
        <v>4222</v>
      </c>
      <c r="BN15" s="0" t="n">
        <v>115</v>
      </c>
      <c r="BO15" s="0" t="n">
        <v>2786</v>
      </c>
      <c r="BP15" s="0" t="n">
        <v>52</v>
      </c>
      <c r="BQ15" s="0" t="n">
        <v>644</v>
      </c>
      <c r="BR15" s="0" t="n">
        <v>625</v>
      </c>
      <c r="BS15" s="0" t="n">
        <v>2</v>
      </c>
      <c r="BT15" s="0" t="str">
        <f aca="false">IF(BM15=SUM(BN15:BR15),"","Error")</f>
        <v/>
      </c>
      <c r="BU15" s="0" t="str">
        <f aca="false">IF(BD15=SUM(BE15:BL15),"","Error")</f>
        <v/>
      </c>
      <c r="BV15" s="0" t="str">
        <f aca="false">IF(BC15=SUM(BD15,BM15),"","Error")</f>
        <v/>
      </c>
      <c r="BW15" s="0" t="str">
        <f aca="false">IF(AX15=SUM(AY15:BB15),"","Error")</f>
        <v/>
      </c>
      <c r="BX15" s="0" t="str">
        <f aca="false">IF(AS15=SUM(AT15:AW15),"","Error")</f>
        <v/>
      </c>
      <c r="BY15" s="0" t="str">
        <f aca="false">IF(AI15=SUM(AJ15:AR15),"","Error")</f>
        <v/>
      </c>
      <c r="BZ15" s="0" t="str">
        <f aca="false">IF(AH15=SUM(AI15,AS15,AX15),"","Error")</f>
        <v/>
      </c>
      <c r="CA15" s="0" t="str">
        <f aca="false">IF(Z15=SUM(AA15:AG15),"","Error")</f>
        <v/>
      </c>
      <c r="CB15" s="0" t="str">
        <f aca="false">IF(T15=SUM(U15:Y15),"","Error")</f>
        <v/>
      </c>
      <c r="CC15" s="0" t="str">
        <f aca="false">IF(S15=SUM(T15,Z15),"","Error")</f>
        <v/>
      </c>
      <c r="CD15" s="0" t="str">
        <f aca="false">IF(G15=SUM(H15,O15),"","Error")</f>
        <v/>
      </c>
      <c r="CE15" s="0" t="str">
        <f aca="false">IF(D15=SUM(G15,S15,AH15,BC15),"","Error")</f>
        <v/>
      </c>
    </row>
    <row r="16" customFormat="false" ht="12.75" hidden="false" customHeight="false" outlineLevel="0" collapsed="false">
      <c r="A16" s="0" t="n">
        <v>1977</v>
      </c>
      <c r="B16" s="0" t="n">
        <v>3</v>
      </c>
      <c r="C16" s="0" t="s">
        <v>82</v>
      </c>
      <c r="D16" s="0" t="n">
        <v>35425</v>
      </c>
      <c r="E16" s="0" t="n">
        <v>30678</v>
      </c>
      <c r="F16" s="0" t="n">
        <v>4747</v>
      </c>
      <c r="G16" s="0" t="n">
        <v>3813</v>
      </c>
      <c r="H16" s="0" t="n">
        <v>1204</v>
      </c>
      <c r="I16" s="0" t="n">
        <v>104</v>
      </c>
      <c r="J16" s="0" t="n">
        <v>160</v>
      </c>
      <c r="K16" s="0" t="n">
        <v>891</v>
      </c>
      <c r="L16" s="0" t="n">
        <v>0</v>
      </c>
      <c r="M16" s="0" t="n">
        <v>6</v>
      </c>
      <c r="N16" s="0" t="n">
        <v>43</v>
      </c>
      <c r="O16" s="0" t="n">
        <v>2609</v>
      </c>
      <c r="P16" s="0" t="n">
        <v>1145</v>
      </c>
      <c r="Q16" s="0" t="n">
        <v>868</v>
      </c>
      <c r="R16" s="0" t="n">
        <v>596</v>
      </c>
      <c r="S16" s="0" t="n">
        <v>7865</v>
      </c>
      <c r="T16" s="0" t="n">
        <v>5482</v>
      </c>
      <c r="U16" s="0" t="n">
        <v>2218</v>
      </c>
      <c r="V16" s="0" t="n">
        <v>750</v>
      </c>
      <c r="W16" s="0" t="n">
        <v>765</v>
      </c>
      <c r="X16" s="0" t="n">
        <v>1013</v>
      </c>
      <c r="Y16" s="0" t="n">
        <v>736</v>
      </c>
      <c r="Z16" s="0" t="n">
        <v>2383</v>
      </c>
      <c r="AA16" s="0" t="n">
        <v>303</v>
      </c>
      <c r="AB16" s="0" t="n">
        <v>745</v>
      </c>
      <c r="AC16" s="0" t="n">
        <v>178</v>
      </c>
      <c r="AD16" s="0" t="n">
        <v>506</v>
      </c>
      <c r="AE16" s="0" t="n">
        <v>127</v>
      </c>
      <c r="AF16" s="0" t="n">
        <v>299</v>
      </c>
      <c r="AG16" s="0" t="n">
        <v>225</v>
      </c>
      <c r="AH16" s="0" t="n">
        <v>13559</v>
      </c>
      <c r="AI16" s="0" t="n">
        <v>5683</v>
      </c>
      <c r="AJ16" s="0" t="n">
        <v>105</v>
      </c>
      <c r="AK16" s="0" t="n">
        <v>396</v>
      </c>
      <c r="AL16" s="0" t="n">
        <v>2275</v>
      </c>
      <c r="AM16" s="0" t="n">
        <v>361</v>
      </c>
      <c r="AN16" s="0" t="n">
        <v>620</v>
      </c>
      <c r="AO16" s="0" t="n">
        <v>300</v>
      </c>
      <c r="AP16" s="0" t="n">
        <v>184</v>
      </c>
      <c r="AQ16" s="0" t="n">
        <v>1403</v>
      </c>
      <c r="AR16" s="0" t="n">
        <v>39</v>
      </c>
      <c r="AS16" s="0" t="n">
        <v>1281</v>
      </c>
      <c r="AT16" s="0" t="n">
        <v>883</v>
      </c>
      <c r="AU16" s="0" t="n">
        <v>291</v>
      </c>
      <c r="AV16" s="0" t="n">
        <v>70</v>
      </c>
      <c r="AW16" s="0" t="n">
        <v>37</v>
      </c>
      <c r="AX16" s="0" t="n">
        <v>6595</v>
      </c>
      <c r="AY16" s="0" t="n">
        <v>76</v>
      </c>
      <c r="AZ16" s="0" t="n">
        <v>666</v>
      </c>
      <c r="BA16" s="0" t="n">
        <v>232</v>
      </c>
      <c r="BB16" s="0" t="n">
        <v>5621</v>
      </c>
      <c r="BC16" s="0" t="n">
        <v>10188</v>
      </c>
      <c r="BD16" s="0" t="n">
        <v>2326</v>
      </c>
      <c r="BE16" s="0" t="n">
        <v>462</v>
      </c>
      <c r="BF16" s="0" t="n">
        <v>154</v>
      </c>
      <c r="BG16" s="0" t="n">
        <v>156</v>
      </c>
      <c r="BH16" s="0" t="n">
        <v>98</v>
      </c>
      <c r="BI16" s="0" t="n">
        <v>481</v>
      </c>
      <c r="BJ16" s="0" t="n">
        <v>703</v>
      </c>
      <c r="BK16" s="0" t="n">
        <v>157</v>
      </c>
      <c r="BL16" s="0" t="n">
        <v>115</v>
      </c>
      <c r="BM16" s="0" t="n">
        <v>7862</v>
      </c>
      <c r="BN16" s="0" t="n">
        <v>177</v>
      </c>
      <c r="BO16" s="0" t="n">
        <v>5801</v>
      </c>
      <c r="BP16" s="0" t="n">
        <v>330</v>
      </c>
      <c r="BQ16" s="0" t="n">
        <v>764</v>
      </c>
      <c r="BR16" s="0" t="n">
        <v>790</v>
      </c>
      <c r="BS16" s="0" t="n">
        <v>174</v>
      </c>
      <c r="BT16" s="0" t="str">
        <f aca="false">IF(BM16=SUM(BN16:BR16),"","Error")</f>
        <v/>
      </c>
      <c r="BU16" s="0" t="str">
        <f aca="false">IF(BD16=SUM(BE16:BL16),"","Error")</f>
        <v/>
      </c>
      <c r="BV16" s="0" t="str">
        <f aca="false">IF(BC16=SUM(BD16,BM16),"","Error")</f>
        <v/>
      </c>
      <c r="BW16" s="0" t="str">
        <f aca="false">IF(AX16=SUM(AY16:BB16),"","Error")</f>
        <v/>
      </c>
      <c r="BX16" s="0" t="str">
        <f aca="false">IF(AS16=SUM(AT16:AW16),"","Error")</f>
        <v/>
      </c>
      <c r="BY16" s="0" t="str">
        <f aca="false">IF(AI16=SUM(AJ16:AR16),"","Error")</f>
        <v/>
      </c>
      <c r="BZ16" s="0" t="str">
        <f aca="false">IF(AH16=SUM(AI16,AS16,AX16),"","Error")</f>
        <v/>
      </c>
      <c r="CA16" s="0" t="str">
        <f aca="false">IF(Z16=SUM(AA16:AG16),"","Error")</f>
        <v/>
      </c>
      <c r="CB16" s="0" t="str">
        <f aca="false">IF(T16=SUM(U16:Y16),"","Error")</f>
        <v/>
      </c>
      <c r="CC16" s="0" t="str">
        <f aca="false">IF(S16=SUM(T16,Z16),"","Error")</f>
        <v/>
      </c>
      <c r="CD16" s="0" t="str">
        <f aca="false">IF(G16=SUM(H16,O16),"","Error")</f>
        <v/>
      </c>
      <c r="CE16" s="0" t="str">
        <f aca="false">IF(D16=SUM(G16,S16,AH16,BC16),"","Error")</f>
        <v/>
      </c>
    </row>
    <row r="17" customFormat="false" ht="12.75" hidden="false" customHeight="false" outlineLevel="0" collapsed="false">
      <c r="A17" s="0" t="n">
        <v>1977</v>
      </c>
      <c r="B17" s="0" t="n">
        <v>4</v>
      </c>
      <c r="C17" s="0" t="s">
        <v>78</v>
      </c>
      <c r="D17" s="0" t="n">
        <v>158667</v>
      </c>
      <c r="E17" s="0" t="n">
        <v>121985</v>
      </c>
      <c r="F17" s="0" t="n">
        <v>36682</v>
      </c>
      <c r="G17" s="0" t="n">
        <v>17535</v>
      </c>
      <c r="H17" s="0" t="n">
        <v>5973</v>
      </c>
      <c r="I17" s="0" t="n">
        <v>1657</v>
      </c>
      <c r="J17" s="0" t="n">
        <v>764</v>
      </c>
      <c r="K17" s="0" t="n">
        <v>2122</v>
      </c>
      <c r="L17" s="0" t="n">
        <v>638</v>
      </c>
      <c r="M17" s="0" t="n">
        <v>483</v>
      </c>
      <c r="N17" s="0" t="n">
        <v>309</v>
      </c>
      <c r="O17" s="0" t="n">
        <v>11562</v>
      </c>
      <c r="P17" s="0" t="n">
        <v>2809</v>
      </c>
      <c r="Q17" s="0" t="n">
        <v>3449</v>
      </c>
      <c r="R17" s="0" t="n">
        <v>5304</v>
      </c>
      <c r="S17" s="0" t="n">
        <v>42052</v>
      </c>
      <c r="T17" s="0" t="n">
        <v>29620</v>
      </c>
      <c r="U17" s="0" t="n">
        <v>8969</v>
      </c>
      <c r="V17" s="0" t="n">
        <v>3370</v>
      </c>
      <c r="W17" s="0" t="n">
        <v>6723</v>
      </c>
      <c r="X17" s="0" t="n">
        <v>6878</v>
      </c>
      <c r="Y17" s="0" t="n">
        <v>3680</v>
      </c>
      <c r="Z17" s="0" t="n">
        <v>12432</v>
      </c>
      <c r="AA17" s="0" t="n">
        <v>2280</v>
      </c>
      <c r="AB17" s="0" t="n">
        <v>1536</v>
      </c>
      <c r="AC17" s="0" t="n">
        <v>3229</v>
      </c>
      <c r="AD17" s="0" t="n">
        <v>2988</v>
      </c>
      <c r="AE17" s="0" t="n">
        <v>1037</v>
      </c>
      <c r="AF17" s="0" t="n">
        <v>775</v>
      </c>
      <c r="AG17" s="0" t="n">
        <v>587</v>
      </c>
      <c r="AH17" s="0" t="n">
        <v>52227</v>
      </c>
      <c r="AI17" s="0" t="n">
        <v>26277</v>
      </c>
      <c r="AJ17" s="0" t="n">
        <v>303</v>
      </c>
      <c r="AK17" s="0" t="n">
        <v>39</v>
      </c>
      <c r="AL17" s="0" t="n">
        <v>8679</v>
      </c>
      <c r="AM17" s="0" t="n">
        <v>3185</v>
      </c>
      <c r="AN17" s="0" t="n">
        <v>2656</v>
      </c>
      <c r="AO17" s="0" t="n">
        <v>3063</v>
      </c>
      <c r="AP17" s="0" t="n">
        <v>1818</v>
      </c>
      <c r="AQ17" s="0" t="n">
        <v>6413</v>
      </c>
      <c r="AR17" s="0" t="n">
        <v>121</v>
      </c>
      <c r="AS17" s="0" t="n">
        <v>8280</v>
      </c>
      <c r="AT17" s="0" t="n">
        <v>2387</v>
      </c>
      <c r="AU17" s="0" t="n">
        <v>2582</v>
      </c>
      <c r="AV17" s="0" t="n">
        <v>609</v>
      </c>
      <c r="AW17" s="0" t="n">
        <v>2702</v>
      </c>
      <c r="AX17" s="0" t="n">
        <v>17670</v>
      </c>
      <c r="AY17" s="0" t="n">
        <v>1045</v>
      </c>
      <c r="AZ17" s="0" t="n">
        <v>1687</v>
      </c>
      <c r="BA17" s="0" t="n">
        <v>2363</v>
      </c>
      <c r="BB17" s="0" t="n">
        <v>12575</v>
      </c>
      <c r="BC17" s="0" t="n">
        <v>46853</v>
      </c>
      <c r="BD17" s="0" t="n">
        <v>13674</v>
      </c>
      <c r="BE17" s="0" t="n">
        <v>4039</v>
      </c>
      <c r="BF17" s="0" t="n">
        <v>2907</v>
      </c>
      <c r="BG17" s="0" t="n">
        <v>1077</v>
      </c>
      <c r="BH17" s="0" t="n">
        <v>509</v>
      </c>
      <c r="BI17" s="0" t="n">
        <v>1623</v>
      </c>
      <c r="BJ17" s="0" t="n">
        <v>931</v>
      </c>
      <c r="BK17" s="0" t="n">
        <v>2110</v>
      </c>
      <c r="BL17" s="0" t="n">
        <v>478</v>
      </c>
      <c r="BM17" s="0" t="n">
        <v>33179</v>
      </c>
      <c r="BN17" s="0" t="n">
        <v>569</v>
      </c>
      <c r="BO17" s="0" t="n">
        <v>22222</v>
      </c>
      <c r="BP17" s="0" t="n">
        <v>2224</v>
      </c>
      <c r="BQ17" s="0" t="n">
        <v>3242</v>
      </c>
      <c r="BR17" s="0" t="n">
        <v>4922</v>
      </c>
      <c r="BS17" s="0" t="n">
        <v>716</v>
      </c>
      <c r="BT17" s="0" t="str">
        <f aca="false">IF(BM17=SUM(BN17:BR17),"","Error")</f>
        <v/>
      </c>
      <c r="BU17" s="0" t="str">
        <f aca="false">IF(BD17=SUM(BE17:BL17),"","Error")</f>
        <v/>
      </c>
      <c r="BV17" s="0" t="str">
        <f aca="false">IF(BC17=SUM(BD17,BM17),"","Error")</f>
        <v/>
      </c>
      <c r="BW17" s="0" t="str">
        <f aca="false">IF(AX17=SUM(AY17:BB17),"","Error")</f>
        <v/>
      </c>
      <c r="BX17" s="0" t="str">
        <f aca="false">IF(AS17=SUM(AT17:AW17),"","Error")</f>
        <v/>
      </c>
      <c r="BY17" s="0" t="str">
        <f aca="false">IF(AI17=SUM(AJ17:AR17),"","Error")</f>
        <v/>
      </c>
      <c r="BZ17" s="0" t="str">
        <f aca="false">IF(AH17=SUM(AI17,AS17,AX17),"","Error")</f>
        <v/>
      </c>
      <c r="CA17" s="0" t="str">
        <f aca="false">IF(Z17=SUM(AA17:AG17),"","Error")</f>
        <v/>
      </c>
      <c r="CB17" s="0" t="str">
        <f aca="false">IF(T17=SUM(U17:Y17),"","Error")</f>
        <v/>
      </c>
      <c r="CC17" s="0" t="str">
        <f aca="false">IF(S17=SUM(T17,Z17),"","Error")</f>
        <v/>
      </c>
      <c r="CD17" s="0" t="str">
        <f aca="false">IF(G17=SUM(H17,O17),"","Error")</f>
        <v/>
      </c>
      <c r="CE17" s="0" t="str">
        <f aca="false">IF(D17=SUM(G17,S17,AH17,BC17),"","Error")</f>
        <v/>
      </c>
    </row>
    <row r="18" customFormat="false" ht="12.75" hidden="false" customHeight="false" outlineLevel="0" collapsed="false">
      <c r="A18" s="0" t="n">
        <v>1977</v>
      </c>
      <c r="B18" s="0" t="n">
        <v>4</v>
      </c>
      <c r="C18" s="0" t="s">
        <v>79</v>
      </c>
      <c r="D18" s="0" t="n">
        <v>141</v>
      </c>
      <c r="E18" s="0" t="n">
        <v>0</v>
      </c>
      <c r="F18" s="0" t="n">
        <v>141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141</v>
      </c>
      <c r="AI18" s="0" t="n">
        <v>101</v>
      </c>
      <c r="AJ18" s="0" t="n">
        <v>0</v>
      </c>
      <c r="AK18" s="0" t="n">
        <v>0</v>
      </c>
      <c r="AL18" s="0" t="n">
        <v>0</v>
      </c>
      <c r="AM18" s="0" t="n">
        <v>10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40</v>
      </c>
      <c r="AT18" s="0" t="n">
        <v>0</v>
      </c>
      <c r="AU18" s="0" t="n">
        <v>4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208</v>
      </c>
      <c r="BT18" s="0" t="str">
        <f aca="false">IF(BM18=SUM(BN18:BR18),"","Error")</f>
        <v/>
      </c>
      <c r="BU18" s="0" t="str">
        <f aca="false">IF(BD18=SUM(BE18:BL18),"","Error")</f>
        <v/>
      </c>
      <c r="BV18" s="0" t="str">
        <f aca="false">IF(BC18=SUM(BD18,BM18),"","Error")</f>
        <v/>
      </c>
      <c r="BW18" s="0" t="str">
        <f aca="false">IF(AX18=SUM(AY18:BB18),"","Error")</f>
        <v/>
      </c>
      <c r="BX18" s="0" t="str">
        <f aca="false">IF(AS18=SUM(AT18:AW18),"","Error")</f>
        <v/>
      </c>
      <c r="BY18" s="0" t="str">
        <f aca="false">IF(AI18=SUM(AJ18:AR18),"","Error")</f>
        <v/>
      </c>
      <c r="BZ18" s="0" t="str">
        <f aca="false">IF(AH18=SUM(AI18,AS18,AX18),"","Error")</f>
        <v/>
      </c>
      <c r="CA18" s="0" t="str">
        <f aca="false">IF(Z18=SUM(AA18:AG18),"","Error")</f>
        <v/>
      </c>
      <c r="CB18" s="0" t="str">
        <f aca="false">IF(T18=SUM(U18:Y18),"","Error")</f>
        <v/>
      </c>
      <c r="CC18" s="0" t="str">
        <f aca="false">IF(S18=SUM(T18,Z18),"","Error")</f>
        <v/>
      </c>
      <c r="CD18" s="0" t="str">
        <f aca="false">IF(G18=SUM(H18,O18),"","Error")</f>
        <v/>
      </c>
      <c r="CE18" s="0" t="str">
        <f aca="false">IF(D18=SUM(G18,S18,AH18,BC18),"","Error")</f>
        <v/>
      </c>
    </row>
    <row r="19" customFormat="false" ht="12.75" hidden="false" customHeight="false" outlineLevel="0" collapsed="false">
      <c r="A19" s="0" t="n">
        <v>1977</v>
      </c>
      <c r="B19" s="0" t="n">
        <v>4</v>
      </c>
      <c r="C19" s="0" t="s">
        <v>80</v>
      </c>
      <c r="D19" s="0" t="n">
        <v>106974</v>
      </c>
      <c r="E19" s="0" t="n">
        <v>80347</v>
      </c>
      <c r="F19" s="0" t="n">
        <v>26627</v>
      </c>
      <c r="G19" s="0" t="n">
        <v>12782</v>
      </c>
      <c r="H19" s="0" t="n">
        <v>4252</v>
      </c>
      <c r="I19" s="0" t="n">
        <v>1199</v>
      </c>
      <c r="J19" s="0" t="n">
        <v>274</v>
      </c>
      <c r="K19" s="0" t="n">
        <v>1843</v>
      </c>
      <c r="L19" s="0" t="n">
        <v>485</v>
      </c>
      <c r="M19" s="0" t="n">
        <v>274</v>
      </c>
      <c r="N19" s="0" t="n">
        <v>177</v>
      </c>
      <c r="O19" s="0" t="n">
        <v>8530</v>
      </c>
      <c r="P19" s="0" t="n">
        <v>2176</v>
      </c>
      <c r="Q19" s="0" t="n">
        <v>2127</v>
      </c>
      <c r="R19" s="0" t="n">
        <v>4227</v>
      </c>
      <c r="S19" s="0" t="n">
        <v>28843</v>
      </c>
      <c r="T19" s="0" t="n">
        <v>19536</v>
      </c>
      <c r="U19" s="0" t="n">
        <v>5429</v>
      </c>
      <c r="V19" s="0" t="n">
        <v>2442</v>
      </c>
      <c r="W19" s="0" t="n">
        <v>4572</v>
      </c>
      <c r="X19" s="0" t="n">
        <v>4261</v>
      </c>
      <c r="Y19" s="0" t="n">
        <v>2832</v>
      </c>
      <c r="Z19" s="0" t="n">
        <v>9307</v>
      </c>
      <c r="AA19" s="0" t="n">
        <v>1710</v>
      </c>
      <c r="AB19" s="0" t="n">
        <v>1100</v>
      </c>
      <c r="AC19" s="0" t="n">
        <v>2717</v>
      </c>
      <c r="AD19" s="0" t="n">
        <v>2083</v>
      </c>
      <c r="AE19" s="0" t="n">
        <v>933</v>
      </c>
      <c r="AF19" s="0" t="n">
        <v>451</v>
      </c>
      <c r="AG19" s="0" t="n">
        <v>313</v>
      </c>
      <c r="AH19" s="0" t="n">
        <v>34081</v>
      </c>
      <c r="AI19" s="0" t="n">
        <v>19936</v>
      </c>
      <c r="AJ19" s="0" t="n">
        <v>285</v>
      </c>
      <c r="AK19" s="0" t="n">
        <v>39</v>
      </c>
      <c r="AL19" s="0" t="n">
        <v>6309</v>
      </c>
      <c r="AM19" s="0" t="n">
        <v>2237</v>
      </c>
      <c r="AN19" s="0" t="n">
        <v>2151</v>
      </c>
      <c r="AO19" s="0" t="n">
        <v>2223</v>
      </c>
      <c r="AP19" s="0" t="n">
        <v>1462</v>
      </c>
      <c r="AQ19" s="0" t="n">
        <v>5125</v>
      </c>
      <c r="AR19" s="0" t="n">
        <v>105</v>
      </c>
      <c r="AS19" s="0" t="n">
        <v>4633</v>
      </c>
      <c r="AT19" s="0" t="n">
        <v>1372</v>
      </c>
      <c r="AU19" s="0" t="n">
        <v>916</v>
      </c>
      <c r="AV19" s="0" t="n">
        <v>551</v>
      </c>
      <c r="AW19" s="0" t="n">
        <v>1794</v>
      </c>
      <c r="AX19" s="0" t="n">
        <v>9512</v>
      </c>
      <c r="AY19" s="0" t="n">
        <v>636</v>
      </c>
      <c r="AZ19" s="0" t="n">
        <v>1147</v>
      </c>
      <c r="BA19" s="0" t="n">
        <v>1517</v>
      </c>
      <c r="BB19" s="0" t="n">
        <v>6212</v>
      </c>
      <c r="BC19" s="0" t="n">
        <v>31268</v>
      </c>
      <c r="BD19" s="0" t="n">
        <v>10289</v>
      </c>
      <c r="BE19" s="0" t="n">
        <v>3137</v>
      </c>
      <c r="BF19" s="0" t="n">
        <v>2541</v>
      </c>
      <c r="BG19" s="0" t="n">
        <v>799</v>
      </c>
      <c r="BH19" s="0" t="n">
        <v>253</v>
      </c>
      <c r="BI19" s="0" t="n">
        <v>1018</v>
      </c>
      <c r="BJ19" s="0" t="n">
        <v>626</v>
      </c>
      <c r="BK19" s="0" t="n">
        <v>1588</v>
      </c>
      <c r="BL19" s="0" t="n">
        <v>327</v>
      </c>
      <c r="BM19" s="0" t="n">
        <v>20979</v>
      </c>
      <c r="BN19" s="0" t="n">
        <v>235</v>
      </c>
      <c r="BO19" s="0" t="n">
        <v>14813</v>
      </c>
      <c r="BP19" s="0" t="n">
        <v>518</v>
      </c>
      <c r="BQ19" s="0" t="n">
        <v>2071</v>
      </c>
      <c r="BR19" s="0" t="n">
        <v>3342</v>
      </c>
      <c r="BS19" s="0" t="n">
        <v>508</v>
      </c>
      <c r="BT19" s="0" t="str">
        <f aca="false">IF(BM19=SUM(BN19:BR19),"","Error")</f>
        <v/>
      </c>
      <c r="BU19" s="0" t="str">
        <f aca="false">IF(BD19=SUM(BE19:BL19),"","Error")</f>
        <v/>
      </c>
      <c r="BV19" s="0" t="str">
        <f aca="false">IF(BC19=SUM(BD19,BM19),"","Error")</f>
        <v/>
      </c>
      <c r="BW19" s="0" t="str">
        <f aca="false">IF(AX19=SUM(AY19:BB19),"","Error")</f>
        <v/>
      </c>
      <c r="BX19" s="0" t="str">
        <f aca="false">IF(AS19=SUM(AT19:AW19),"","Error")</f>
        <v/>
      </c>
      <c r="BY19" s="0" t="str">
        <f aca="false">IF(AI19=SUM(AJ19:AR19),"","Error")</f>
        <v/>
      </c>
      <c r="BZ19" s="0" t="str">
        <f aca="false">IF(AH19=SUM(AI19,AS19,AX19),"","Error")</f>
        <v/>
      </c>
      <c r="CA19" s="0" t="str">
        <f aca="false">IF(Z19=SUM(AA19:AG19),"","Error")</f>
        <v/>
      </c>
      <c r="CB19" s="0" t="str">
        <f aca="false">IF(T19=SUM(U19:Y19),"","Error")</f>
        <v/>
      </c>
      <c r="CC19" s="0" t="str">
        <f aca="false">IF(S19=SUM(T19,Z19),"","Error")</f>
        <v/>
      </c>
      <c r="CD19" s="0" t="str">
        <f aca="false">IF(G19=SUM(H19,O19),"","Error")</f>
        <v/>
      </c>
      <c r="CE19" s="0" t="str">
        <f aca="false">IF(D19=SUM(G19,S19,AH19,BC19),"","Error")</f>
        <v/>
      </c>
    </row>
    <row r="20" customFormat="false" ht="12.75" hidden="false" customHeight="false" outlineLevel="0" collapsed="false">
      <c r="A20" s="0" t="n">
        <v>1977</v>
      </c>
      <c r="B20" s="0" t="n">
        <v>4</v>
      </c>
      <c r="C20" s="0" t="s">
        <v>81</v>
      </c>
      <c r="D20" s="0" t="n">
        <v>10174</v>
      </c>
      <c r="E20" s="0" t="n">
        <v>7376</v>
      </c>
      <c r="F20" s="0" t="n">
        <v>2798</v>
      </c>
      <c r="G20" s="0" t="n">
        <v>1081</v>
      </c>
      <c r="H20" s="0" t="n">
        <v>332</v>
      </c>
      <c r="I20" s="0" t="n">
        <v>77</v>
      </c>
      <c r="J20" s="0" t="n">
        <v>165</v>
      </c>
      <c r="K20" s="0" t="n">
        <v>30</v>
      </c>
      <c r="L20" s="0" t="n">
        <v>28</v>
      </c>
      <c r="M20" s="0" t="n">
        <v>8</v>
      </c>
      <c r="N20" s="0" t="n">
        <v>24</v>
      </c>
      <c r="O20" s="0" t="n">
        <v>749</v>
      </c>
      <c r="P20" s="0" t="n">
        <v>200</v>
      </c>
      <c r="Q20" s="0" t="n">
        <v>255</v>
      </c>
      <c r="R20" s="0" t="n">
        <v>294</v>
      </c>
      <c r="S20" s="0" t="n">
        <v>2385</v>
      </c>
      <c r="T20" s="0" t="n">
        <v>1566</v>
      </c>
      <c r="U20" s="0" t="n">
        <v>561</v>
      </c>
      <c r="V20" s="0" t="n">
        <v>157</v>
      </c>
      <c r="W20" s="0" t="n">
        <v>182</v>
      </c>
      <c r="X20" s="0" t="n">
        <v>408</v>
      </c>
      <c r="Y20" s="0" t="n">
        <v>258</v>
      </c>
      <c r="Z20" s="0" t="n">
        <v>819</v>
      </c>
      <c r="AA20" s="0" t="n">
        <v>220</v>
      </c>
      <c r="AB20" s="0" t="n">
        <v>118</v>
      </c>
      <c r="AC20" s="0" t="n">
        <v>116</v>
      </c>
      <c r="AD20" s="0" t="n">
        <v>161</v>
      </c>
      <c r="AE20" s="0" t="n">
        <v>57</v>
      </c>
      <c r="AF20" s="0" t="n">
        <v>74</v>
      </c>
      <c r="AG20" s="0" t="n">
        <v>73</v>
      </c>
      <c r="AH20" s="0" t="n">
        <v>2954</v>
      </c>
      <c r="AI20" s="0" t="n">
        <v>1164</v>
      </c>
      <c r="AJ20" s="0" t="n">
        <v>0</v>
      </c>
      <c r="AK20" s="0" t="n">
        <v>0</v>
      </c>
      <c r="AL20" s="0" t="n">
        <v>666</v>
      </c>
      <c r="AM20" s="0" t="n">
        <v>96</v>
      </c>
      <c r="AN20" s="0" t="n">
        <v>96</v>
      </c>
      <c r="AO20" s="0" t="n">
        <v>62</v>
      </c>
      <c r="AP20" s="0" t="n">
        <v>43</v>
      </c>
      <c r="AQ20" s="0" t="n">
        <v>185</v>
      </c>
      <c r="AR20" s="0" t="n">
        <v>16</v>
      </c>
      <c r="AS20" s="0" t="n">
        <v>259</v>
      </c>
      <c r="AT20" s="0" t="n">
        <v>32</v>
      </c>
      <c r="AU20" s="0" t="n">
        <v>158</v>
      </c>
      <c r="AV20" s="0" t="n">
        <v>25</v>
      </c>
      <c r="AW20" s="0" t="n">
        <v>44</v>
      </c>
      <c r="AX20" s="0" t="n">
        <v>1531</v>
      </c>
      <c r="AY20" s="0" t="n">
        <v>102</v>
      </c>
      <c r="AZ20" s="0" t="n">
        <v>362</v>
      </c>
      <c r="BA20" s="0" t="n">
        <v>63</v>
      </c>
      <c r="BB20" s="0" t="n">
        <v>1004</v>
      </c>
      <c r="BC20" s="0" t="n">
        <v>3754</v>
      </c>
      <c r="BD20" s="0" t="n">
        <v>1233</v>
      </c>
      <c r="BE20" s="0" t="n">
        <v>171</v>
      </c>
      <c r="BF20" s="0" t="n">
        <v>123</v>
      </c>
      <c r="BG20" s="0" t="n">
        <v>186</v>
      </c>
      <c r="BH20" s="0" t="n">
        <v>202</v>
      </c>
      <c r="BI20" s="0" t="n">
        <v>72</v>
      </c>
      <c r="BJ20" s="0" t="n">
        <v>150</v>
      </c>
      <c r="BK20" s="0" t="n">
        <v>305</v>
      </c>
      <c r="BL20" s="0" t="n">
        <v>24</v>
      </c>
      <c r="BM20" s="0" t="n">
        <v>2521</v>
      </c>
      <c r="BN20" s="0" t="n">
        <v>48</v>
      </c>
      <c r="BO20" s="0" t="n">
        <v>1676</v>
      </c>
      <c r="BP20" s="0" t="n">
        <v>15</v>
      </c>
      <c r="BQ20" s="0" t="n">
        <v>363</v>
      </c>
      <c r="BR20" s="0" t="n">
        <v>419</v>
      </c>
      <c r="BS20" s="0" t="n">
        <v>0</v>
      </c>
      <c r="BT20" s="0" t="str">
        <f aca="false">IF(BM20=SUM(BN20:BR20),"","Error")</f>
        <v/>
      </c>
      <c r="BU20" s="0" t="str">
        <f aca="false">IF(BD20=SUM(BE20:BL20),"","Error")</f>
        <v/>
      </c>
      <c r="BV20" s="0" t="str">
        <f aca="false">IF(BC20=SUM(BD20,BM20),"","Error")</f>
        <v/>
      </c>
      <c r="BW20" s="0" t="str">
        <f aca="false">IF(AX20=SUM(AY20:BB20),"","Error")</f>
        <v/>
      </c>
      <c r="BX20" s="0" t="str">
        <f aca="false">IF(AS20=SUM(AT20:AW20),"","Error")</f>
        <v/>
      </c>
      <c r="BY20" s="0" t="str">
        <f aca="false">IF(AI20=SUM(AJ20:AR20),"","Error")</f>
        <v/>
      </c>
      <c r="BZ20" s="0" t="str">
        <f aca="false">IF(AH20=SUM(AI20,AS20,AX20),"","Error")</f>
        <v/>
      </c>
      <c r="CA20" s="0" t="str">
        <f aca="false">IF(Z20=SUM(AA20:AG20),"","Error")</f>
        <v/>
      </c>
      <c r="CB20" s="0" t="str">
        <f aca="false">IF(T20=SUM(U20:Y20),"","Error")</f>
        <v/>
      </c>
      <c r="CC20" s="0" t="str">
        <f aca="false">IF(S20=SUM(T20,Z20),"","Error")</f>
        <v/>
      </c>
      <c r="CD20" s="0" t="str">
        <f aca="false">IF(G20=SUM(H20,O20),"","Error")</f>
        <v/>
      </c>
      <c r="CE20" s="0" t="str">
        <f aca="false">IF(D20=SUM(G20,S20,AH20,BC20),"","Error")</f>
        <v/>
      </c>
    </row>
    <row r="21" customFormat="false" ht="12.75" hidden="false" customHeight="false" outlineLevel="0" collapsed="false">
      <c r="A21" s="0" t="n">
        <v>1977</v>
      </c>
      <c r="B21" s="0" t="n">
        <v>4</v>
      </c>
      <c r="C21" s="0" t="s">
        <v>82</v>
      </c>
      <c r="D21" s="0" t="n">
        <v>41378</v>
      </c>
      <c r="E21" s="0" t="n">
        <v>34262</v>
      </c>
      <c r="F21" s="0" t="n">
        <v>7116</v>
      </c>
      <c r="G21" s="0" t="n">
        <v>3672</v>
      </c>
      <c r="H21" s="0" t="n">
        <v>1389</v>
      </c>
      <c r="I21" s="0" t="n">
        <v>381</v>
      </c>
      <c r="J21" s="0" t="n">
        <v>325</v>
      </c>
      <c r="K21" s="0" t="n">
        <v>249</v>
      </c>
      <c r="L21" s="0" t="n">
        <v>125</v>
      </c>
      <c r="M21" s="0" t="n">
        <v>201</v>
      </c>
      <c r="N21" s="0" t="n">
        <v>108</v>
      </c>
      <c r="O21" s="0" t="n">
        <v>2283</v>
      </c>
      <c r="P21" s="0" t="n">
        <v>433</v>
      </c>
      <c r="Q21" s="0" t="n">
        <v>1067</v>
      </c>
      <c r="R21" s="0" t="n">
        <v>783</v>
      </c>
      <c r="S21" s="0" t="n">
        <v>10824</v>
      </c>
      <c r="T21" s="0" t="n">
        <v>8518</v>
      </c>
      <c r="U21" s="0" t="n">
        <v>2979</v>
      </c>
      <c r="V21" s="0" t="n">
        <v>771</v>
      </c>
      <c r="W21" s="0" t="n">
        <v>1969</v>
      </c>
      <c r="X21" s="0" t="n">
        <v>2209</v>
      </c>
      <c r="Y21" s="0" t="n">
        <v>590</v>
      </c>
      <c r="Z21" s="0" t="n">
        <v>2306</v>
      </c>
      <c r="AA21" s="0" t="n">
        <v>350</v>
      </c>
      <c r="AB21" s="0" t="n">
        <v>318</v>
      </c>
      <c r="AC21" s="0" t="n">
        <v>396</v>
      </c>
      <c r="AD21" s="0" t="n">
        <v>744</v>
      </c>
      <c r="AE21" s="0" t="n">
        <v>47</v>
      </c>
      <c r="AF21" s="0" t="n">
        <v>250</v>
      </c>
      <c r="AG21" s="0" t="n">
        <v>201</v>
      </c>
      <c r="AH21" s="0" t="n">
        <v>15051</v>
      </c>
      <c r="AI21" s="0" t="n">
        <v>5076</v>
      </c>
      <c r="AJ21" s="0" t="n">
        <v>18</v>
      </c>
      <c r="AK21" s="0" t="n">
        <v>0</v>
      </c>
      <c r="AL21" s="0" t="n">
        <v>1704</v>
      </c>
      <c r="AM21" s="0" t="n">
        <v>751</v>
      </c>
      <c r="AN21" s="0" t="n">
        <v>409</v>
      </c>
      <c r="AO21" s="0" t="n">
        <v>778</v>
      </c>
      <c r="AP21" s="0" t="n">
        <v>313</v>
      </c>
      <c r="AQ21" s="0" t="n">
        <v>1103</v>
      </c>
      <c r="AR21" s="0" t="n">
        <v>0</v>
      </c>
      <c r="AS21" s="0" t="n">
        <v>3348</v>
      </c>
      <c r="AT21" s="0" t="n">
        <v>983</v>
      </c>
      <c r="AU21" s="0" t="n">
        <v>1468</v>
      </c>
      <c r="AV21" s="0" t="n">
        <v>33</v>
      </c>
      <c r="AW21" s="0" t="n">
        <v>864</v>
      </c>
      <c r="AX21" s="0" t="n">
        <v>6627</v>
      </c>
      <c r="AY21" s="0" t="n">
        <v>307</v>
      </c>
      <c r="AZ21" s="0" t="n">
        <v>178</v>
      </c>
      <c r="BA21" s="0" t="n">
        <v>783</v>
      </c>
      <c r="BB21" s="0" t="n">
        <v>5359</v>
      </c>
      <c r="BC21" s="0" t="n">
        <v>11831</v>
      </c>
      <c r="BD21" s="0" t="n">
        <v>2152</v>
      </c>
      <c r="BE21" s="0" t="n">
        <v>731</v>
      </c>
      <c r="BF21" s="0" t="n">
        <v>243</v>
      </c>
      <c r="BG21" s="0" t="n">
        <v>92</v>
      </c>
      <c r="BH21" s="0" t="n">
        <v>54</v>
      </c>
      <c r="BI21" s="0" t="n">
        <v>533</v>
      </c>
      <c r="BJ21" s="0" t="n">
        <v>155</v>
      </c>
      <c r="BK21" s="0" t="n">
        <v>217</v>
      </c>
      <c r="BL21" s="0" t="n">
        <v>127</v>
      </c>
      <c r="BM21" s="0" t="n">
        <v>9679</v>
      </c>
      <c r="BN21" s="0" t="n">
        <v>286</v>
      </c>
      <c r="BO21" s="0" t="n">
        <v>5733</v>
      </c>
      <c r="BP21" s="0" t="n">
        <v>1691</v>
      </c>
      <c r="BQ21" s="0" t="n">
        <v>808</v>
      </c>
      <c r="BR21" s="0" t="n">
        <v>1161</v>
      </c>
      <c r="BS21" s="0" t="n">
        <v>0</v>
      </c>
      <c r="BT21" s="0" t="str">
        <f aca="false">IF(BM21=SUM(BN21:BR21),"","Error")</f>
        <v/>
      </c>
      <c r="BU21" s="0" t="str">
        <f aca="false">IF(BD21=SUM(BE21:BL21),"","Error")</f>
        <v/>
      </c>
      <c r="BV21" s="0" t="str">
        <f aca="false">IF(BC21=SUM(BD21,BM21),"","Error")</f>
        <v/>
      </c>
      <c r="BW21" s="0" t="str">
        <f aca="false">IF(AX21=SUM(AY21:BB21),"","Error")</f>
        <v/>
      </c>
      <c r="BX21" s="0" t="str">
        <f aca="false">IF(AS21=SUM(AT21:AW21),"","Error")</f>
        <v/>
      </c>
      <c r="BY21" s="0" t="str">
        <f aca="false">IF(AI21=SUM(AJ21:AR21),"","Error")</f>
        <v/>
      </c>
      <c r="BZ21" s="0" t="str">
        <f aca="false">IF(AH21=SUM(AI21,AS21,AX21),"","Error")</f>
        <v/>
      </c>
      <c r="CA21" s="0" t="str">
        <f aca="false">IF(Z21=SUM(AA21:AG21),"","Error")</f>
        <v/>
      </c>
      <c r="CB21" s="0" t="str">
        <f aca="false">IF(T21=SUM(U21:Y21),"","Error")</f>
        <v/>
      </c>
      <c r="CC21" s="0" t="str">
        <f aca="false">IF(S21=SUM(T21,Z21),"","Error")</f>
        <v/>
      </c>
      <c r="CD21" s="0" t="str">
        <f aca="false">IF(G21=SUM(H21,O21),"","Error")</f>
        <v/>
      </c>
      <c r="CE21" s="0" t="str">
        <f aca="false">IF(D21=SUM(G21,S21,AH21,BC21),"","Error")</f>
        <v/>
      </c>
    </row>
    <row r="22" customFormat="false" ht="12.75" hidden="false" customHeight="false" outlineLevel="0" collapsed="false">
      <c r="A22" s="0" t="n">
        <v>1977</v>
      </c>
      <c r="B22" s="0" t="n">
        <v>5</v>
      </c>
      <c r="C22" s="0" t="s">
        <v>78</v>
      </c>
      <c r="D22" s="0" t="n">
        <v>160394</v>
      </c>
      <c r="E22" s="0" t="n">
        <v>124242</v>
      </c>
      <c r="F22" s="0" t="n">
        <v>36152</v>
      </c>
      <c r="G22" s="0" t="n">
        <v>17279</v>
      </c>
      <c r="H22" s="0" t="n">
        <v>5671</v>
      </c>
      <c r="I22" s="0" t="n">
        <v>1573</v>
      </c>
      <c r="J22" s="0" t="n">
        <v>453</v>
      </c>
      <c r="K22" s="0" t="n">
        <v>2156</v>
      </c>
      <c r="L22" s="0" t="n">
        <v>592</v>
      </c>
      <c r="M22" s="0" t="n">
        <v>537</v>
      </c>
      <c r="N22" s="0" t="n">
        <v>360</v>
      </c>
      <c r="O22" s="0" t="n">
        <v>11608</v>
      </c>
      <c r="P22" s="0" t="n">
        <v>3441</v>
      </c>
      <c r="Q22" s="0" t="n">
        <v>3425</v>
      </c>
      <c r="R22" s="0" t="n">
        <v>4742</v>
      </c>
      <c r="S22" s="0" t="n">
        <v>42083</v>
      </c>
      <c r="T22" s="0" t="n">
        <v>29546</v>
      </c>
      <c r="U22" s="0" t="n">
        <v>8492</v>
      </c>
      <c r="V22" s="0" t="n">
        <v>3692</v>
      </c>
      <c r="W22" s="0" t="n">
        <v>6558</v>
      </c>
      <c r="X22" s="0" t="n">
        <v>6475</v>
      </c>
      <c r="Y22" s="0" t="n">
        <v>4329</v>
      </c>
      <c r="Z22" s="0" t="n">
        <v>12537</v>
      </c>
      <c r="AA22" s="0" t="n">
        <v>2342</v>
      </c>
      <c r="AB22" s="0" t="n">
        <v>1200</v>
      </c>
      <c r="AC22" s="0" t="n">
        <v>3443</v>
      </c>
      <c r="AD22" s="0" t="n">
        <v>3020</v>
      </c>
      <c r="AE22" s="0" t="n">
        <v>1088</v>
      </c>
      <c r="AF22" s="0" t="n">
        <v>846</v>
      </c>
      <c r="AG22" s="0" t="n">
        <v>598</v>
      </c>
      <c r="AH22" s="0" t="n">
        <v>52289</v>
      </c>
      <c r="AI22" s="0" t="n">
        <v>28105</v>
      </c>
      <c r="AJ22" s="0" t="n">
        <v>280</v>
      </c>
      <c r="AK22" s="0" t="n">
        <v>32</v>
      </c>
      <c r="AL22" s="0" t="n">
        <v>10340</v>
      </c>
      <c r="AM22" s="0" t="n">
        <v>3359</v>
      </c>
      <c r="AN22" s="0" t="n">
        <v>2939</v>
      </c>
      <c r="AO22" s="0" t="n">
        <v>3061</v>
      </c>
      <c r="AP22" s="0" t="n">
        <v>2006</v>
      </c>
      <c r="AQ22" s="0" t="n">
        <v>5610</v>
      </c>
      <c r="AR22" s="0" t="n">
        <v>478</v>
      </c>
      <c r="AS22" s="0" t="n">
        <v>6768</v>
      </c>
      <c r="AT22" s="0" t="n">
        <v>2134</v>
      </c>
      <c r="AU22" s="0" t="n">
        <v>1316</v>
      </c>
      <c r="AV22" s="0" t="n">
        <v>862</v>
      </c>
      <c r="AW22" s="0" t="n">
        <v>2456</v>
      </c>
      <c r="AX22" s="0" t="n">
        <v>17416</v>
      </c>
      <c r="AY22" s="0" t="n">
        <v>980</v>
      </c>
      <c r="AZ22" s="0" t="n">
        <v>1820</v>
      </c>
      <c r="BA22" s="0" t="n">
        <v>1788</v>
      </c>
      <c r="BB22" s="0" t="n">
        <v>12828</v>
      </c>
      <c r="BC22" s="0" t="n">
        <v>48743</v>
      </c>
      <c r="BD22" s="0" t="n">
        <v>14751</v>
      </c>
      <c r="BE22" s="0" t="n">
        <v>3606</v>
      </c>
      <c r="BF22" s="0" t="n">
        <v>3425</v>
      </c>
      <c r="BG22" s="0" t="n">
        <v>1233</v>
      </c>
      <c r="BH22" s="0" t="n">
        <v>576</v>
      </c>
      <c r="BI22" s="0" t="n">
        <v>1932</v>
      </c>
      <c r="BJ22" s="0" t="n">
        <v>1156</v>
      </c>
      <c r="BK22" s="0" t="n">
        <v>2254</v>
      </c>
      <c r="BL22" s="0" t="n">
        <v>569</v>
      </c>
      <c r="BM22" s="0" t="n">
        <v>33992</v>
      </c>
      <c r="BN22" s="0" t="n">
        <v>708</v>
      </c>
      <c r="BO22" s="0" t="n">
        <v>24040</v>
      </c>
      <c r="BP22" s="0" t="n">
        <v>544</v>
      </c>
      <c r="BQ22" s="0" t="n">
        <v>3161</v>
      </c>
      <c r="BR22" s="0" t="n">
        <v>5539</v>
      </c>
      <c r="BS22" s="0" t="n">
        <v>1213</v>
      </c>
      <c r="BT22" s="0" t="str">
        <f aca="false">IF(BM22=SUM(BN22:BR22),"","Error")</f>
        <v/>
      </c>
      <c r="BU22" s="0" t="str">
        <f aca="false">IF(BD22=SUM(BE22:BL22),"","Error")</f>
        <v/>
      </c>
      <c r="BV22" s="0" t="str">
        <f aca="false">IF(BC22=SUM(BD22,BM22),"","Error")</f>
        <v/>
      </c>
      <c r="BW22" s="0" t="str">
        <f aca="false">IF(AX22=SUM(AY22:BB22),"","Error")</f>
        <v/>
      </c>
      <c r="BX22" s="0" t="str">
        <f aca="false">IF(AS22=SUM(AT22:AW22),"","Error")</f>
        <v/>
      </c>
      <c r="BY22" s="0" t="str">
        <f aca="false">IF(AI22=SUM(AJ22:AR22),"","Error")</f>
        <v/>
      </c>
      <c r="BZ22" s="0" t="str">
        <f aca="false">IF(AH22=SUM(AI22,AS22,AX22),"","Error")</f>
        <v/>
      </c>
      <c r="CA22" s="0" t="str">
        <f aca="false">IF(Z22=SUM(AA22:AG22),"","Error")</f>
        <v/>
      </c>
      <c r="CB22" s="0" t="str">
        <f aca="false">IF(T22=SUM(U22:Y22),"","Error")</f>
        <v/>
      </c>
      <c r="CC22" s="0" t="str">
        <f aca="false">IF(S22=SUM(T22,Z22),"","Error")</f>
        <v/>
      </c>
      <c r="CD22" s="0" t="str">
        <f aca="false">IF(G22=SUM(H22,O22),"","Error")</f>
        <v/>
      </c>
      <c r="CE22" s="0" t="str">
        <f aca="false">IF(D22=SUM(G22,S22,AH22,BC22),"","Error")</f>
        <v/>
      </c>
    </row>
    <row r="23" customFormat="false" ht="12.75" hidden="false" customHeight="false" outlineLevel="0" collapsed="false">
      <c r="A23" s="0" t="n">
        <v>1977</v>
      </c>
      <c r="B23" s="0" t="n">
        <v>5</v>
      </c>
      <c r="C23" s="0" t="s">
        <v>79</v>
      </c>
      <c r="D23" s="0" t="n">
        <v>7</v>
      </c>
      <c r="E23" s="0" t="n">
        <v>7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7</v>
      </c>
      <c r="AI23" s="0" t="n">
        <v>7</v>
      </c>
      <c r="AJ23" s="0" t="n">
        <v>0</v>
      </c>
      <c r="AK23" s="0" t="n">
        <v>0</v>
      </c>
      <c r="AL23" s="0" t="n">
        <v>0</v>
      </c>
      <c r="AM23" s="0" t="n">
        <v>7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635</v>
      </c>
      <c r="BT23" s="0" t="str">
        <f aca="false">IF(BM23=SUM(BN23:BR23),"","Error")</f>
        <v/>
      </c>
      <c r="BU23" s="0" t="str">
        <f aca="false">IF(BD23=SUM(BE23:BL23),"","Error")</f>
        <v/>
      </c>
      <c r="BV23" s="0" t="str">
        <f aca="false">IF(BC23=SUM(BD23,BM23),"","Error")</f>
        <v/>
      </c>
      <c r="BW23" s="0" t="str">
        <f aca="false">IF(AX23=SUM(AY23:BB23),"","Error")</f>
        <v/>
      </c>
      <c r="BX23" s="0" t="str">
        <f aca="false">IF(AS23=SUM(AT23:AW23),"","Error")</f>
        <v/>
      </c>
      <c r="BY23" s="0" t="str">
        <f aca="false">IF(AI23=SUM(AJ23:AR23),"","Error")</f>
        <v/>
      </c>
      <c r="BZ23" s="0" t="str">
        <f aca="false">IF(AH23=SUM(AI23,AS23,AX23),"","Error")</f>
        <v/>
      </c>
      <c r="CA23" s="0" t="str">
        <f aca="false">IF(Z23=SUM(AA23:AG23),"","Error")</f>
        <v/>
      </c>
      <c r="CB23" s="0" t="str">
        <f aca="false">IF(T23=SUM(U23:Y23),"","Error")</f>
        <v/>
      </c>
      <c r="CC23" s="0" t="str">
        <f aca="false">IF(S23=SUM(T23,Z23),"","Error")</f>
        <v/>
      </c>
      <c r="CD23" s="0" t="str">
        <f aca="false">IF(G23=SUM(H23,O23),"","Error")</f>
        <v/>
      </c>
      <c r="CE23" s="0" t="str">
        <f aca="false">IF(D23=SUM(G23,S23,AH23,BC23),"","Error")</f>
        <v/>
      </c>
    </row>
    <row r="24" customFormat="false" ht="12.75" hidden="false" customHeight="false" outlineLevel="0" collapsed="false">
      <c r="A24" s="0" t="n">
        <v>1977</v>
      </c>
      <c r="B24" s="0" t="n">
        <v>5</v>
      </c>
      <c r="C24" s="0" t="s">
        <v>80</v>
      </c>
      <c r="D24" s="0" t="n">
        <v>112416</v>
      </c>
      <c r="E24" s="0" t="n">
        <v>84155</v>
      </c>
      <c r="F24" s="0" t="n">
        <v>28261</v>
      </c>
      <c r="G24" s="0" t="n">
        <v>13103</v>
      </c>
      <c r="H24" s="0" t="n">
        <v>4376</v>
      </c>
      <c r="I24" s="0" t="n">
        <v>1234</v>
      </c>
      <c r="J24" s="0" t="n">
        <v>405</v>
      </c>
      <c r="K24" s="0" t="n">
        <v>1712</v>
      </c>
      <c r="L24" s="0" t="n">
        <v>512</v>
      </c>
      <c r="M24" s="0" t="n">
        <v>311</v>
      </c>
      <c r="N24" s="0" t="n">
        <v>202</v>
      </c>
      <c r="O24" s="0" t="n">
        <v>8727</v>
      </c>
      <c r="P24" s="0" t="n">
        <v>2682</v>
      </c>
      <c r="Q24" s="0" t="n">
        <v>2332</v>
      </c>
      <c r="R24" s="0" t="n">
        <v>3713</v>
      </c>
      <c r="S24" s="0" t="n">
        <v>29974</v>
      </c>
      <c r="T24" s="0" t="n">
        <v>21150</v>
      </c>
      <c r="U24" s="0" t="n">
        <v>5852</v>
      </c>
      <c r="V24" s="0" t="n">
        <v>2694</v>
      </c>
      <c r="W24" s="0" t="n">
        <v>5021</v>
      </c>
      <c r="X24" s="0" t="n">
        <v>4570</v>
      </c>
      <c r="Y24" s="0" t="n">
        <v>3013</v>
      </c>
      <c r="Z24" s="0" t="n">
        <v>8824</v>
      </c>
      <c r="AA24" s="0" t="n">
        <v>1534</v>
      </c>
      <c r="AB24" s="0" t="n">
        <v>893</v>
      </c>
      <c r="AC24" s="0" t="n">
        <v>2659</v>
      </c>
      <c r="AD24" s="0" t="n">
        <v>2291</v>
      </c>
      <c r="AE24" s="0" t="n">
        <v>802</v>
      </c>
      <c r="AF24" s="0" t="n">
        <v>353</v>
      </c>
      <c r="AG24" s="0" t="n">
        <v>292</v>
      </c>
      <c r="AH24" s="0" t="n">
        <v>35942</v>
      </c>
      <c r="AI24" s="0" t="n">
        <v>21430</v>
      </c>
      <c r="AJ24" s="0" t="n">
        <v>280</v>
      </c>
      <c r="AK24" s="0" t="n">
        <v>32</v>
      </c>
      <c r="AL24" s="0" t="n">
        <v>7487</v>
      </c>
      <c r="AM24" s="0" t="n">
        <v>2353</v>
      </c>
      <c r="AN24" s="0" t="n">
        <v>2524</v>
      </c>
      <c r="AO24" s="0" t="n">
        <v>2543</v>
      </c>
      <c r="AP24" s="0" t="n">
        <v>1529</v>
      </c>
      <c r="AQ24" s="0" t="n">
        <v>4451</v>
      </c>
      <c r="AR24" s="0" t="n">
        <v>231</v>
      </c>
      <c r="AS24" s="0" t="n">
        <v>4540</v>
      </c>
      <c r="AT24" s="0" t="n">
        <v>1408</v>
      </c>
      <c r="AU24" s="0" t="n">
        <v>954</v>
      </c>
      <c r="AV24" s="0" t="n">
        <v>571</v>
      </c>
      <c r="AW24" s="0" t="n">
        <v>1607</v>
      </c>
      <c r="AX24" s="0" t="n">
        <v>9972</v>
      </c>
      <c r="AY24" s="0" t="n">
        <v>681</v>
      </c>
      <c r="AZ24" s="0" t="n">
        <v>1393</v>
      </c>
      <c r="BA24" s="0" t="n">
        <v>1563</v>
      </c>
      <c r="BB24" s="0" t="n">
        <v>6335</v>
      </c>
      <c r="BC24" s="0" t="n">
        <v>33397</v>
      </c>
      <c r="BD24" s="0" t="n">
        <v>10489</v>
      </c>
      <c r="BE24" s="0" t="n">
        <v>2902</v>
      </c>
      <c r="BF24" s="0" t="n">
        <v>2656</v>
      </c>
      <c r="BG24" s="0" t="n">
        <v>895</v>
      </c>
      <c r="BH24" s="0" t="n">
        <v>341</v>
      </c>
      <c r="BI24" s="0" t="n">
        <v>904</v>
      </c>
      <c r="BJ24" s="0" t="n">
        <v>659</v>
      </c>
      <c r="BK24" s="0" t="n">
        <v>1727</v>
      </c>
      <c r="BL24" s="0" t="n">
        <v>405</v>
      </c>
      <c r="BM24" s="0" t="n">
        <v>22908</v>
      </c>
      <c r="BN24" s="0" t="n">
        <v>242</v>
      </c>
      <c r="BO24" s="0" t="n">
        <v>16326</v>
      </c>
      <c r="BP24" s="0" t="n">
        <v>422</v>
      </c>
      <c r="BQ24" s="0" t="n">
        <v>2236</v>
      </c>
      <c r="BR24" s="0" t="n">
        <v>3682</v>
      </c>
      <c r="BS24" s="0" t="n">
        <v>572</v>
      </c>
      <c r="BT24" s="0" t="str">
        <f aca="false">IF(BM24=SUM(BN24:BR24),"","Error")</f>
        <v/>
      </c>
      <c r="BU24" s="0" t="str">
        <f aca="false">IF(BD24=SUM(BE24:BL24),"","Error")</f>
        <v/>
      </c>
      <c r="BV24" s="0" t="str">
        <f aca="false">IF(BC24=SUM(BD24,BM24),"","Error")</f>
        <v/>
      </c>
      <c r="BW24" s="0" t="str">
        <f aca="false">IF(AX24=SUM(AY24:BB24),"","Error")</f>
        <v/>
      </c>
      <c r="BX24" s="0" t="str">
        <f aca="false">IF(AS24=SUM(AT24:AW24),"","Error")</f>
        <v/>
      </c>
      <c r="BY24" s="0" t="str">
        <f aca="false">IF(AI24=SUM(AJ24:AR24),"","Error")</f>
        <v/>
      </c>
      <c r="BZ24" s="0" t="str">
        <f aca="false">IF(AH24=SUM(AI24,AS24,AX24),"","Error")</f>
        <v/>
      </c>
      <c r="CA24" s="0" t="str">
        <f aca="false">IF(Z24=SUM(AA24:AG24),"","Error")</f>
        <v/>
      </c>
      <c r="CB24" s="0" t="str">
        <f aca="false">IF(T24=SUM(U24:Y24),"","Error")</f>
        <v/>
      </c>
      <c r="CC24" s="0" t="str">
        <f aca="false">IF(S24=SUM(T24,Z24),"","Error")</f>
        <v/>
      </c>
      <c r="CD24" s="0" t="str">
        <f aca="false">IF(G24=SUM(H24,O24),"","Error")</f>
        <v/>
      </c>
      <c r="CE24" s="0" t="str">
        <f aca="false">IF(D24=SUM(G24,S24,AH24,BC24),"","Error")</f>
        <v/>
      </c>
    </row>
    <row r="25" customFormat="false" ht="12.75" hidden="false" customHeight="false" outlineLevel="0" collapsed="false">
      <c r="A25" s="0" t="n">
        <v>1977</v>
      </c>
      <c r="B25" s="0" t="n">
        <v>5</v>
      </c>
      <c r="C25" s="0" t="s">
        <v>81</v>
      </c>
      <c r="D25" s="0" t="n">
        <v>10042</v>
      </c>
      <c r="E25" s="0" t="n">
        <v>7352</v>
      </c>
      <c r="F25" s="0" t="n">
        <v>2690</v>
      </c>
      <c r="G25" s="0" t="n">
        <v>966</v>
      </c>
      <c r="H25" s="0" t="n">
        <v>264</v>
      </c>
      <c r="I25" s="0" t="n">
        <v>75</v>
      </c>
      <c r="J25" s="0" t="n">
        <v>23</v>
      </c>
      <c r="K25" s="0" t="n">
        <v>121</v>
      </c>
      <c r="L25" s="0" t="n">
        <v>23</v>
      </c>
      <c r="M25" s="0" t="n">
        <v>8</v>
      </c>
      <c r="N25" s="0" t="n">
        <v>14</v>
      </c>
      <c r="O25" s="0" t="n">
        <v>702</v>
      </c>
      <c r="P25" s="0" t="n">
        <v>337</v>
      </c>
      <c r="Q25" s="0" t="n">
        <v>247</v>
      </c>
      <c r="R25" s="0" t="n">
        <v>118</v>
      </c>
      <c r="S25" s="0" t="n">
        <v>2223</v>
      </c>
      <c r="T25" s="0" t="n">
        <v>1521</v>
      </c>
      <c r="U25" s="0" t="n">
        <v>358</v>
      </c>
      <c r="V25" s="0" t="n">
        <v>282</v>
      </c>
      <c r="W25" s="0" t="n">
        <v>219</v>
      </c>
      <c r="X25" s="0" t="n">
        <v>350</v>
      </c>
      <c r="Y25" s="0" t="n">
        <v>312</v>
      </c>
      <c r="Z25" s="0" t="n">
        <v>702</v>
      </c>
      <c r="AA25" s="0" t="n">
        <v>152</v>
      </c>
      <c r="AB25" s="0" t="n">
        <v>150</v>
      </c>
      <c r="AC25" s="0" t="n">
        <v>88</v>
      </c>
      <c r="AD25" s="0" t="n">
        <v>144</v>
      </c>
      <c r="AE25" s="0" t="n">
        <v>72</v>
      </c>
      <c r="AF25" s="0" t="n">
        <v>76</v>
      </c>
      <c r="AG25" s="0" t="n">
        <v>20</v>
      </c>
      <c r="AH25" s="0" t="n">
        <v>2473</v>
      </c>
      <c r="AI25" s="0" t="n">
        <v>1018</v>
      </c>
      <c r="AJ25" s="0" t="n">
        <v>0</v>
      </c>
      <c r="AK25" s="0" t="n">
        <v>0</v>
      </c>
      <c r="AL25" s="0" t="n">
        <v>736</v>
      </c>
      <c r="AM25" s="0" t="n">
        <v>36</v>
      </c>
      <c r="AN25" s="0" t="n">
        <v>39</v>
      </c>
      <c r="AO25" s="0" t="n">
        <v>42</v>
      </c>
      <c r="AP25" s="0" t="n">
        <v>45</v>
      </c>
      <c r="AQ25" s="0" t="n">
        <v>108</v>
      </c>
      <c r="AR25" s="0" t="n">
        <v>12</v>
      </c>
      <c r="AS25" s="0" t="n">
        <v>445</v>
      </c>
      <c r="AT25" s="0" t="n">
        <v>160</v>
      </c>
      <c r="AU25" s="0" t="n">
        <v>60</v>
      </c>
      <c r="AV25" s="0" t="n">
        <v>41</v>
      </c>
      <c r="AW25" s="0" t="n">
        <v>184</v>
      </c>
      <c r="AX25" s="0" t="n">
        <v>1010</v>
      </c>
      <c r="AY25" s="0" t="n">
        <v>93</v>
      </c>
      <c r="AZ25" s="0" t="n">
        <v>216</v>
      </c>
      <c r="BA25" s="0" t="n">
        <v>44</v>
      </c>
      <c r="BB25" s="0" t="n">
        <v>657</v>
      </c>
      <c r="BC25" s="0" t="n">
        <v>4380</v>
      </c>
      <c r="BD25" s="0" t="n">
        <v>1259</v>
      </c>
      <c r="BE25" s="0" t="n">
        <v>189</v>
      </c>
      <c r="BF25" s="0" t="n">
        <v>297</v>
      </c>
      <c r="BG25" s="0" t="n">
        <v>116</v>
      </c>
      <c r="BH25" s="0" t="n">
        <v>191</v>
      </c>
      <c r="BI25" s="0" t="n">
        <v>81</v>
      </c>
      <c r="BJ25" s="0" t="n">
        <v>61</v>
      </c>
      <c r="BK25" s="0" t="n">
        <v>257</v>
      </c>
      <c r="BL25" s="0" t="n">
        <v>67</v>
      </c>
      <c r="BM25" s="0" t="n">
        <v>3121</v>
      </c>
      <c r="BN25" s="0" t="n">
        <v>76</v>
      </c>
      <c r="BO25" s="0" t="n">
        <v>1914</v>
      </c>
      <c r="BP25" s="0" t="n">
        <v>20</v>
      </c>
      <c r="BQ25" s="0" t="n">
        <v>544</v>
      </c>
      <c r="BR25" s="0" t="n">
        <v>567</v>
      </c>
      <c r="BS25" s="0" t="n">
        <v>6</v>
      </c>
      <c r="BT25" s="0" t="str">
        <f aca="false">IF(BM25=SUM(BN25:BR25),"","Error")</f>
        <v/>
      </c>
      <c r="BU25" s="0" t="str">
        <f aca="false">IF(BD25=SUM(BE25:BL25),"","Error")</f>
        <v/>
      </c>
      <c r="BV25" s="0" t="str">
        <f aca="false">IF(BC25=SUM(BD25,BM25),"","Error")</f>
        <v/>
      </c>
      <c r="BW25" s="0" t="str">
        <f aca="false">IF(AX25=SUM(AY25:BB25),"","Error")</f>
        <v/>
      </c>
      <c r="BX25" s="0" t="str">
        <f aca="false">IF(AS25=SUM(AT25:AW25),"","Error")</f>
        <v/>
      </c>
      <c r="BY25" s="0" t="str">
        <f aca="false">IF(AI25=SUM(AJ25:AR25),"","Error")</f>
        <v/>
      </c>
      <c r="BZ25" s="0" t="str">
        <f aca="false">IF(AH25=SUM(AI25,AS25,AX25),"","Error")</f>
        <v/>
      </c>
      <c r="CA25" s="0" t="str">
        <f aca="false">IF(Z25=SUM(AA25:AG25),"","Error")</f>
        <v/>
      </c>
      <c r="CB25" s="0" t="str">
        <f aca="false">IF(T25=SUM(U25:Y25),"","Error")</f>
        <v/>
      </c>
      <c r="CC25" s="0" t="str">
        <f aca="false">IF(S25=SUM(T25,Z25),"","Error")</f>
        <v/>
      </c>
      <c r="CD25" s="0" t="str">
        <f aca="false">IF(G25=SUM(H25,O25),"","Error")</f>
        <v/>
      </c>
      <c r="CE25" s="0" t="str">
        <f aca="false">IF(D25=SUM(G25,S25,AH25,BC25),"","Error")</f>
        <v/>
      </c>
    </row>
    <row r="26" customFormat="false" ht="12.75" hidden="false" customHeight="false" outlineLevel="0" collapsed="false">
      <c r="A26" s="0" t="n">
        <v>1977</v>
      </c>
      <c r="B26" s="0" t="n">
        <v>5</v>
      </c>
      <c r="C26" s="0" t="s">
        <v>82</v>
      </c>
      <c r="D26" s="0" t="n">
        <v>37929</v>
      </c>
      <c r="E26" s="0" t="n">
        <v>32728</v>
      </c>
      <c r="F26" s="0" t="n">
        <v>5201</v>
      </c>
      <c r="G26" s="0" t="n">
        <v>3210</v>
      </c>
      <c r="H26" s="0" t="n">
        <v>1031</v>
      </c>
      <c r="I26" s="0" t="n">
        <v>264</v>
      </c>
      <c r="J26" s="0" t="n">
        <v>25</v>
      </c>
      <c r="K26" s="0" t="n">
        <v>323</v>
      </c>
      <c r="L26" s="0" t="n">
        <v>57</v>
      </c>
      <c r="M26" s="0" t="n">
        <v>218</v>
      </c>
      <c r="N26" s="0" t="n">
        <v>144</v>
      </c>
      <c r="O26" s="0" t="n">
        <v>2179</v>
      </c>
      <c r="P26" s="0" t="n">
        <v>422</v>
      </c>
      <c r="Q26" s="0" t="n">
        <v>846</v>
      </c>
      <c r="R26" s="0" t="n">
        <v>911</v>
      </c>
      <c r="S26" s="0" t="n">
        <v>9886</v>
      </c>
      <c r="T26" s="0" t="n">
        <v>6875</v>
      </c>
      <c r="U26" s="0" t="n">
        <v>2282</v>
      </c>
      <c r="V26" s="0" t="n">
        <v>716</v>
      </c>
      <c r="W26" s="0" t="n">
        <v>1318</v>
      </c>
      <c r="X26" s="0" t="n">
        <v>1555</v>
      </c>
      <c r="Y26" s="0" t="n">
        <v>1004</v>
      </c>
      <c r="Z26" s="0" t="n">
        <v>3011</v>
      </c>
      <c r="AA26" s="0" t="n">
        <v>656</v>
      </c>
      <c r="AB26" s="0" t="n">
        <v>157</v>
      </c>
      <c r="AC26" s="0" t="n">
        <v>696</v>
      </c>
      <c r="AD26" s="0" t="n">
        <v>585</v>
      </c>
      <c r="AE26" s="0" t="n">
        <v>214</v>
      </c>
      <c r="AF26" s="0" t="n">
        <v>417</v>
      </c>
      <c r="AG26" s="0" t="n">
        <v>286</v>
      </c>
      <c r="AH26" s="0" t="n">
        <v>13867</v>
      </c>
      <c r="AI26" s="0" t="n">
        <v>5650</v>
      </c>
      <c r="AJ26" s="0" t="n">
        <v>0</v>
      </c>
      <c r="AK26" s="0" t="n">
        <v>0</v>
      </c>
      <c r="AL26" s="0" t="n">
        <v>2117</v>
      </c>
      <c r="AM26" s="0" t="n">
        <v>963</v>
      </c>
      <c r="AN26" s="0" t="n">
        <v>376</v>
      </c>
      <c r="AO26" s="0" t="n">
        <v>476</v>
      </c>
      <c r="AP26" s="0" t="n">
        <v>432</v>
      </c>
      <c r="AQ26" s="0" t="n">
        <v>1051</v>
      </c>
      <c r="AR26" s="0" t="n">
        <v>235</v>
      </c>
      <c r="AS26" s="0" t="n">
        <v>1783</v>
      </c>
      <c r="AT26" s="0" t="n">
        <v>566</v>
      </c>
      <c r="AU26" s="0" t="n">
        <v>302</v>
      </c>
      <c r="AV26" s="0" t="n">
        <v>250</v>
      </c>
      <c r="AW26" s="0" t="n">
        <v>665</v>
      </c>
      <c r="AX26" s="0" t="n">
        <v>6434</v>
      </c>
      <c r="AY26" s="0" t="n">
        <v>206</v>
      </c>
      <c r="AZ26" s="0" t="n">
        <v>211</v>
      </c>
      <c r="BA26" s="0" t="n">
        <v>181</v>
      </c>
      <c r="BB26" s="0" t="n">
        <v>5836</v>
      </c>
      <c r="BC26" s="0" t="n">
        <v>10966</v>
      </c>
      <c r="BD26" s="0" t="n">
        <v>3003</v>
      </c>
      <c r="BE26" s="0" t="n">
        <v>515</v>
      </c>
      <c r="BF26" s="0" t="n">
        <v>472</v>
      </c>
      <c r="BG26" s="0" t="n">
        <v>222</v>
      </c>
      <c r="BH26" s="0" t="n">
        <v>44</v>
      </c>
      <c r="BI26" s="0" t="n">
        <v>947</v>
      </c>
      <c r="BJ26" s="0" t="n">
        <v>436</v>
      </c>
      <c r="BK26" s="0" t="n">
        <v>270</v>
      </c>
      <c r="BL26" s="0" t="n">
        <v>97</v>
      </c>
      <c r="BM26" s="0" t="n">
        <v>7963</v>
      </c>
      <c r="BN26" s="0" t="n">
        <v>390</v>
      </c>
      <c r="BO26" s="0" t="n">
        <v>5800</v>
      </c>
      <c r="BP26" s="0" t="n">
        <v>102</v>
      </c>
      <c r="BQ26" s="0" t="n">
        <v>381</v>
      </c>
      <c r="BR26" s="0" t="n">
        <v>1290</v>
      </c>
      <c r="BS26" s="0" t="n">
        <v>0</v>
      </c>
      <c r="BT26" s="0" t="str">
        <f aca="false">IF(BM26=SUM(BN26:BR26),"","Error")</f>
        <v/>
      </c>
      <c r="BU26" s="0" t="str">
        <f aca="false">IF(BD26=SUM(BE26:BL26),"","Error")</f>
        <v/>
      </c>
      <c r="BV26" s="0" t="str">
        <f aca="false">IF(BC26=SUM(BD26,BM26),"","Error")</f>
        <v/>
      </c>
      <c r="BW26" s="0" t="str">
        <f aca="false">IF(AX26=SUM(AY26:BB26),"","Error")</f>
        <v/>
      </c>
      <c r="BX26" s="0" t="str">
        <f aca="false">IF(AS26=SUM(AT26:AW26),"","Error")</f>
        <v/>
      </c>
      <c r="BY26" s="0" t="str">
        <f aca="false">IF(AI26=SUM(AJ26:AR26),"","Error")</f>
        <v/>
      </c>
      <c r="BZ26" s="0" t="str">
        <f aca="false">IF(AH26=SUM(AI26,AS26,AX26),"","Error")</f>
        <v/>
      </c>
      <c r="CA26" s="0" t="str">
        <f aca="false">IF(Z26=SUM(AA26:AG26),"","Error")</f>
        <v/>
      </c>
      <c r="CB26" s="0" t="str">
        <f aca="false">IF(T26=SUM(U26:Y26),"","Error")</f>
        <v/>
      </c>
      <c r="CC26" s="0" t="str">
        <f aca="false">IF(S26=SUM(T26,Z26),"","Error")</f>
        <v/>
      </c>
      <c r="CD26" s="0" t="str">
        <f aca="false">IF(G26=SUM(H26,O26),"","Error")</f>
        <v/>
      </c>
      <c r="CE26" s="0" t="str">
        <f aca="false">IF(D26=SUM(G26,S26,AH26,BC26),"","Error")</f>
        <v/>
      </c>
    </row>
    <row r="27" customFormat="false" ht="12.75" hidden="false" customHeight="false" outlineLevel="0" collapsed="false">
      <c r="A27" s="0" t="n">
        <v>1977</v>
      </c>
      <c r="B27" s="0" t="n">
        <v>6</v>
      </c>
      <c r="C27" s="0" t="s">
        <v>78</v>
      </c>
      <c r="D27" s="0" t="n">
        <v>173785</v>
      </c>
      <c r="E27" s="0" t="n">
        <v>133970</v>
      </c>
      <c r="F27" s="0" t="n">
        <v>39815</v>
      </c>
      <c r="G27" s="0" t="n">
        <v>21620</v>
      </c>
      <c r="H27" s="0" t="n">
        <v>6514</v>
      </c>
      <c r="I27" s="0" t="n">
        <v>1996</v>
      </c>
      <c r="J27" s="0" t="n">
        <v>490</v>
      </c>
      <c r="K27" s="0" t="n">
        <v>2587</v>
      </c>
      <c r="L27" s="0" t="n">
        <v>746</v>
      </c>
      <c r="M27" s="0" t="n">
        <v>523</v>
      </c>
      <c r="N27" s="0" t="n">
        <v>172</v>
      </c>
      <c r="O27" s="0" t="n">
        <v>15106</v>
      </c>
      <c r="P27" s="0" t="n">
        <v>4714</v>
      </c>
      <c r="Q27" s="0" t="n">
        <v>4177</v>
      </c>
      <c r="R27" s="0" t="n">
        <v>6215</v>
      </c>
      <c r="S27" s="0" t="n">
        <v>43640</v>
      </c>
      <c r="T27" s="0" t="n">
        <v>31075</v>
      </c>
      <c r="U27" s="0" t="n">
        <v>8240</v>
      </c>
      <c r="V27" s="0" t="n">
        <v>4397</v>
      </c>
      <c r="W27" s="0" t="n">
        <v>6859</v>
      </c>
      <c r="X27" s="0" t="n">
        <v>6692</v>
      </c>
      <c r="Y27" s="0" t="n">
        <v>4887</v>
      </c>
      <c r="Z27" s="0" t="n">
        <v>12565</v>
      </c>
      <c r="AA27" s="0" t="n">
        <v>2082</v>
      </c>
      <c r="AB27" s="0" t="n">
        <v>1286</v>
      </c>
      <c r="AC27" s="0" t="n">
        <v>3663</v>
      </c>
      <c r="AD27" s="0" t="n">
        <v>3227</v>
      </c>
      <c r="AE27" s="0" t="n">
        <v>1144</v>
      </c>
      <c r="AF27" s="0" t="n">
        <v>649</v>
      </c>
      <c r="AG27" s="0" t="n">
        <v>514</v>
      </c>
      <c r="AH27" s="0" t="n">
        <v>55828</v>
      </c>
      <c r="AI27" s="0" t="n">
        <v>30138</v>
      </c>
      <c r="AJ27" s="0" t="n">
        <v>278</v>
      </c>
      <c r="AK27" s="0" t="n">
        <v>98</v>
      </c>
      <c r="AL27" s="0" t="n">
        <v>10250</v>
      </c>
      <c r="AM27" s="0" t="n">
        <v>3162</v>
      </c>
      <c r="AN27" s="0" t="n">
        <v>4002</v>
      </c>
      <c r="AO27" s="0" t="n">
        <v>2801</v>
      </c>
      <c r="AP27" s="0" t="n">
        <v>1966</v>
      </c>
      <c r="AQ27" s="0" t="n">
        <v>7394</v>
      </c>
      <c r="AR27" s="0" t="n">
        <v>187</v>
      </c>
      <c r="AS27" s="0" t="n">
        <v>7404</v>
      </c>
      <c r="AT27" s="0" t="n">
        <v>2886</v>
      </c>
      <c r="AU27" s="0" t="n">
        <v>1745</v>
      </c>
      <c r="AV27" s="0" t="n">
        <v>656</v>
      </c>
      <c r="AW27" s="0" t="n">
        <v>2117</v>
      </c>
      <c r="AX27" s="0" t="n">
        <v>18286</v>
      </c>
      <c r="AY27" s="0" t="n">
        <v>1108</v>
      </c>
      <c r="AZ27" s="0" t="n">
        <v>1968</v>
      </c>
      <c r="BA27" s="0" t="n">
        <v>1809</v>
      </c>
      <c r="BB27" s="0" t="n">
        <v>13401</v>
      </c>
      <c r="BC27" s="0" t="n">
        <v>52697</v>
      </c>
      <c r="BD27" s="0" t="n">
        <v>15852</v>
      </c>
      <c r="BE27" s="0" t="n">
        <v>3956</v>
      </c>
      <c r="BF27" s="0" t="n">
        <v>3399</v>
      </c>
      <c r="BG27" s="0" t="n">
        <v>1078</v>
      </c>
      <c r="BH27" s="0" t="n">
        <v>691</v>
      </c>
      <c r="BI27" s="0" t="n">
        <v>2275</v>
      </c>
      <c r="BJ27" s="0" t="n">
        <v>1822</v>
      </c>
      <c r="BK27" s="0" t="n">
        <v>2205</v>
      </c>
      <c r="BL27" s="0" t="n">
        <v>426</v>
      </c>
      <c r="BM27" s="0" t="n">
        <v>36845</v>
      </c>
      <c r="BN27" s="0" t="n">
        <v>704</v>
      </c>
      <c r="BO27" s="0" t="n">
        <v>26203</v>
      </c>
      <c r="BP27" s="0" t="n">
        <v>681</v>
      </c>
      <c r="BQ27" s="0" t="n">
        <v>3943</v>
      </c>
      <c r="BR27" s="0" t="n">
        <v>5314</v>
      </c>
      <c r="BS27" s="0" t="n">
        <v>1310</v>
      </c>
      <c r="BT27" s="0" t="str">
        <f aca="false">IF(BM27=SUM(BN27:BR27),"","Error")</f>
        <v/>
      </c>
      <c r="BU27" s="0" t="str">
        <f aca="false">IF(BD27=SUM(BE27:BL27),"","Error")</f>
        <v/>
      </c>
      <c r="BV27" s="0" t="str">
        <f aca="false">IF(BC27=SUM(BD27,BM27),"","Error")</f>
        <v/>
      </c>
      <c r="BW27" s="0" t="str">
        <f aca="false">IF(AX27=SUM(AY27:BB27),"","Error")</f>
        <v/>
      </c>
      <c r="BX27" s="0" t="str">
        <f aca="false">IF(AS27=SUM(AT27:AW27),"","Error")</f>
        <v/>
      </c>
      <c r="BY27" s="0" t="str">
        <f aca="false">IF(AI27=SUM(AJ27:AR27),"","Error")</f>
        <v/>
      </c>
      <c r="BZ27" s="0" t="str">
        <f aca="false">IF(AH27=SUM(AI27,AS27,AX27),"","Error")</f>
        <v/>
      </c>
      <c r="CA27" s="0" t="str">
        <f aca="false">IF(Z27=SUM(AA27:AG27),"","Error")</f>
        <v/>
      </c>
      <c r="CB27" s="0" t="str">
        <f aca="false">IF(T27=SUM(U27:Y27),"","Error")</f>
        <v/>
      </c>
      <c r="CC27" s="0" t="str">
        <f aca="false">IF(S27=SUM(T27,Z27),"","Error")</f>
        <v/>
      </c>
      <c r="CD27" s="0" t="str">
        <f aca="false">IF(G27=SUM(H27,O27),"","Error")</f>
        <v/>
      </c>
      <c r="CE27" s="0" t="str">
        <f aca="false">IF(D27=SUM(G27,S27,AH27,BC27),"","Error")</f>
        <v/>
      </c>
    </row>
    <row r="28" customFormat="false" ht="12.75" hidden="false" customHeight="false" outlineLevel="0" collapsed="false">
      <c r="A28" s="0" t="n">
        <v>1977</v>
      </c>
      <c r="B28" s="0" t="n">
        <v>6</v>
      </c>
      <c r="C28" s="0" t="s">
        <v>79</v>
      </c>
      <c r="D28" s="0" t="n">
        <v>62</v>
      </c>
      <c r="E28" s="0" t="n">
        <v>0</v>
      </c>
      <c r="F28" s="0" t="n">
        <v>62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62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62</v>
      </c>
      <c r="BN28" s="0" t="n">
        <v>0</v>
      </c>
      <c r="BO28" s="0" t="n">
        <v>62</v>
      </c>
      <c r="BP28" s="0" t="n">
        <v>0</v>
      </c>
      <c r="BQ28" s="0" t="n">
        <v>0</v>
      </c>
      <c r="BR28" s="0" t="n">
        <v>0</v>
      </c>
      <c r="BS28" s="0" t="n">
        <v>163</v>
      </c>
      <c r="BT28" s="0" t="str">
        <f aca="false">IF(BM28=SUM(BN28:BR28),"","Error")</f>
        <v/>
      </c>
      <c r="BU28" s="0" t="str">
        <f aca="false">IF(BD28=SUM(BE28:BL28),"","Error")</f>
        <v/>
      </c>
      <c r="BV28" s="0" t="str">
        <f aca="false">IF(BC28=SUM(BD28,BM28),"","Error")</f>
        <v/>
      </c>
      <c r="BW28" s="0" t="str">
        <f aca="false">IF(AX28=SUM(AY28:BB28),"","Error")</f>
        <v/>
      </c>
      <c r="BX28" s="0" t="str">
        <f aca="false">IF(AS28=SUM(AT28:AW28),"","Error")</f>
        <v/>
      </c>
      <c r="BY28" s="0" t="str">
        <f aca="false">IF(AI28=SUM(AJ28:AR28),"","Error")</f>
        <v/>
      </c>
      <c r="BZ28" s="0" t="str">
        <f aca="false">IF(AH28=SUM(AI28,AS28,AX28),"","Error")</f>
        <v/>
      </c>
      <c r="CA28" s="0" t="str">
        <f aca="false">IF(Z28=SUM(AA28:AG28),"","Error")</f>
        <v/>
      </c>
      <c r="CB28" s="0" t="str">
        <f aca="false">IF(T28=SUM(U28:Y28),"","Error")</f>
        <v/>
      </c>
      <c r="CC28" s="0" t="str">
        <f aca="false">IF(S28=SUM(T28,Z28),"","Error")</f>
        <v/>
      </c>
      <c r="CD28" s="0" t="str">
        <f aca="false">IF(G28=SUM(H28,O28),"","Error")</f>
        <v/>
      </c>
      <c r="CE28" s="0" t="str">
        <f aca="false">IF(D28=SUM(G28,S28,AH28,BC28),"","Error")</f>
        <v/>
      </c>
    </row>
    <row r="29" customFormat="false" ht="12.75" hidden="false" customHeight="false" outlineLevel="0" collapsed="false">
      <c r="A29" s="0" t="n">
        <v>1977</v>
      </c>
      <c r="B29" s="0" t="n">
        <v>6</v>
      </c>
      <c r="C29" s="0" t="s">
        <v>80</v>
      </c>
      <c r="D29" s="0" t="n">
        <v>118012</v>
      </c>
      <c r="E29" s="0" t="n">
        <v>88424</v>
      </c>
      <c r="F29" s="0" t="n">
        <v>29588</v>
      </c>
      <c r="G29" s="0" t="n">
        <v>14624</v>
      </c>
      <c r="H29" s="0" t="n">
        <v>4948</v>
      </c>
      <c r="I29" s="0" t="n">
        <v>1361</v>
      </c>
      <c r="J29" s="0" t="n">
        <v>466</v>
      </c>
      <c r="K29" s="0" t="n">
        <v>2079</v>
      </c>
      <c r="L29" s="0" t="n">
        <v>531</v>
      </c>
      <c r="M29" s="0" t="n">
        <v>343</v>
      </c>
      <c r="N29" s="0" t="n">
        <v>168</v>
      </c>
      <c r="O29" s="0" t="n">
        <v>9676</v>
      </c>
      <c r="P29" s="0" t="n">
        <v>2803</v>
      </c>
      <c r="Q29" s="0" t="n">
        <v>2683</v>
      </c>
      <c r="R29" s="0" t="n">
        <v>4190</v>
      </c>
      <c r="S29" s="0" t="n">
        <v>30817</v>
      </c>
      <c r="T29" s="0" t="n">
        <v>21738</v>
      </c>
      <c r="U29" s="0" t="n">
        <v>5747</v>
      </c>
      <c r="V29" s="0" t="n">
        <v>2889</v>
      </c>
      <c r="W29" s="0" t="n">
        <v>4979</v>
      </c>
      <c r="X29" s="0" t="n">
        <v>5046</v>
      </c>
      <c r="Y29" s="0" t="n">
        <v>3077</v>
      </c>
      <c r="Z29" s="0" t="n">
        <v>9079</v>
      </c>
      <c r="AA29" s="0" t="n">
        <v>1349</v>
      </c>
      <c r="AB29" s="0" t="n">
        <v>1068</v>
      </c>
      <c r="AC29" s="0" t="n">
        <v>2715</v>
      </c>
      <c r="AD29" s="0" t="n">
        <v>2374</v>
      </c>
      <c r="AE29" s="0" t="n">
        <v>983</v>
      </c>
      <c r="AF29" s="0" t="n">
        <v>347</v>
      </c>
      <c r="AG29" s="0" t="n">
        <v>243</v>
      </c>
      <c r="AH29" s="0" t="n">
        <v>36905</v>
      </c>
      <c r="AI29" s="0" t="n">
        <v>22108</v>
      </c>
      <c r="AJ29" s="0" t="n">
        <v>278</v>
      </c>
      <c r="AK29" s="0" t="n">
        <v>81</v>
      </c>
      <c r="AL29" s="0" t="n">
        <v>7403</v>
      </c>
      <c r="AM29" s="0" t="n">
        <v>2421</v>
      </c>
      <c r="AN29" s="0" t="n">
        <v>2951</v>
      </c>
      <c r="AO29" s="0" t="n">
        <v>2302</v>
      </c>
      <c r="AP29" s="0" t="n">
        <v>1687</v>
      </c>
      <c r="AQ29" s="0" t="n">
        <v>4810</v>
      </c>
      <c r="AR29" s="0" t="n">
        <v>175</v>
      </c>
      <c r="AS29" s="0" t="n">
        <v>4752</v>
      </c>
      <c r="AT29" s="0" t="n">
        <v>1433</v>
      </c>
      <c r="AU29" s="0" t="n">
        <v>1042</v>
      </c>
      <c r="AV29" s="0" t="n">
        <v>572</v>
      </c>
      <c r="AW29" s="0" t="n">
        <v>1705</v>
      </c>
      <c r="AX29" s="0" t="n">
        <v>10045</v>
      </c>
      <c r="AY29" s="0" t="n">
        <v>590</v>
      </c>
      <c r="AZ29" s="0" t="n">
        <v>1423</v>
      </c>
      <c r="BA29" s="0" t="n">
        <v>1466</v>
      </c>
      <c r="BB29" s="0" t="n">
        <v>6566</v>
      </c>
      <c r="BC29" s="0" t="n">
        <v>35666</v>
      </c>
      <c r="BD29" s="0" t="n">
        <v>11140</v>
      </c>
      <c r="BE29" s="0" t="n">
        <v>3073</v>
      </c>
      <c r="BF29" s="0" t="n">
        <v>2877</v>
      </c>
      <c r="BG29" s="0" t="n">
        <v>783</v>
      </c>
      <c r="BH29" s="0" t="n">
        <v>375</v>
      </c>
      <c r="BI29" s="0" t="n">
        <v>1016</v>
      </c>
      <c r="BJ29" s="0" t="n">
        <v>981</v>
      </c>
      <c r="BK29" s="0" t="n">
        <v>1752</v>
      </c>
      <c r="BL29" s="0" t="n">
        <v>283</v>
      </c>
      <c r="BM29" s="0" t="n">
        <v>24526</v>
      </c>
      <c r="BN29" s="0" t="n">
        <v>222</v>
      </c>
      <c r="BO29" s="0" t="n">
        <v>17584</v>
      </c>
      <c r="BP29" s="0" t="n">
        <v>420</v>
      </c>
      <c r="BQ29" s="0" t="n">
        <v>2445</v>
      </c>
      <c r="BR29" s="0" t="n">
        <v>3855</v>
      </c>
      <c r="BS29" s="0" t="n">
        <v>1139</v>
      </c>
      <c r="BT29" s="0" t="str">
        <f aca="false">IF(BM29=SUM(BN29:BR29),"","Error")</f>
        <v/>
      </c>
      <c r="BU29" s="0" t="str">
        <f aca="false">IF(BD29=SUM(BE29:BL29),"","Error")</f>
        <v/>
      </c>
      <c r="BV29" s="0" t="str">
        <f aca="false">IF(BC29=SUM(BD29,BM29),"","Error")</f>
        <v/>
      </c>
      <c r="BW29" s="0" t="str">
        <f aca="false">IF(AX29=SUM(AY29:BB29),"","Error")</f>
        <v/>
      </c>
      <c r="BX29" s="0" t="str">
        <f aca="false">IF(AS29=SUM(AT29:AW29),"","Error")</f>
        <v/>
      </c>
      <c r="BY29" s="0" t="str">
        <f aca="false">IF(AI29=SUM(AJ29:AR29),"","Error")</f>
        <v/>
      </c>
      <c r="BZ29" s="0" t="str">
        <f aca="false">IF(AH29=SUM(AI29,AS29,AX29),"","Error")</f>
        <v/>
      </c>
      <c r="CA29" s="0" t="str">
        <f aca="false">IF(Z29=SUM(AA29:AG29),"","Error")</f>
        <v/>
      </c>
      <c r="CB29" s="0" t="str">
        <f aca="false">IF(T29=SUM(U29:Y29),"","Error")</f>
        <v/>
      </c>
      <c r="CC29" s="0" t="str">
        <f aca="false">IF(S29=SUM(T29,Z29),"","Error")</f>
        <v/>
      </c>
      <c r="CD29" s="0" t="str">
        <f aca="false">IF(G29=SUM(H29,O29),"","Error")</f>
        <v/>
      </c>
      <c r="CE29" s="0" t="str">
        <f aca="false">IF(D29=SUM(G29,S29,AH29,BC29),"","Error")</f>
        <v/>
      </c>
    </row>
    <row r="30" customFormat="false" ht="12.75" hidden="false" customHeight="false" outlineLevel="0" collapsed="false">
      <c r="A30" s="0" t="n">
        <v>1977</v>
      </c>
      <c r="B30" s="0" t="n">
        <v>6</v>
      </c>
      <c r="C30" s="0" t="s">
        <v>81</v>
      </c>
      <c r="D30" s="0" t="n">
        <v>10377</v>
      </c>
      <c r="E30" s="0" t="n">
        <v>8000</v>
      </c>
      <c r="F30" s="0" t="n">
        <v>2377</v>
      </c>
      <c r="G30" s="0" t="n">
        <v>810</v>
      </c>
      <c r="H30" s="0" t="n">
        <v>186</v>
      </c>
      <c r="I30" s="0" t="n">
        <v>110</v>
      </c>
      <c r="J30" s="0" t="n">
        <v>0</v>
      </c>
      <c r="K30" s="0" t="n">
        <v>46</v>
      </c>
      <c r="L30" s="0" t="n">
        <v>14</v>
      </c>
      <c r="M30" s="0" t="n">
        <v>12</v>
      </c>
      <c r="N30" s="0" t="n">
        <v>4</v>
      </c>
      <c r="O30" s="0" t="n">
        <v>624</v>
      </c>
      <c r="P30" s="0" t="n">
        <v>187</v>
      </c>
      <c r="Q30" s="0" t="n">
        <v>356</v>
      </c>
      <c r="R30" s="0" t="n">
        <v>81</v>
      </c>
      <c r="S30" s="0" t="n">
        <v>2026</v>
      </c>
      <c r="T30" s="0" t="n">
        <v>1475</v>
      </c>
      <c r="U30" s="0" t="n">
        <v>267</v>
      </c>
      <c r="V30" s="0" t="n">
        <v>157</v>
      </c>
      <c r="W30" s="0" t="n">
        <v>174</v>
      </c>
      <c r="X30" s="0" t="n">
        <v>484</v>
      </c>
      <c r="Y30" s="0" t="n">
        <v>393</v>
      </c>
      <c r="Z30" s="0" t="n">
        <v>551</v>
      </c>
      <c r="AA30" s="0" t="n">
        <v>102</v>
      </c>
      <c r="AB30" s="0" t="n">
        <v>120</v>
      </c>
      <c r="AC30" s="0" t="n">
        <v>74</v>
      </c>
      <c r="AD30" s="0" t="n">
        <v>119</v>
      </c>
      <c r="AE30" s="0" t="n">
        <v>40</v>
      </c>
      <c r="AF30" s="0" t="n">
        <v>60</v>
      </c>
      <c r="AG30" s="0" t="n">
        <v>36</v>
      </c>
      <c r="AH30" s="0" t="n">
        <v>2784</v>
      </c>
      <c r="AI30" s="0" t="n">
        <v>1360</v>
      </c>
      <c r="AJ30" s="0" t="n">
        <v>0</v>
      </c>
      <c r="AK30" s="0" t="n">
        <v>9</v>
      </c>
      <c r="AL30" s="0" t="n">
        <v>831</v>
      </c>
      <c r="AM30" s="0" t="n">
        <v>116</v>
      </c>
      <c r="AN30" s="0" t="n">
        <v>50</v>
      </c>
      <c r="AO30" s="0" t="n">
        <v>161</v>
      </c>
      <c r="AP30" s="0" t="n">
        <v>67</v>
      </c>
      <c r="AQ30" s="0" t="n">
        <v>120</v>
      </c>
      <c r="AR30" s="0" t="n">
        <v>6</v>
      </c>
      <c r="AS30" s="0" t="n">
        <v>263</v>
      </c>
      <c r="AT30" s="0" t="n">
        <v>41</v>
      </c>
      <c r="AU30" s="0" t="n">
        <v>71</v>
      </c>
      <c r="AV30" s="0" t="n">
        <v>20</v>
      </c>
      <c r="AW30" s="0" t="n">
        <v>131</v>
      </c>
      <c r="AX30" s="0" t="n">
        <v>1161</v>
      </c>
      <c r="AY30" s="0" t="n">
        <v>139</v>
      </c>
      <c r="AZ30" s="0" t="n">
        <v>330</v>
      </c>
      <c r="BA30" s="0" t="n">
        <v>59</v>
      </c>
      <c r="BB30" s="0" t="n">
        <v>633</v>
      </c>
      <c r="BC30" s="0" t="n">
        <v>4757</v>
      </c>
      <c r="BD30" s="0" t="n">
        <v>959</v>
      </c>
      <c r="BE30" s="0" t="n">
        <v>42</v>
      </c>
      <c r="BF30" s="0" t="n">
        <v>109</v>
      </c>
      <c r="BG30" s="0" t="n">
        <v>149</v>
      </c>
      <c r="BH30" s="0" t="n">
        <v>110</v>
      </c>
      <c r="BI30" s="0" t="n">
        <v>103</v>
      </c>
      <c r="BJ30" s="0" t="n">
        <v>83</v>
      </c>
      <c r="BK30" s="0" t="n">
        <v>298</v>
      </c>
      <c r="BL30" s="0" t="n">
        <v>65</v>
      </c>
      <c r="BM30" s="0" t="n">
        <v>3798</v>
      </c>
      <c r="BN30" s="0" t="n">
        <v>74</v>
      </c>
      <c r="BO30" s="0" t="n">
        <v>2460</v>
      </c>
      <c r="BP30" s="0" t="n">
        <v>19</v>
      </c>
      <c r="BQ30" s="0" t="n">
        <v>659</v>
      </c>
      <c r="BR30" s="0" t="n">
        <v>586</v>
      </c>
      <c r="BS30" s="0" t="n">
        <v>8</v>
      </c>
      <c r="BT30" s="0" t="str">
        <f aca="false">IF(BM30=SUM(BN30:BR30),"","Error")</f>
        <v/>
      </c>
      <c r="BU30" s="0" t="str">
        <f aca="false">IF(BD30=SUM(BE30:BL30),"","Error")</f>
        <v/>
      </c>
      <c r="BV30" s="0" t="str">
        <f aca="false">IF(BC30=SUM(BD30,BM30),"","Error")</f>
        <v/>
      </c>
      <c r="BW30" s="0" t="str">
        <f aca="false">IF(AX30=SUM(AY30:BB30),"","Error")</f>
        <v/>
      </c>
      <c r="BX30" s="0" t="str">
        <f aca="false">IF(AS30=SUM(AT30:AW30),"","Error")</f>
        <v/>
      </c>
      <c r="BY30" s="0" t="str">
        <f aca="false">IF(AI30=SUM(AJ30:AR30),"","Error")</f>
        <v/>
      </c>
      <c r="BZ30" s="0" t="str">
        <f aca="false">IF(AH30=SUM(AI30,AS30,AX30),"","Error")</f>
        <v/>
      </c>
      <c r="CA30" s="0" t="str">
        <f aca="false">IF(Z30=SUM(AA30:AG30),"","Error")</f>
        <v/>
      </c>
      <c r="CB30" s="0" t="str">
        <f aca="false">IF(T30=SUM(U30:Y30),"","Error")</f>
        <v/>
      </c>
      <c r="CC30" s="0" t="str">
        <f aca="false">IF(S30=SUM(T30,Z30),"","Error")</f>
        <v/>
      </c>
      <c r="CD30" s="0" t="str">
        <f aca="false">IF(G30=SUM(H30,O30),"","Error")</f>
        <v/>
      </c>
      <c r="CE30" s="0" t="str">
        <f aca="false">IF(D30=SUM(G30,S30,AH30,BC30),"","Error")</f>
        <v/>
      </c>
    </row>
    <row r="31" customFormat="false" ht="12.75" hidden="false" customHeight="false" outlineLevel="0" collapsed="false">
      <c r="A31" s="0" t="n">
        <v>1977</v>
      </c>
      <c r="B31" s="0" t="n">
        <v>6</v>
      </c>
      <c r="C31" s="0" t="s">
        <v>82</v>
      </c>
      <c r="D31" s="0" t="n">
        <v>45334</v>
      </c>
      <c r="E31" s="0" t="n">
        <v>37546</v>
      </c>
      <c r="F31" s="0" t="n">
        <v>7788</v>
      </c>
      <c r="G31" s="0" t="n">
        <v>6186</v>
      </c>
      <c r="H31" s="0" t="n">
        <v>1380</v>
      </c>
      <c r="I31" s="0" t="n">
        <v>525</v>
      </c>
      <c r="J31" s="0" t="n">
        <v>24</v>
      </c>
      <c r="K31" s="0" t="n">
        <v>462</v>
      </c>
      <c r="L31" s="0" t="n">
        <v>201</v>
      </c>
      <c r="M31" s="0" t="n">
        <v>168</v>
      </c>
      <c r="N31" s="0" t="n">
        <v>0</v>
      </c>
      <c r="O31" s="0" t="n">
        <v>4806</v>
      </c>
      <c r="P31" s="0" t="n">
        <v>1724</v>
      </c>
      <c r="Q31" s="0" t="n">
        <v>1138</v>
      </c>
      <c r="R31" s="0" t="n">
        <v>1944</v>
      </c>
      <c r="S31" s="0" t="n">
        <v>10797</v>
      </c>
      <c r="T31" s="0" t="n">
        <v>7862</v>
      </c>
      <c r="U31" s="0" t="n">
        <v>2226</v>
      </c>
      <c r="V31" s="0" t="n">
        <v>1351</v>
      </c>
      <c r="W31" s="0" t="n">
        <v>1706</v>
      </c>
      <c r="X31" s="0" t="n">
        <v>1162</v>
      </c>
      <c r="Y31" s="0" t="n">
        <v>1417</v>
      </c>
      <c r="Z31" s="0" t="n">
        <v>2935</v>
      </c>
      <c r="AA31" s="0" t="n">
        <v>631</v>
      </c>
      <c r="AB31" s="0" t="n">
        <v>98</v>
      </c>
      <c r="AC31" s="0" t="n">
        <v>874</v>
      </c>
      <c r="AD31" s="0" t="n">
        <v>734</v>
      </c>
      <c r="AE31" s="0" t="n">
        <v>121</v>
      </c>
      <c r="AF31" s="0" t="n">
        <v>242</v>
      </c>
      <c r="AG31" s="0" t="n">
        <v>235</v>
      </c>
      <c r="AH31" s="0" t="n">
        <v>16139</v>
      </c>
      <c r="AI31" s="0" t="n">
        <v>6670</v>
      </c>
      <c r="AJ31" s="0" t="n">
        <v>0</v>
      </c>
      <c r="AK31" s="0" t="n">
        <v>8</v>
      </c>
      <c r="AL31" s="0" t="n">
        <v>2016</v>
      </c>
      <c r="AM31" s="0" t="n">
        <v>625</v>
      </c>
      <c r="AN31" s="0" t="n">
        <v>1001</v>
      </c>
      <c r="AO31" s="0" t="n">
        <v>338</v>
      </c>
      <c r="AP31" s="0" t="n">
        <v>212</v>
      </c>
      <c r="AQ31" s="0" t="n">
        <v>2464</v>
      </c>
      <c r="AR31" s="0" t="n">
        <v>6</v>
      </c>
      <c r="AS31" s="0" t="n">
        <v>2389</v>
      </c>
      <c r="AT31" s="0" t="n">
        <v>1412</v>
      </c>
      <c r="AU31" s="0" t="n">
        <v>632</v>
      </c>
      <c r="AV31" s="0" t="n">
        <v>64</v>
      </c>
      <c r="AW31" s="0" t="n">
        <v>281</v>
      </c>
      <c r="AX31" s="0" t="n">
        <v>7080</v>
      </c>
      <c r="AY31" s="0" t="n">
        <v>379</v>
      </c>
      <c r="AZ31" s="0" t="n">
        <v>215</v>
      </c>
      <c r="BA31" s="0" t="n">
        <v>284</v>
      </c>
      <c r="BB31" s="0" t="n">
        <v>6202</v>
      </c>
      <c r="BC31" s="0" t="n">
        <v>12212</v>
      </c>
      <c r="BD31" s="0" t="n">
        <v>3753</v>
      </c>
      <c r="BE31" s="0" t="n">
        <v>841</v>
      </c>
      <c r="BF31" s="0" t="n">
        <v>413</v>
      </c>
      <c r="BG31" s="0" t="n">
        <v>146</v>
      </c>
      <c r="BH31" s="0" t="n">
        <v>206</v>
      </c>
      <c r="BI31" s="0" t="n">
        <v>1156</v>
      </c>
      <c r="BJ31" s="0" t="n">
        <v>758</v>
      </c>
      <c r="BK31" s="0" t="n">
        <v>155</v>
      </c>
      <c r="BL31" s="0" t="n">
        <v>78</v>
      </c>
      <c r="BM31" s="0" t="n">
        <v>8459</v>
      </c>
      <c r="BN31" s="0" t="n">
        <v>408</v>
      </c>
      <c r="BO31" s="0" t="n">
        <v>6097</v>
      </c>
      <c r="BP31" s="0" t="n">
        <v>242</v>
      </c>
      <c r="BQ31" s="0" t="n">
        <v>839</v>
      </c>
      <c r="BR31" s="0" t="n">
        <v>873</v>
      </c>
      <c r="BS31" s="0" t="n">
        <v>0</v>
      </c>
      <c r="BT31" s="0" t="str">
        <f aca="false">IF(BM31=SUM(BN31:BR31),"","Error")</f>
        <v/>
      </c>
      <c r="BU31" s="0" t="str">
        <f aca="false">IF(BD31=SUM(BE31:BL31),"","Error")</f>
        <v/>
      </c>
      <c r="BV31" s="0" t="str">
        <f aca="false">IF(BC31=SUM(BD31,BM31),"","Error")</f>
        <v/>
      </c>
      <c r="BW31" s="0" t="str">
        <f aca="false">IF(AX31=SUM(AY31:BB31),"","Error")</f>
        <v/>
      </c>
      <c r="BX31" s="0" t="str">
        <f aca="false">IF(AS31=SUM(AT31:AW31),"","Error")</f>
        <v/>
      </c>
      <c r="BY31" s="0" t="str">
        <f aca="false">IF(AI31=SUM(AJ31:AR31),"","Error")</f>
        <v/>
      </c>
      <c r="BZ31" s="0" t="str">
        <f aca="false">IF(AH31=SUM(AI31,AS31,AX31),"","Error")</f>
        <v/>
      </c>
      <c r="CA31" s="0" t="str">
        <f aca="false">IF(Z31=SUM(AA31:AG31),"","Error")</f>
        <v/>
      </c>
      <c r="CB31" s="0" t="str">
        <f aca="false">IF(T31=SUM(U31:Y31),"","Error")</f>
        <v/>
      </c>
      <c r="CC31" s="0" t="str">
        <f aca="false">IF(S31=SUM(T31,Z31),"","Error")</f>
        <v/>
      </c>
      <c r="CD31" s="0" t="str">
        <f aca="false">IF(G31=SUM(H31,O31),"","Error")</f>
        <v/>
      </c>
      <c r="CE31" s="0" t="str">
        <f aca="false">IF(D31=SUM(G31,S31,AH31,BC31),"","Error")</f>
        <v/>
      </c>
    </row>
    <row r="32" customFormat="false" ht="12.75" hidden="false" customHeight="false" outlineLevel="0" collapsed="false">
      <c r="A32" s="0" t="n">
        <v>1977</v>
      </c>
      <c r="B32" s="0" t="n">
        <v>7</v>
      </c>
      <c r="C32" s="0" t="s">
        <v>78</v>
      </c>
      <c r="D32" s="0" t="n">
        <v>144124</v>
      </c>
      <c r="E32" s="0" t="n">
        <v>110864</v>
      </c>
      <c r="F32" s="0" t="n">
        <v>33260</v>
      </c>
      <c r="G32" s="0" t="n">
        <v>14888</v>
      </c>
      <c r="H32" s="0" t="n">
        <v>4959</v>
      </c>
      <c r="I32" s="0" t="n">
        <v>1276</v>
      </c>
      <c r="J32" s="0" t="n">
        <v>398</v>
      </c>
      <c r="K32" s="0" t="n">
        <v>1878</v>
      </c>
      <c r="L32" s="0" t="n">
        <v>494</v>
      </c>
      <c r="M32" s="0" t="n">
        <v>668</v>
      </c>
      <c r="N32" s="0" t="n">
        <v>245</v>
      </c>
      <c r="O32" s="0" t="n">
        <v>9929</v>
      </c>
      <c r="P32" s="0" t="n">
        <v>3035</v>
      </c>
      <c r="Q32" s="0" t="n">
        <v>3303</v>
      </c>
      <c r="R32" s="0" t="n">
        <v>3591</v>
      </c>
      <c r="S32" s="0" t="n">
        <v>35773</v>
      </c>
      <c r="T32" s="0" t="n">
        <v>24962</v>
      </c>
      <c r="U32" s="0" t="n">
        <v>7081</v>
      </c>
      <c r="V32" s="0" t="n">
        <v>3569</v>
      </c>
      <c r="W32" s="0" t="n">
        <v>4983</v>
      </c>
      <c r="X32" s="0" t="n">
        <v>6069</v>
      </c>
      <c r="Y32" s="0" t="n">
        <v>3260</v>
      </c>
      <c r="Z32" s="0" t="n">
        <v>10811</v>
      </c>
      <c r="AA32" s="0" t="n">
        <v>1702</v>
      </c>
      <c r="AB32" s="0" t="n">
        <v>1522</v>
      </c>
      <c r="AC32" s="0" t="n">
        <v>3051</v>
      </c>
      <c r="AD32" s="0" t="n">
        <v>2178</v>
      </c>
      <c r="AE32" s="0" t="n">
        <v>1123</v>
      </c>
      <c r="AF32" s="0" t="n">
        <v>677</v>
      </c>
      <c r="AG32" s="0" t="n">
        <v>558</v>
      </c>
      <c r="AH32" s="0" t="n">
        <v>48184</v>
      </c>
      <c r="AI32" s="0" t="n">
        <v>26672</v>
      </c>
      <c r="AJ32" s="0" t="n">
        <v>252</v>
      </c>
      <c r="AK32" s="0" t="n">
        <v>15</v>
      </c>
      <c r="AL32" s="0" t="n">
        <v>10982</v>
      </c>
      <c r="AM32" s="0" t="n">
        <v>3081</v>
      </c>
      <c r="AN32" s="0" t="n">
        <v>2468</v>
      </c>
      <c r="AO32" s="0" t="n">
        <v>2505</v>
      </c>
      <c r="AP32" s="0" t="n">
        <v>1534</v>
      </c>
      <c r="AQ32" s="0" t="n">
        <v>5622</v>
      </c>
      <c r="AR32" s="0" t="n">
        <v>213</v>
      </c>
      <c r="AS32" s="0" t="n">
        <v>6641</v>
      </c>
      <c r="AT32" s="0" t="n">
        <v>2061</v>
      </c>
      <c r="AU32" s="0" t="n">
        <v>1560</v>
      </c>
      <c r="AV32" s="0" t="n">
        <v>675</v>
      </c>
      <c r="AW32" s="0" t="n">
        <v>2345</v>
      </c>
      <c r="AX32" s="0" t="n">
        <v>14871</v>
      </c>
      <c r="AY32" s="0" t="n">
        <v>791</v>
      </c>
      <c r="AZ32" s="0" t="n">
        <v>2262</v>
      </c>
      <c r="BA32" s="0" t="n">
        <v>1407</v>
      </c>
      <c r="BB32" s="0" t="n">
        <v>10411</v>
      </c>
      <c r="BC32" s="0" t="n">
        <v>45279</v>
      </c>
      <c r="BD32" s="0" t="n">
        <v>13633</v>
      </c>
      <c r="BE32" s="0" t="n">
        <v>3551</v>
      </c>
      <c r="BF32" s="0" t="n">
        <v>3583</v>
      </c>
      <c r="BG32" s="0" t="n">
        <v>1159</v>
      </c>
      <c r="BH32" s="0" t="n">
        <v>430</v>
      </c>
      <c r="BI32" s="0" t="n">
        <v>1879</v>
      </c>
      <c r="BJ32" s="0" t="n">
        <v>951</v>
      </c>
      <c r="BK32" s="0" t="n">
        <v>1559</v>
      </c>
      <c r="BL32" s="0" t="n">
        <v>521</v>
      </c>
      <c r="BM32" s="0" t="n">
        <v>31646</v>
      </c>
      <c r="BN32" s="0" t="n">
        <v>520</v>
      </c>
      <c r="BO32" s="0" t="n">
        <v>21915</v>
      </c>
      <c r="BP32" s="0" t="n">
        <v>533</v>
      </c>
      <c r="BQ32" s="0" t="n">
        <v>3194</v>
      </c>
      <c r="BR32" s="0" t="n">
        <v>5484</v>
      </c>
      <c r="BS32" s="0" t="n">
        <v>1627</v>
      </c>
      <c r="BT32" s="0" t="str">
        <f aca="false">IF(BM32=SUM(BN32:BR32),"","Error")</f>
        <v/>
      </c>
      <c r="BU32" s="0" t="str">
        <f aca="false">IF(BD32=SUM(BE32:BL32),"","Error")</f>
        <v/>
      </c>
      <c r="BV32" s="0" t="str">
        <f aca="false">IF(BC32=SUM(BD32,BM32),"","Error")</f>
        <v/>
      </c>
      <c r="BW32" s="0" t="str">
        <f aca="false">IF(AX32=SUM(AY32:BB32),"","Error")</f>
        <v/>
      </c>
      <c r="BX32" s="0" t="str">
        <f aca="false">IF(AS32=SUM(AT32:AW32),"","Error")</f>
        <v/>
      </c>
      <c r="BY32" s="0" t="str">
        <f aca="false">IF(AI32=SUM(AJ32:AR32),"","Error")</f>
        <v/>
      </c>
      <c r="BZ32" s="0" t="str">
        <f aca="false">IF(AH32=SUM(AI32,AS32,AX32),"","Error")</f>
        <v/>
      </c>
      <c r="CA32" s="0" t="str">
        <f aca="false">IF(Z32=SUM(AA32:AG32),"","Error")</f>
        <v/>
      </c>
      <c r="CB32" s="0" t="str">
        <f aca="false">IF(T32=SUM(U32:Y32),"","Error")</f>
        <v/>
      </c>
      <c r="CC32" s="0" t="str">
        <f aca="false">IF(S32=SUM(T32,Z32),"","Error")</f>
        <v/>
      </c>
      <c r="CD32" s="0" t="str">
        <f aca="false">IF(G32=SUM(H32,O32),"","Error")</f>
        <v/>
      </c>
      <c r="CE32" s="0" t="str">
        <f aca="false">IF(D32=SUM(G32,S32,AH32,BC32),"","Error")</f>
        <v/>
      </c>
    </row>
    <row r="33" customFormat="false" ht="12.75" hidden="false" customHeight="false" outlineLevel="0" collapsed="false">
      <c r="A33" s="0" t="n">
        <v>1977</v>
      </c>
      <c r="B33" s="0" t="n">
        <v>7</v>
      </c>
      <c r="C33" s="0" t="s">
        <v>79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498</v>
      </c>
      <c r="BT33" s="0" t="str">
        <f aca="false">IF(BM33=SUM(BN33:BR33),"","Error")</f>
        <v/>
      </c>
      <c r="BU33" s="0" t="str">
        <f aca="false">IF(BD33=SUM(BE33:BL33),"","Error")</f>
        <v/>
      </c>
      <c r="BV33" s="0" t="str">
        <f aca="false">IF(BC33=SUM(BD33,BM33),"","Error")</f>
        <v/>
      </c>
      <c r="BW33" s="0" t="str">
        <f aca="false">IF(AX33=SUM(AY33:BB33),"","Error")</f>
        <v/>
      </c>
      <c r="BX33" s="0" t="str">
        <f aca="false">IF(AS33=SUM(AT33:AW33),"","Error")</f>
        <v/>
      </c>
      <c r="BY33" s="0" t="str">
        <f aca="false">IF(AI33=SUM(AJ33:AR33),"","Error")</f>
        <v/>
      </c>
      <c r="BZ33" s="0" t="str">
        <f aca="false">IF(AH33=SUM(AI33,AS33,AX33),"","Error")</f>
        <v/>
      </c>
      <c r="CA33" s="0" t="str">
        <f aca="false">IF(Z33=SUM(AA33:AG33),"","Error")</f>
        <v/>
      </c>
      <c r="CB33" s="0" t="str">
        <f aca="false">IF(T33=SUM(U33:Y33),"","Error")</f>
        <v/>
      </c>
      <c r="CC33" s="0" t="str">
        <f aca="false">IF(S33=SUM(T33,Z33),"","Error")</f>
        <v/>
      </c>
      <c r="CD33" s="0" t="str">
        <f aca="false">IF(G33=SUM(H33,O33),"","Error")</f>
        <v/>
      </c>
      <c r="CE33" s="0" t="str">
        <f aca="false">IF(D33=SUM(G33,S33,AH33,BC33),"","Error")</f>
        <v/>
      </c>
    </row>
    <row r="34" customFormat="false" ht="12.75" hidden="false" customHeight="false" outlineLevel="0" collapsed="false">
      <c r="A34" s="0" t="n">
        <v>1977</v>
      </c>
      <c r="B34" s="0" t="n">
        <v>7</v>
      </c>
      <c r="C34" s="0" t="s">
        <v>80</v>
      </c>
      <c r="D34" s="0" t="n">
        <v>99192</v>
      </c>
      <c r="E34" s="0" t="n">
        <v>73693</v>
      </c>
      <c r="F34" s="0" t="n">
        <v>25499</v>
      </c>
      <c r="G34" s="0" t="n">
        <v>11986</v>
      </c>
      <c r="H34" s="0" t="n">
        <v>4220</v>
      </c>
      <c r="I34" s="0" t="n">
        <v>1044</v>
      </c>
      <c r="J34" s="0" t="n">
        <v>380</v>
      </c>
      <c r="K34" s="0" t="n">
        <v>1778</v>
      </c>
      <c r="L34" s="0" t="n">
        <v>480</v>
      </c>
      <c r="M34" s="0" t="n">
        <v>363</v>
      </c>
      <c r="N34" s="0" t="n">
        <v>175</v>
      </c>
      <c r="O34" s="0" t="n">
        <v>7766</v>
      </c>
      <c r="P34" s="0" t="n">
        <v>2329</v>
      </c>
      <c r="Q34" s="0" t="n">
        <v>2215</v>
      </c>
      <c r="R34" s="0" t="n">
        <v>3222</v>
      </c>
      <c r="S34" s="0" t="n">
        <v>25225</v>
      </c>
      <c r="T34" s="0" t="n">
        <v>17395</v>
      </c>
      <c r="U34" s="0" t="n">
        <v>5085</v>
      </c>
      <c r="V34" s="0" t="n">
        <v>2313</v>
      </c>
      <c r="W34" s="0" t="n">
        <v>3656</v>
      </c>
      <c r="X34" s="0" t="n">
        <v>4032</v>
      </c>
      <c r="Y34" s="0" t="n">
        <v>2309</v>
      </c>
      <c r="Z34" s="0" t="n">
        <v>7830</v>
      </c>
      <c r="AA34" s="0" t="n">
        <v>1207</v>
      </c>
      <c r="AB34" s="0" t="n">
        <v>1154</v>
      </c>
      <c r="AC34" s="0" t="n">
        <v>2343</v>
      </c>
      <c r="AD34" s="0" t="n">
        <v>1736</v>
      </c>
      <c r="AE34" s="0" t="n">
        <v>858</v>
      </c>
      <c r="AF34" s="0" t="n">
        <v>291</v>
      </c>
      <c r="AG34" s="0" t="n">
        <v>241</v>
      </c>
      <c r="AH34" s="0" t="n">
        <v>31671</v>
      </c>
      <c r="AI34" s="0" t="n">
        <v>18463</v>
      </c>
      <c r="AJ34" s="0" t="n">
        <v>236</v>
      </c>
      <c r="AK34" s="0" t="n">
        <v>15</v>
      </c>
      <c r="AL34" s="0" t="n">
        <v>6686</v>
      </c>
      <c r="AM34" s="0" t="n">
        <v>2143</v>
      </c>
      <c r="AN34" s="0" t="n">
        <v>2033</v>
      </c>
      <c r="AO34" s="0" t="n">
        <v>2056</v>
      </c>
      <c r="AP34" s="0" t="n">
        <v>1332</v>
      </c>
      <c r="AQ34" s="0" t="n">
        <v>3809</v>
      </c>
      <c r="AR34" s="0" t="n">
        <v>153</v>
      </c>
      <c r="AS34" s="0" t="n">
        <v>3991</v>
      </c>
      <c r="AT34" s="0" t="n">
        <v>1259</v>
      </c>
      <c r="AU34" s="0" t="n">
        <v>872</v>
      </c>
      <c r="AV34" s="0" t="n">
        <v>500</v>
      </c>
      <c r="AW34" s="0" t="n">
        <v>1360</v>
      </c>
      <c r="AX34" s="0" t="n">
        <v>9217</v>
      </c>
      <c r="AY34" s="0" t="n">
        <v>576</v>
      </c>
      <c r="AZ34" s="0" t="n">
        <v>1243</v>
      </c>
      <c r="BA34" s="0" t="n">
        <v>1186</v>
      </c>
      <c r="BB34" s="0" t="n">
        <v>6212</v>
      </c>
      <c r="BC34" s="0" t="n">
        <v>30310</v>
      </c>
      <c r="BD34" s="0" t="n">
        <v>10155</v>
      </c>
      <c r="BE34" s="0" t="n">
        <v>3113</v>
      </c>
      <c r="BF34" s="0" t="n">
        <v>2745</v>
      </c>
      <c r="BG34" s="0" t="n">
        <v>625</v>
      </c>
      <c r="BH34" s="0" t="n">
        <v>299</v>
      </c>
      <c r="BI34" s="0" t="n">
        <v>1167</v>
      </c>
      <c r="BJ34" s="0" t="n">
        <v>559</v>
      </c>
      <c r="BK34" s="0" t="n">
        <v>1271</v>
      </c>
      <c r="BL34" s="0" t="n">
        <v>376</v>
      </c>
      <c r="BM34" s="0" t="n">
        <v>20155</v>
      </c>
      <c r="BN34" s="0" t="n">
        <v>215</v>
      </c>
      <c r="BO34" s="0" t="n">
        <v>13740</v>
      </c>
      <c r="BP34" s="0" t="n">
        <v>408</v>
      </c>
      <c r="BQ34" s="0" t="n">
        <v>2166</v>
      </c>
      <c r="BR34" s="0" t="n">
        <v>3626</v>
      </c>
      <c r="BS34" s="0" t="n">
        <v>1086</v>
      </c>
      <c r="BT34" s="0" t="str">
        <f aca="false">IF(BM34=SUM(BN34:BR34),"","Error")</f>
        <v/>
      </c>
      <c r="BU34" s="0" t="str">
        <f aca="false">IF(BD34=SUM(BE34:BL34),"","Error")</f>
        <v/>
      </c>
      <c r="BV34" s="0" t="str">
        <f aca="false">IF(BC34=SUM(BD34,BM34),"","Error")</f>
        <v/>
      </c>
      <c r="BW34" s="0" t="str">
        <f aca="false">IF(AX34=SUM(AY34:BB34),"","Error")</f>
        <v/>
      </c>
      <c r="BX34" s="0" t="str">
        <f aca="false">IF(AS34=SUM(AT34:AW34),"","Error")</f>
        <v/>
      </c>
      <c r="BY34" s="0" t="str">
        <f aca="false">IF(AI34=SUM(AJ34:AR34),"","Error")</f>
        <v/>
      </c>
      <c r="BZ34" s="0" t="str">
        <f aca="false">IF(AH34=SUM(AI34,AS34,AX34),"","Error")</f>
        <v/>
      </c>
      <c r="CA34" s="0" t="str">
        <f aca="false">IF(Z34=SUM(AA34:AG34),"","Error")</f>
        <v/>
      </c>
      <c r="CB34" s="0" t="str">
        <f aca="false">IF(T34=SUM(U34:Y34),"","Error")</f>
        <v/>
      </c>
      <c r="CC34" s="0" t="str">
        <f aca="false">IF(S34=SUM(T34,Z34),"","Error")</f>
        <v/>
      </c>
      <c r="CD34" s="0" t="str">
        <f aca="false">IF(G34=SUM(H34,O34),"","Error")</f>
        <v/>
      </c>
      <c r="CE34" s="0" t="str">
        <f aca="false">IF(D34=SUM(G34,S34,AH34,BC34),"","Error")</f>
        <v/>
      </c>
    </row>
    <row r="35" customFormat="false" ht="12.75" hidden="false" customHeight="false" outlineLevel="0" collapsed="false">
      <c r="A35" s="0" t="n">
        <v>1977</v>
      </c>
      <c r="B35" s="0" t="n">
        <v>7</v>
      </c>
      <c r="C35" s="0" t="s">
        <v>81</v>
      </c>
      <c r="D35" s="0" t="n">
        <v>10196</v>
      </c>
      <c r="E35" s="0" t="n">
        <v>7980</v>
      </c>
      <c r="F35" s="0" t="n">
        <v>2216</v>
      </c>
      <c r="G35" s="0" t="n">
        <v>669</v>
      </c>
      <c r="H35" s="0" t="n">
        <v>148</v>
      </c>
      <c r="I35" s="0" t="n">
        <v>51</v>
      </c>
      <c r="J35" s="0" t="n">
        <v>12</v>
      </c>
      <c r="K35" s="0" t="n">
        <v>56</v>
      </c>
      <c r="L35" s="0" t="n">
        <v>14</v>
      </c>
      <c r="M35" s="0" t="n">
        <v>4</v>
      </c>
      <c r="N35" s="0" t="n">
        <v>11</v>
      </c>
      <c r="O35" s="0" t="n">
        <v>521</v>
      </c>
      <c r="P35" s="0" t="n">
        <v>200</v>
      </c>
      <c r="Q35" s="0" t="n">
        <v>209</v>
      </c>
      <c r="R35" s="0" t="n">
        <v>112</v>
      </c>
      <c r="S35" s="0" t="n">
        <v>2286</v>
      </c>
      <c r="T35" s="0" t="n">
        <v>1546</v>
      </c>
      <c r="U35" s="0" t="n">
        <v>361</v>
      </c>
      <c r="V35" s="0" t="n">
        <v>151</v>
      </c>
      <c r="W35" s="0" t="n">
        <v>152</v>
      </c>
      <c r="X35" s="0" t="n">
        <v>576</v>
      </c>
      <c r="Y35" s="0" t="n">
        <v>306</v>
      </c>
      <c r="Z35" s="0" t="n">
        <v>740</v>
      </c>
      <c r="AA35" s="0" t="n">
        <v>267</v>
      </c>
      <c r="AB35" s="0" t="n">
        <v>122</v>
      </c>
      <c r="AC35" s="0" t="n">
        <v>112</v>
      </c>
      <c r="AD35" s="0" t="n">
        <v>98</v>
      </c>
      <c r="AE35" s="0" t="n">
        <v>31</v>
      </c>
      <c r="AF35" s="0" t="n">
        <v>40</v>
      </c>
      <c r="AG35" s="0" t="n">
        <v>70</v>
      </c>
      <c r="AH35" s="0" t="n">
        <v>2966</v>
      </c>
      <c r="AI35" s="0" t="n">
        <v>1388</v>
      </c>
      <c r="AJ35" s="0" t="n">
        <v>0</v>
      </c>
      <c r="AK35" s="0" t="n">
        <v>0</v>
      </c>
      <c r="AL35" s="0" t="n">
        <v>812</v>
      </c>
      <c r="AM35" s="0" t="n">
        <v>205</v>
      </c>
      <c r="AN35" s="0" t="n">
        <v>48</v>
      </c>
      <c r="AO35" s="0" t="n">
        <v>218</v>
      </c>
      <c r="AP35" s="0" t="n">
        <v>29</v>
      </c>
      <c r="AQ35" s="0" t="n">
        <v>70</v>
      </c>
      <c r="AR35" s="0" t="n">
        <v>6</v>
      </c>
      <c r="AS35" s="0" t="n">
        <v>297</v>
      </c>
      <c r="AT35" s="0" t="n">
        <v>74</v>
      </c>
      <c r="AU35" s="0" t="n">
        <v>96</v>
      </c>
      <c r="AV35" s="0" t="n">
        <v>29</v>
      </c>
      <c r="AW35" s="0" t="n">
        <v>98</v>
      </c>
      <c r="AX35" s="0" t="n">
        <v>1281</v>
      </c>
      <c r="AY35" s="0" t="n">
        <v>102</v>
      </c>
      <c r="AZ35" s="0" t="n">
        <v>245</v>
      </c>
      <c r="BA35" s="0" t="n">
        <v>78</v>
      </c>
      <c r="BB35" s="0" t="n">
        <v>856</v>
      </c>
      <c r="BC35" s="0" t="n">
        <v>4275</v>
      </c>
      <c r="BD35" s="0" t="n">
        <v>693</v>
      </c>
      <c r="BE35" s="0" t="n">
        <v>55</v>
      </c>
      <c r="BF35" s="0" t="n">
        <v>85</v>
      </c>
      <c r="BG35" s="0" t="n">
        <v>209</v>
      </c>
      <c r="BH35" s="0" t="n">
        <v>47</v>
      </c>
      <c r="BI35" s="0" t="n">
        <v>51</v>
      </c>
      <c r="BJ35" s="0" t="n">
        <v>64</v>
      </c>
      <c r="BK35" s="0" t="n">
        <v>176</v>
      </c>
      <c r="BL35" s="0" t="n">
        <v>6</v>
      </c>
      <c r="BM35" s="0" t="n">
        <v>3582</v>
      </c>
      <c r="BN35" s="0" t="n">
        <v>66</v>
      </c>
      <c r="BO35" s="0" t="n">
        <v>2517</v>
      </c>
      <c r="BP35" s="0" t="n">
        <v>12</v>
      </c>
      <c r="BQ35" s="0" t="n">
        <v>444</v>
      </c>
      <c r="BR35" s="0" t="n">
        <v>543</v>
      </c>
      <c r="BS35" s="0" t="n">
        <v>43</v>
      </c>
      <c r="BT35" s="0" t="str">
        <f aca="false">IF(BM35=SUM(BN35:BR35),"","Error")</f>
        <v/>
      </c>
      <c r="BU35" s="0" t="str">
        <f aca="false">IF(BD35=SUM(BE35:BL35),"","Error")</f>
        <v/>
      </c>
      <c r="BV35" s="0" t="str">
        <f aca="false">IF(BC35=SUM(BD35,BM35),"","Error")</f>
        <v/>
      </c>
      <c r="BW35" s="0" t="str">
        <f aca="false">IF(AX35=SUM(AY35:BB35),"","Error")</f>
        <v/>
      </c>
      <c r="BX35" s="0" t="str">
        <f aca="false">IF(AS35=SUM(AT35:AW35),"","Error")</f>
        <v/>
      </c>
      <c r="BY35" s="0" t="str">
        <f aca="false">IF(AI35=SUM(AJ35:AR35),"","Error")</f>
        <v/>
      </c>
      <c r="BZ35" s="0" t="str">
        <f aca="false">IF(AH35=SUM(AI35,AS35,AX35),"","Error")</f>
        <v/>
      </c>
      <c r="CA35" s="0" t="str">
        <f aca="false">IF(Z35=SUM(AA35:AG35),"","Error")</f>
        <v/>
      </c>
      <c r="CB35" s="0" t="str">
        <f aca="false">IF(T35=SUM(U35:Y35),"","Error")</f>
        <v/>
      </c>
      <c r="CC35" s="0" t="str">
        <f aca="false">IF(S35=SUM(T35,Z35),"","Error")</f>
        <v/>
      </c>
      <c r="CD35" s="0" t="str">
        <f aca="false">IF(G35=SUM(H35,O35),"","Error")</f>
        <v/>
      </c>
      <c r="CE35" s="0" t="str">
        <f aca="false">IF(D35=SUM(G35,S35,AH35,BC35),"","Error")</f>
        <v/>
      </c>
    </row>
    <row r="36" customFormat="false" ht="12.75" hidden="false" customHeight="false" outlineLevel="0" collapsed="false">
      <c r="A36" s="0" t="n">
        <v>1977</v>
      </c>
      <c r="B36" s="0" t="n">
        <v>7</v>
      </c>
      <c r="C36" s="0" t="s">
        <v>82</v>
      </c>
      <c r="D36" s="0" t="n">
        <v>34736</v>
      </c>
      <c r="E36" s="0" t="n">
        <v>29191</v>
      </c>
      <c r="F36" s="0" t="n">
        <v>5545</v>
      </c>
      <c r="G36" s="0" t="n">
        <v>2233</v>
      </c>
      <c r="H36" s="0" t="n">
        <v>591</v>
      </c>
      <c r="I36" s="0" t="n">
        <v>181</v>
      </c>
      <c r="J36" s="0" t="n">
        <v>6</v>
      </c>
      <c r="K36" s="0" t="n">
        <v>44</v>
      </c>
      <c r="L36" s="0" t="n">
        <v>0</v>
      </c>
      <c r="M36" s="0" t="n">
        <v>301</v>
      </c>
      <c r="N36" s="0" t="n">
        <v>59</v>
      </c>
      <c r="O36" s="0" t="n">
        <v>1642</v>
      </c>
      <c r="P36" s="0" t="n">
        <v>506</v>
      </c>
      <c r="Q36" s="0" t="n">
        <v>879</v>
      </c>
      <c r="R36" s="0" t="n">
        <v>257</v>
      </c>
      <c r="S36" s="0" t="n">
        <v>8262</v>
      </c>
      <c r="T36" s="0" t="n">
        <v>6021</v>
      </c>
      <c r="U36" s="0" t="n">
        <v>1635</v>
      </c>
      <c r="V36" s="0" t="n">
        <v>1105</v>
      </c>
      <c r="W36" s="0" t="n">
        <v>1175</v>
      </c>
      <c r="X36" s="0" t="n">
        <v>1461</v>
      </c>
      <c r="Y36" s="0" t="n">
        <v>645</v>
      </c>
      <c r="Z36" s="0" t="n">
        <v>2241</v>
      </c>
      <c r="AA36" s="0" t="n">
        <v>228</v>
      </c>
      <c r="AB36" s="0" t="n">
        <v>246</v>
      </c>
      <c r="AC36" s="0" t="n">
        <v>596</v>
      </c>
      <c r="AD36" s="0" t="n">
        <v>344</v>
      </c>
      <c r="AE36" s="0" t="n">
        <v>234</v>
      </c>
      <c r="AF36" s="0" t="n">
        <v>346</v>
      </c>
      <c r="AG36" s="0" t="n">
        <v>247</v>
      </c>
      <c r="AH36" s="0" t="n">
        <v>13547</v>
      </c>
      <c r="AI36" s="0" t="n">
        <v>6821</v>
      </c>
      <c r="AJ36" s="0" t="n">
        <v>16</v>
      </c>
      <c r="AK36" s="0" t="n">
        <v>0</v>
      </c>
      <c r="AL36" s="0" t="n">
        <v>3484</v>
      </c>
      <c r="AM36" s="0" t="n">
        <v>733</v>
      </c>
      <c r="AN36" s="0" t="n">
        <v>387</v>
      </c>
      <c r="AO36" s="0" t="n">
        <v>231</v>
      </c>
      <c r="AP36" s="0" t="n">
        <v>173</v>
      </c>
      <c r="AQ36" s="0" t="n">
        <v>1743</v>
      </c>
      <c r="AR36" s="0" t="n">
        <v>54</v>
      </c>
      <c r="AS36" s="0" t="n">
        <v>2353</v>
      </c>
      <c r="AT36" s="0" t="n">
        <v>728</v>
      </c>
      <c r="AU36" s="0" t="n">
        <v>592</v>
      </c>
      <c r="AV36" s="0" t="n">
        <v>146</v>
      </c>
      <c r="AW36" s="0" t="n">
        <v>887</v>
      </c>
      <c r="AX36" s="0" t="n">
        <v>4373</v>
      </c>
      <c r="AY36" s="0" t="n">
        <v>113</v>
      </c>
      <c r="AZ36" s="0" t="n">
        <v>774</v>
      </c>
      <c r="BA36" s="0" t="n">
        <v>143</v>
      </c>
      <c r="BB36" s="0" t="n">
        <v>3343</v>
      </c>
      <c r="BC36" s="0" t="n">
        <v>10694</v>
      </c>
      <c r="BD36" s="0" t="n">
        <v>2785</v>
      </c>
      <c r="BE36" s="0" t="n">
        <v>383</v>
      </c>
      <c r="BF36" s="0" t="n">
        <v>753</v>
      </c>
      <c r="BG36" s="0" t="n">
        <v>325</v>
      </c>
      <c r="BH36" s="0" t="n">
        <v>84</v>
      </c>
      <c r="BI36" s="0" t="n">
        <v>661</v>
      </c>
      <c r="BJ36" s="0" t="n">
        <v>328</v>
      </c>
      <c r="BK36" s="0" t="n">
        <v>112</v>
      </c>
      <c r="BL36" s="0" t="n">
        <v>139</v>
      </c>
      <c r="BM36" s="0" t="n">
        <v>7909</v>
      </c>
      <c r="BN36" s="0" t="n">
        <v>239</v>
      </c>
      <c r="BO36" s="0" t="n">
        <v>5658</v>
      </c>
      <c r="BP36" s="0" t="n">
        <v>113</v>
      </c>
      <c r="BQ36" s="0" t="n">
        <v>584</v>
      </c>
      <c r="BR36" s="0" t="n">
        <v>1315</v>
      </c>
      <c r="BS36" s="0" t="n">
        <v>0</v>
      </c>
      <c r="BT36" s="0" t="str">
        <f aca="false">IF(BM36=SUM(BN36:BR36),"","Error")</f>
        <v/>
      </c>
      <c r="BU36" s="0" t="str">
        <f aca="false">IF(BD36=SUM(BE36:BL36),"","Error")</f>
        <v/>
      </c>
      <c r="BV36" s="0" t="str">
        <f aca="false">IF(BC36=SUM(BD36,BM36),"","Error")</f>
        <v/>
      </c>
      <c r="BW36" s="0" t="str">
        <f aca="false">IF(AX36=SUM(AY36:BB36),"","Error")</f>
        <v/>
      </c>
      <c r="BX36" s="0" t="str">
        <f aca="false">IF(AS36=SUM(AT36:AW36),"","Error")</f>
        <v/>
      </c>
      <c r="BY36" s="0" t="str">
        <f aca="false">IF(AI36=SUM(AJ36:AR36),"","Error")</f>
        <v/>
      </c>
      <c r="BZ36" s="0" t="str">
        <f aca="false">IF(AH36=SUM(AI36,AS36,AX36),"","Error")</f>
        <v/>
      </c>
      <c r="CA36" s="0" t="str">
        <f aca="false">IF(Z36=SUM(AA36:AG36),"","Error")</f>
        <v/>
      </c>
      <c r="CB36" s="0" t="str">
        <f aca="false">IF(T36=SUM(U36:Y36),"","Error")</f>
        <v/>
      </c>
      <c r="CC36" s="0" t="str">
        <f aca="false">IF(S36=SUM(T36,Z36),"","Error")</f>
        <v/>
      </c>
      <c r="CD36" s="0" t="str">
        <f aca="false">IF(G36=SUM(H36,O36),"","Error")</f>
        <v/>
      </c>
      <c r="CE36" s="0" t="str">
        <f aca="false">IF(D36=SUM(G36,S36,AH36,BC36),"","Error")</f>
        <v/>
      </c>
    </row>
    <row r="37" customFormat="false" ht="12.75" hidden="false" customHeight="false" outlineLevel="0" collapsed="false">
      <c r="A37" s="0" t="n">
        <v>1977</v>
      </c>
      <c r="B37" s="0" t="n">
        <v>8</v>
      </c>
      <c r="C37" s="0" t="s">
        <v>78</v>
      </c>
      <c r="D37" s="0" t="n">
        <v>164362</v>
      </c>
      <c r="E37" s="0" t="n">
        <v>125142</v>
      </c>
      <c r="F37" s="0" t="n">
        <v>39220</v>
      </c>
      <c r="G37" s="0" t="n">
        <v>18179</v>
      </c>
      <c r="H37" s="0" t="n">
        <v>5939</v>
      </c>
      <c r="I37" s="0" t="n">
        <v>1543</v>
      </c>
      <c r="J37" s="0" t="n">
        <v>475</v>
      </c>
      <c r="K37" s="0" t="n">
        <v>2360</v>
      </c>
      <c r="L37" s="0" t="n">
        <v>716</v>
      </c>
      <c r="M37" s="0" t="n">
        <v>467</v>
      </c>
      <c r="N37" s="0" t="n">
        <v>378</v>
      </c>
      <c r="O37" s="0" t="n">
        <v>12240</v>
      </c>
      <c r="P37" s="0" t="n">
        <v>4192</v>
      </c>
      <c r="Q37" s="0" t="n">
        <v>3175</v>
      </c>
      <c r="R37" s="0" t="n">
        <v>4873</v>
      </c>
      <c r="S37" s="0" t="n">
        <v>41694</v>
      </c>
      <c r="T37" s="0" t="n">
        <v>28357</v>
      </c>
      <c r="U37" s="0" t="n">
        <v>8181</v>
      </c>
      <c r="V37" s="0" t="n">
        <v>3642</v>
      </c>
      <c r="W37" s="0" t="n">
        <v>5782</v>
      </c>
      <c r="X37" s="0" t="n">
        <v>6741</v>
      </c>
      <c r="Y37" s="0" t="n">
        <v>4011</v>
      </c>
      <c r="Z37" s="0" t="n">
        <v>13337</v>
      </c>
      <c r="AA37" s="0" t="n">
        <v>2445</v>
      </c>
      <c r="AB37" s="0" t="n">
        <v>1380</v>
      </c>
      <c r="AC37" s="0" t="n">
        <v>4224</v>
      </c>
      <c r="AD37" s="0" t="n">
        <v>3271</v>
      </c>
      <c r="AE37" s="0" t="n">
        <v>775</v>
      </c>
      <c r="AF37" s="0" t="n">
        <v>542</v>
      </c>
      <c r="AG37" s="0" t="n">
        <v>700</v>
      </c>
      <c r="AH37" s="0" t="n">
        <v>56794</v>
      </c>
      <c r="AI37" s="0" t="n">
        <v>29556</v>
      </c>
      <c r="AJ37" s="0" t="n">
        <v>489</v>
      </c>
      <c r="AK37" s="0" t="n">
        <v>502</v>
      </c>
      <c r="AL37" s="0" t="n">
        <v>11028</v>
      </c>
      <c r="AM37" s="0" t="n">
        <v>2416</v>
      </c>
      <c r="AN37" s="0" t="n">
        <v>2989</v>
      </c>
      <c r="AO37" s="0" t="n">
        <v>3233</v>
      </c>
      <c r="AP37" s="0" t="n">
        <v>1648</v>
      </c>
      <c r="AQ37" s="0" t="n">
        <v>7085</v>
      </c>
      <c r="AR37" s="0" t="n">
        <v>166</v>
      </c>
      <c r="AS37" s="0" t="n">
        <v>7940</v>
      </c>
      <c r="AT37" s="0" t="n">
        <v>1727</v>
      </c>
      <c r="AU37" s="0" t="n">
        <v>1869</v>
      </c>
      <c r="AV37" s="0" t="n">
        <v>1031</v>
      </c>
      <c r="AW37" s="0" t="n">
        <v>3313</v>
      </c>
      <c r="AX37" s="0" t="n">
        <v>19298</v>
      </c>
      <c r="AY37" s="0" t="n">
        <v>982</v>
      </c>
      <c r="AZ37" s="0" t="n">
        <v>2106</v>
      </c>
      <c r="BA37" s="0" t="n">
        <v>1722</v>
      </c>
      <c r="BB37" s="0" t="n">
        <v>14488</v>
      </c>
      <c r="BC37" s="0" t="n">
        <v>47695</v>
      </c>
      <c r="BD37" s="0" t="n">
        <v>13819</v>
      </c>
      <c r="BE37" s="0" t="n">
        <v>3538</v>
      </c>
      <c r="BF37" s="0" t="n">
        <v>3153</v>
      </c>
      <c r="BG37" s="0" t="n">
        <v>1163</v>
      </c>
      <c r="BH37" s="0" t="n">
        <v>560</v>
      </c>
      <c r="BI37" s="0" t="n">
        <v>1548</v>
      </c>
      <c r="BJ37" s="0" t="n">
        <v>1184</v>
      </c>
      <c r="BK37" s="0" t="n">
        <v>2068</v>
      </c>
      <c r="BL37" s="0" t="n">
        <v>605</v>
      </c>
      <c r="BM37" s="0" t="n">
        <v>33876</v>
      </c>
      <c r="BN37" s="0" t="n">
        <v>690</v>
      </c>
      <c r="BO37" s="0" t="n">
        <v>23286</v>
      </c>
      <c r="BP37" s="0" t="n">
        <v>621</v>
      </c>
      <c r="BQ37" s="0" t="n">
        <v>3763</v>
      </c>
      <c r="BR37" s="0" t="n">
        <v>5516</v>
      </c>
      <c r="BS37" s="0" t="n">
        <v>1512</v>
      </c>
      <c r="BT37" s="0" t="str">
        <f aca="false">IF(BM37=SUM(BN37:BR37),"","Error")</f>
        <v/>
      </c>
      <c r="BU37" s="0" t="str">
        <f aca="false">IF(BD37=SUM(BE37:BL37),"","Error")</f>
        <v/>
      </c>
      <c r="BV37" s="0" t="str">
        <f aca="false">IF(BC37=SUM(BD37,BM37),"","Error")</f>
        <v/>
      </c>
      <c r="BW37" s="0" t="str">
        <f aca="false">IF(AX37=SUM(AY37:BB37),"","Error")</f>
        <v/>
      </c>
      <c r="BX37" s="0" t="str">
        <f aca="false">IF(AS37=SUM(AT37:AW37),"","Error")</f>
        <v/>
      </c>
      <c r="BY37" s="0" t="str">
        <f aca="false">IF(AI37=SUM(AJ37:AR37),"","Error")</f>
        <v/>
      </c>
      <c r="BZ37" s="0" t="str">
        <f aca="false">IF(AH37=SUM(AI37,AS37,AX37),"","Error")</f>
        <v/>
      </c>
      <c r="CA37" s="0" t="str">
        <f aca="false">IF(Z37=SUM(AA37:AG37),"","Error")</f>
        <v/>
      </c>
      <c r="CB37" s="0" t="str">
        <f aca="false">IF(T37=SUM(U37:Y37),"","Error")</f>
        <v/>
      </c>
      <c r="CC37" s="0" t="str">
        <f aca="false">IF(S37=SUM(T37,Z37),"","Error")</f>
        <v/>
      </c>
      <c r="CD37" s="0" t="str">
        <f aca="false">IF(G37=SUM(H37,O37),"","Error")</f>
        <v/>
      </c>
      <c r="CE37" s="0" t="str">
        <f aca="false">IF(D37=SUM(G37,S37,AH37,BC37),"","Error")</f>
        <v/>
      </c>
    </row>
    <row r="38" customFormat="false" ht="12.75" hidden="false" customHeight="false" outlineLevel="0" collapsed="false">
      <c r="A38" s="0" t="n">
        <v>1977</v>
      </c>
      <c r="B38" s="0" t="n">
        <v>8</v>
      </c>
      <c r="C38" s="0" t="s">
        <v>79</v>
      </c>
      <c r="D38" s="0" t="n">
        <v>167</v>
      </c>
      <c r="E38" s="0" t="n">
        <v>0</v>
      </c>
      <c r="F38" s="0" t="n">
        <v>167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56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56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56</v>
      </c>
      <c r="AH38" s="0" t="n">
        <v>111</v>
      </c>
      <c r="AI38" s="0" t="n">
        <v>111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111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332</v>
      </c>
      <c r="BT38" s="0" t="str">
        <f aca="false">IF(BM38=SUM(BN38:BR38),"","Error")</f>
        <v/>
      </c>
      <c r="BU38" s="0" t="str">
        <f aca="false">IF(BD38=SUM(BE38:BL38),"","Error")</f>
        <v/>
      </c>
      <c r="BV38" s="0" t="str">
        <f aca="false">IF(BC38=SUM(BD38,BM38),"","Error")</f>
        <v/>
      </c>
      <c r="BW38" s="0" t="str">
        <f aca="false">IF(AX38=SUM(AY38:BB38),"","Error")</f>
        <v/>
      </c>
      <c r="BX38" s="0" t="str">
        <f aca="false">IF(AS38=SUM(AT38:AW38),"","Error")</f>
        <v/>
      </c>
      <c r="BY38" s="0" t="str">
        <f aca="false">IF(AI38=SUM(AJ38:AR38),"","Error")</f>
        <v/>
      </c>
      <c r="BZ38" s="0" t="str">
        <f aca="false">IF(AH38=SUM(AI38,AS38,AX38),"","Error")</f>
        <v/>
      </c>
      <c r="CA38" s="0" t="str">
        <f aca="false">IF(Z38=SUM(AA38:AG38),"","Error")</f>
        <v/>
      </c>
      <c r="CB38" s="0" t="str">
        <f aca="false">IF(T38=SUM(U38:Y38),"","Error")</f>
        <v/>
      </c>
      <c r="CC38" s="0" t="str">
        <f aca="false">IF(S38=SUM(T38,Z38),"","Error")</f>
        <v/>
      </c>
      <c r="CD38" s="0" t="str">
        <f aca="false">IF(G38=SUM(H38,O38),"","Error")</f>
        <v/>
      </c>
      <c r="CE38" s="0" t="str">
        <f aca="false">IF(D38=SUM(G38,S38,AH38,BC38),"","Error")</f>
        <v/>
      </c>
    </row>
    <row r="39" customFormat="false" ht="12.75" hidden="false" customHeight="false" outlineLevel="0" collapsed="false">
      <c r="A39" s="0" t="n">
        <v>1977</v>
      </c>
      <c r="B39" s="0" t="n">
        <v>8</v>
      </c>
      <c r="C39" s="0" t="s">
        <v>80</v>
      </c>
      <c r="D39" s="0" t="n">
        <v>111059</v>
      </c>
      <c r="E39" s="0" t="n">
        <v>83692</v>
      </c>
      <c r="F39" s="0" t="n">
        <v>27367</v>
      </c>
      <c r="G39" s="0" t="n">
        <v>13460</v>
      </c>
      <c r="H39" s="0" t="n">
        <v>4667</v>
      </c>
      <c r="I39" s="0" t="n">
        <v>1145</v>
      </c>
      <c r="J39" s="0" t="n">
        <v>458</v>
      </c>
      <c r="K39" s="0" t="n">
        <v>1889</v>
      </c>
      <c r="L39" s="0" t="n">
        <v>618</v>
      </c>
      <c r="M39" s="0" t="n">
        <v>322</v>
      </c>
      <c r="N39" s="0" t="n">
        <v>235</v>
      </c>
      <c r="O39" s="0" t="n">
        <v>8793</v>
      </c>
      <c r="P39" s="0" t="n">
        <v>2766</v>
      </c>
      <c r="Q39" s="0" t="n">
        <v>2369</v>
      </c>
      <c r="R39" s="0" t="n">
        <v>3658</v>
      </c>
      <c r="S39" s="0" t="n">
        <v>27657</v>
      </c>
      <c r="T39" s="0" t="n">
        <v>19101</v>
      </c>
      <c r="U39" s="0" t="n">
        <v>5130</v>
      </c>
      <c r="V39" s="0" t="n">
        <v>2492</v>
      </c>
      <c r="W39" s="0" t="n">
        <v>4571</v>
      </c>
      <c r="X39" s="0" t="n">
        <v>4357</v>
      </c>
      <c r="Y39" s="0" t="n">
        <v>2551</v>
      </c>
      <c r="Z39" s="0" t="n">
        <v>8556</v>
      </c>
      <c r="AA39" s="0" t="n">
        <v>1373</v>
      </c>
      <c r="AB39" s="0" t="n">
        <v>1187</v>
      </c>
      <c r="AC39" s="0" t="n">
        <v>2645</v>
      </c>
      <c r="AD39" s="0" t="n">
        <v>2090</v>
      </c>
      <c r="AE39" s="0" t="n">
        <v>645</v>
      </c>
      <c r="AF39" s="0" t="n">
        <v>366</v>
      </c>
      <c r="AG39" s="0" t="n">
        <v>250</v>
      </c>
      <c r="AH39" s="0" t="n">
        <v>36386</v>
      </c>
      <c r="AI39" s="0" t="n">
        <v>21343</v>
      </c>
      <c r="AJ39" s="0" t="n">
        <v>268</v>
      </c>
      <c r="AK39" s="0" t="n">
        <v>221</v>
      </c>
      <c r="AL39" s="0" t="n">
        <v>7708</v>
      </c>
      <c r="AM39" s="0" t="n">
        <v>2075</v>
      </c>
      <c r="AN39" s="0" t="n">
        <v>2534</v>
      </c>
      <c r="AO39" s="0" t="n">
        <v>2545</v>
      </c>
      <c r="AP39" s="0" t="n">
        <v>1525</v>
      </c>
      <c r="AQ39" s="0" t="n">
        <v>4345</v>
      </c>
      <c r="AR39" s="0" t="n">
        <v>122</v>
      </c>
      <c r="AS39" s="0" t="n">
        <v>4800</v>
      </c>
      <c r="AT39" s="0" t="n">
        <v>1328</v>
      </c>
      <c r="AU39" s="0" t="n">
        <v>1008</v>
      </c>
      <c r="AV39" s="0" t="n">
        <v>620</v>
      </c>
      <c r="AW39" s="0" t="n">
        <v>1844</v>
      </c>
      <c r="AX39" s="0" t="n">
        <v>10243</v>
      </c>
      <c r="AY39" s="0" t="n">
        <v>572</v>
      </c>
      <c r="AZ39" s="0" t="n">
        <v>1707</v>
      </c>
      <c r="BA39" s="0" t="n">
        <v>1480</v>
      </c>
      <c r="BB39" s="0" t="n">
        <v>6484</v>
      </c>
      <c r="BC39" s="0" t="n">
        <v>33556</v>
      </c>
      <c r="BD39" s="0" t="n">
        <v>10443</v>
      </c>
      <c r="BE39" s="0" t="n">
        <v>3286</v>
      </c>
      <c r="BF39" s="0" t="n">
        <v>2742</v>
      </c>
      <c r="BG39" s="0" t="n">
        <v>639</v>
      </c>
      <c r="BH39" s="0" t="n">
        <v>301</v>
      </c>
      <c r="BI39" s="0" t="n">
        <v>1012</v>
      </c>
      <c r="BJ39" s="0" t="n">
        <v>698</v>
      </c>
      <c r="BK39" s="0" t="n">
        <v>1473</v>
      </c>
      <c r="BL39" s="0" t="n">
        <v>292</v>
      </c>
      <c r="BM39" s="0" t="n">
        <v>23113</v>
      </c>
      <c r="BN39" s="0" t="n">
        <v>277</v>
      </c>
      <c r="BO39" s="0" t="n">
        <v>16128</v>
      </c>
      <c r="BP39" s="0" t="n">
        <v>533</v>
      </c>
      <c r="BQ39" s="0" t="n">
        <v>2473</v>
      </c>
      <c r="BR39" s="0" t="n">
        <v>3702</v>
      </c>
      <c r="BS39" s="0" t="n">
        <v>1020</v>
      </c>
      <c r="BT39" s="0" t="str">
        <f aca="false">IF(BM39=SUM(BN39:BR39),"","Error")</f>
        <v/>
      </c>
      <c r="BU39" s="0" t="str">
        <f aca="false">IF(BD39=SUM(BE39:BL39),"","Error")</f>
        <v/>
      </c>
      <c r="BV39" s="0" t="str">
        <f aca="false">IF(BC39=SUM(BD39,BM39),"","Error")</f>
        <v/>
      </c>
      <c r="BW39" s="0" t="str">
        <f aca="false">IF(AX39=SUM(AY39:BB39),"","Error")</f>
        <v/>
      </c>
      <c r="BX39" s="0" t="str">
        <f aca="false">IF(AS39=SUM(AT39:AW39),"","Error")</f>
        <v/>
      </c>
      <c r="BY39" s="0" t="str">
        <f aca="false">IF(AI39=SUM(AJ39:AR39),"","Error")</f>
        <v/>
      </c>
      <c r="BZ39" s="0" t="str">
        <f aca="false">IF(AH39=SUM(AI39,AS39,AX39),"","Error")</f>
        <v/>
      </c>
      <c r="CA39" s="0" t="str">
        <f aca="false">IF(Z39=SUM(AA39:AG39),"","Error")</f>
        <v/>
      </c>
      <c r="CB39" s="0" t="str">
        <f aca="false">IF(T39=SUM(U39:Y39),"","Error")</f>
        <v/>
      </c>
      <c r="CC39" s="0" t="str">
        <f aca="false">IF(S39=SUM(T39,Z39),"","Error")</f>
        <v/>
      </c>
      <c r="CD39" s="0" t="str">
        <f aca="false">IF(G39=SUM(H39,O39),"","Error")</f>
        <v/>
      </c>
      <c r="CE39" s="0" t="str">
        <f aca="false">IF(D39=SUM(G39,S39,AH39,BC39),"","Error")</f>
        <v/>
      </c>
    </row>
    <row r="40" customFormat="false" ht="12.75" hidden="false" customHeight="false" outlineLevel="0" collapsed="false">
      <c r="A40" s="0" t="n">
        <v>1977</v>
      </c>
      <c r="B40" s="0" t="n">
        <v>8</v>
      </c>
      <c r="C40" s="0" t="s">
        <v>81</v>
      </c>
      <c r="D40" s="0" t="n">
        <v>10748</v>
      </c>
      <c r="E40" s="0" t="n">
        <v>7299</v>
      </c>
      <c r="F40" s="0" t="n">
        <v>3449</v>
      </c>
      <c r="G40" s="0" t="n">
        <v>768</v>
      </c>
      <c r="H40" s="0" t="n">
        <v>194</v>
      </c>
      <c r="I40" s="0" t="n">
        <v>75</v>
      </c>
      <c r="J40" s="0" t="n">
        <v>6</v>
      </c>
      <c r="K40" s="0" t="n">
        <v>55</v>
      </c>
      <c r="L40" s="0" t="n">
        <v>14</v>
      </c>
      <c r="M40" s="0" t="n">
        <v>30</v>
      </c>
      <c r="N40" s="0" t="n">
        <v>14</v>
      </c>
      <c r="O40" s="0" t="n">
        <v>574</v>
      </c>
      <c r="P40" s="0" t="n">
        <v>236</v>
      </c>
      <c r="Q40" s="0" t="n">
        <v>274</v>
      </c>
      <c r="R40" s="0" t="n">
        <v>64</v>
      </c>
      <c r="S40" s="0" t="n">
        <v>3348</v>
      </c>
      <c r="T40" s="0" t="n">
        <v>1805</v>
      </c>
      <c r="U40" s="0" t="n">
        <v>545</v>
      </c>
      <c r="V40" s="0" t="n">
        <v>224</v>
      </c>
      <c r="W40" s="0" t="n">
        <v>151</v>
      </c>
      <c r="X40" s="0" t="n">
        <v>528</v>
      </c>
      <c r="Y40" s="0" t="n">
        <v>357</v>
      </c>
      <c r="Z40" s="0" t="n">
        <v>1543</v>
      </c>
      <c r="AA40" s="0" t="n">
        <v>480</v>
      </c>
      <c r="AB40" s="0" t="n">
        <v>111</v>
      </c>
      <c r="AC40" s="0" t="n">
        <v>128</v>
      </c>
      <c r="AD40" s="0" t="n">
        <v>696</v>
      </c>
      <c r="AE40" s="0" t="n">
        <v>61</v>
      </c>
      <c r="AF40" s="0" t="n">
        <v>22</v>
      </c>
      <c r="AG40" s="0" t="n">
        <v>45</v>
      </c>
      <c r="AH40" s="0" t="n">
        <v>2466</v>
      </c>
      <c r="AI40" s="0" t="n">
        <v>1270</v>
      </c>
      <c r="AJ40" s="0" t="n">
        <v>0</v>
      </c>
      <c r="AK40" s="0" t="n">
        <v>0</v>
      </c>
      <c r="AL40" s="0" t="n">
        <v>835</v>
      </c>
      <c r="AM40" s="0" t="n">
        <v>59</v>
      </c>
      <c r="AN40" s="0" t="n">
        <v>30</v>
      </c>
      <c r="AO40" s="0" t="n">
        <v>105</v>
      </c>
      <c r="AP40" s="0" t="n">
        <v>58</v>
      </c>
      <c r="AQ40" s="0" t="n">
        <v>177</v>
      </c>
      <c r="AR40" s="0" t="n">
        <v>6</v>
      </c>
      <c r="AS40" s="0" t="n">
        <v>206</v>
      </c>
      <c r="AT40" s="0" t="n">
        <v>34</v>
      </c>
      <c r="AU40" s="0" t="n">
        <v>72</v>
      </c>
      <c r="AV40" s="0" t="n">
        <v>40</v>
      </c>
      <c r="AW40" s="0" t="n">
        <v>60</v>
      </c>
      <c r="AX40" s="0" t="n">
        <v>990</v>
      </c>
      <c r="AY40" s="0" t="n">
        <v>104</v>
      </c>
      <c r="AZ40" s="0" t="n">
        <v>287</v>
      </c>
      <c r="BA40" s="0" t="n">
        <v>95</v>
      </c>
      <c r="BB40" s="0" t="n">
        <v>504</v>
      </c>
      <c r="BC40" s="0" t="n">
        <v>4166</v>
      </c>
      <c r="BD40" s="0" t="n">
        <v>1030</v>
      </c>
      <c r="BE40" s="0" t="n">
        <v>101</v>
      </c>
      <c r="BF40" s="0" t="n">
        <v>143</v>
      </c>
      <c r="BG40" s="0" t="n">
        <v>242</v>
      </c>
      <c r="BH40" s="0" t="n">
        <v>85</v>
      </c>
      <c r="BI40" s="0" t="n">
        <v>41</v>
      </c>
      <c r="BJ40" s="0" t="n">
        <v>93</v>
      </c>
      <c r="BK40" s="0" t="n">
        <v>313</v>
      </c>
      <c r="BL40" s="0" t="n">
        <v>12</v>
      </c>
      <c r="BM40" s="0" t="n">
        <v>3136</v>
      </c>
      <c r="BN40" s="0" t="n">
        <v>82</v>
      </c>
      <c r="BO40" s="0" t="n">
        <v>1885</v>
      </c>
      <c r="BP40" s="0" t="n">
        <v>24</v>
      </c>
      <c r="BQ40" s="0" t="n">
        <v>669</v>
      </c>
      <c r="BR40" s="0" t="n">
        <v>476</v>
      </c>
      <c r="BS40" s="0" t="n">
        <v>6</v>
      </c>
      <c r="BT40" s="0" t="str">
        <f aca="false">IF(BM40=SUM(BN40:BR40),"","Error")</f>
        <v/>
      </c>
      <c r="BU40" s="0" t="str">
        <f aca="false">IF(BD40=SUM(BE40:BL40),"","Error")</f>
        <v/>
      </c>
      <c r="BV40" s="0" t="str">
        <f aca="false">IF(BC40=SUM(BD40,BM40),"","Error")</f>
        <v/>
      </c>
      <c r="BW40" s="0" t="str">
        <f aca="false">IF(AX40=SUM(AY40:BB40),"","Error")</f>
        <v/>
      </c>
      <c r="BX40" s="0" t="str">
        <f aca="false">IF(AS40=SUM(AT40:AW40),"","Error")</f>
        <v/>
      </c>
      <c r="BY40" s="0" t="str">
        <f aca="false">IF(AI40=SUM(AJ40:AR40),"","Error")</f>
        <v/>
      </c>
      <c r="BZ40" s="0" t="str">
        <f aca="false">IF(AH40=SUM(AI40,AS40,AX40),"","Error")</f>
        <v/>
      </c>
      <c r="CA40" s="0" t="str">
        <f aca="false">IF(Z40=SUM(AA40:AG40),"","Error")</f>
        <v/>
      </c>
      <c r="CB40" s="0" t="str">
        <f aca="false">IF(T40=SUM(U40:Y40),"","Error")</f>
        <v/>
      </c>
      <c r="CC40" s="0" t="str">
        <f aca="false">IF(S40=SUM(T40,Z40),"","Error")</f>
        <v/>
      </c>
      <c r="CD40" s="0" t="str">
        <f aca="false">IF(G40=SUM(H40,O40),"","Error")</f>
        <v/>
      </c>
      <c r="CE40" s="0" t="str">
        <f aca="false">IF(D40=SUM(G40,S40,AH40,BC40),"","Error")</f>
        <v/>
      </c>
    </row>
    <row r="41" customFormat="false" ht="12.75" hidden="false" customHeight="false" outlineLevel="0" collapsed="false">
      <c r="A41" s="0" t="n">
        <v>1977</v>
      </c>
      <c r="B41" s="0" t="n">
        <v>8</v>
      </c>
      <c r="C41" s="0" t="s">
        <v>82</v>
      </c>
      <c r="D41" s="0" t="n">
        <v>42388</v>
      </c>
      <c r="E41" s="0" t="n">
        <v>34151</v>
      </c>
      <c r="F41" s="0" t="n">
        <v>8237</v>
      </c>
      <c r="G41" s="0" t="n">
        <v>3951</v>
      </c>
      <c r="H41" s="0" t="n">
        <v>1078</v>
      </c>
      <c r="I41" s="0" t="n">
        <v>323</v>
      </c>
      <c r="J41" s="0" t="n">
        <v>11</v>
      </c>
      <c r="K41" s="0" t="n">
        <v>416</v>
      </c>
      <c r="L41" s="0" t="n">
        <v>84</v>
      </c>
      <c r="M41" s="0" t="n">
        <v>115</v>
      </c>
      <c r="N41" s="0" t="n">
        <v>129</v>
      </c>
      <c r="O41" s="0" t="n">
        <v>2873</v>
      </c>
      <c r="P41" s="0" t="n">
        <v>1190</v>
      </c>
      <c r="Q41" s="0" t="n">
        <v>532</v>
      </c>
      <c r="R41" s="0" t="n">
        <v>1151</v>
      </c>
      <c r="S41" s="0" t="n">
        <v>10633</v>
      </c>
      <c r="T41" s="0" t="n">
        <v>7451</v>
      </c>
      <c r="U41" s="0" t="n">
        <v>2506</v>
      </c>
      <c r="V41" s="0" t="n">
        <v>926</v>
      </c>
      <c r="W41" s="0" t="n">
        <v>1060</v>
      </c>
      <c r="X41" s="0" t="n">
        <v>1856</v>
      </c>
      <c r="Y41" s="0" t="n">
        <v>1103</v>
      </c>
      <c r="Z41" s="0" t="n">
        <v>3182</v>
      </c>
      <c r="AA41" s="0" t="n">
        <v>592</v>
      </c>
      <c r="AB41" s="0" t="n">
        <v>82</v>
      </c>
      <c r="AC41" s="0" t="n">
        <v>1451</v>
      </c>
      <c r="AD41" s="0" t="n">
        <v>485</v>
      </c>
      <c r="AE41" s="0" t="n">
        <v>69</v>
      </c>
      <c r="AF41" s="0" t="n">
        <v>154</v>
      </c>
      <c r="AG41" s="0" t="n">
        <v>349</v>
      </c>
      <c r="AH41" s="0" t="n">
        <v>17831</v>
      </c>
      <c r="AI41" s="0" t="n">
        <v>6832</v>
      </c>
      <c r="AJ41" s="0" t="n">
        <v>221</v>
      </c>
      <c r="AK41" s="0" t="n">
        <v>281</v>
      </c>
      <c r="AL41" s="0" t="n">
        <v>2485</v>
      </c>
      <c r="AM41" s="0" t="n">
        <v>282</v>
      </c>
      <c r="AN41" s="0" t="n">
        <v>425</v>
      </c>
      <c r="AO41" s="0" t="n">
        <v>472</v>
      </c>
      <c r="AP41" s="0" t="n">
        <v>65</v>
      </c>
      <c r="AQ41" s="0" t="n">
        <v>2563</v>
      </c>
      <c r="AR41" s="0" t="n">
        <v>38</v>
      </c>
      <c r="AS41" s="0" t="n">
        <v>2934</v>
      </c>
      <c r="AT41" s="0" t="n">
        <v>365</v>
      </c>
      <c r="AU41" s="0" t="n">
        <v>789</v>
      </c>
      <c r="AV41" s="0" t="n">
        <v>371</v>
      </c>
      <c r="AW41" s="0" t="n">
        <v>1409</v>
      </c>
      <c r="AX41" s="0" t="n">
        <v>8065</v>
      </c>
      <c r="AY41" s="0" t="n">
        <v>306</v>
      </c>
      <c r="AZ41" s="0" t="n">
        <v>112</v>
      </c>
      <c r="BA41" s="0" t="n">
        <v>147</v>
      </c>
      <c r="BB41" s="0" t="n">
        <v>7500</v>
      </c>
      <c r="BC41" s="0" t="n">
        <v>9973</v>
      </c>
      <c r="BD41" s="0" t="n">
        <v>2346</v>
      </c>
      <c r="BE41" s="0" t="n">
        <v>151</v>
      </c>
      <c r="BF41" s="0" t="n">
        <v>268</v>
      </c>
      <c r="BG41" s="0" t="n">
        <v>282</v>
      </c>
      <c r="BH41" s="0" t="n">
        <v>174</v>
      </c>
      <c r="BI41" s="0" t="n">
        <v>495</v>
      </c>
      <c r="BJ41" s="0" t="n">
        <v>393</v>
      </c>
      <c r="BK41" s="0" t="n">
        <v>282</v>
      </c>
      <c r="BL41" s="0" t="n">
        <v>301</v>
      </c>
      <c r="BM41" s="0" t="n">
        <v>7627</v>
      </c>
      <c r="BN41" s="0" t="n">
        <v>331</v>
      </c>
      <c r="BO41" s="0" t="n">
        <v>5273</v>
      </c>
      <c r="BP41" s="0" t="n">
        <v>64</v>
      </c>
      <c r="BQ41" s="0" t="n">
        <v>621</v>
      </c>
      <c r="BR41" s="0" t="n">
        <v>1338</v>
      </c>
      <c r="BS41" s="0" t="n">
        <v>154</v>
      </c>
      <c r="BT41" s="0" t="str">
        <f aca="false">IF(BM41=SUM(BN41:BR41),"","Error")</f>
        <v/>
      </c>
      <c r="BU41" s="0" t="str">
        <f aca="false">IF(BD41=SUM(BE41:BL41),"","Error")</f>
        <v/>
      </c>
      <c r="BV41" s="0" t="str">
        <f aca="false">IF(BC41=SUM(BD41,BM41),"","Error")</f>
        <v/>
      </c>
      <c r="BW41" s="0" t="str">
        <f aca="false">IF(AX41=SUM(AY41:BB41),"","Error")</f>
        <v/>
      </c>
      <c r="BX41" s="0" t="str">
        <f aca="false">IF(AS41=SUM(AT41:AW41),"","Error")</f>
        <v/>
      </c>
      <c r="BY41" s="0" t="str">
        <f aca="false">IF(AI41=SUM(AJ41:AR41),"","Error")</f>
        <v/>
      </c>
      <c r="BZ41" s="0" t="str">
        <f aca="false">IF(AH41=SUM(AI41,AS41,AX41),"","Error")</f>
        <v/>
      </c>
      <c r="CA41" s="0" t="str">
        <f aca="false">IF(Z41=SUM(AA41:AG41),"","Error")</f>
        <v/>
      </c>
      <c r="CB41" s="0" t="str">
        <f aca="false">IF(T41=SUM(U41:Y41),"","Error")</f>
        <v/>
      </c>
      <c r="CC41" s="0" t="str">
        <f aca="false">IF(S41=SUM(T41,Z41),"","Error")</f>
        <v/>
      </c>
      <c r="CD41" s="0" t="str">
        <f aca="false">IF(G41=SUM(H41,O41),"","Error")</f>
        <v/>
      </c>
      <c r="CE41" s="0" t="str">
        <f aca="false">IF(D41=SUM(G41,S41,AH41,BC41),"","Error")</f>
        <v/>
      </c>
    </row>
    <row r="42" customFormat="false" ht="12.75" hidden="false" customHeight="false" outlineLevel="0" collapsed="false">
      <c r="A42" s="0" t="n">
        <v>1977</v>
      </c>
      <c r="B42" s="0" t="n">
        <v>9</v>
      </c>
      <c r="C42" s="0" t="s">
        <v>78</v>
      </c>
      <c r="D42" s="0" t="n">
        <v>144104</v>
      </c>
      <c r="E42" s="0" t="n">
        <v>110187</v>
      </c>
      <c r="F42" s="0" t="n">
        <v>33917</v>
      </c>
      <c r="G42" s="0" t="n">
        <v>16212</v>
      </c>
      <c r="H42" s="0" t="n">
        <v>5180</v>
      </c>
      <c r="I42" s="0" t="n">
        <v>1378</v>
      </c>
      <c r="J42" s="0" t="n">
        <v>549</v>
      </c>
      <c r="K42" s="0" t="n">
        <v>2011</v>
      </c>
      <c r="L42" s="0" t="n">
        <v>585</v>
      </c>
      <c r="M42" s="0" t="n">
        <v>434</v>
      </c>
      <c r="N42" s="0" t="n">
        <v>223</v>
      </c>
      <c r="O42" s="0" t="n">
        <v>11032</v>
      </c>
      <c r="P42" s="0" t="n">
        <v>3062</v>
      </c>
      <c r="Q42" s="0" t="n">
        <v>3000</v>
      </c>
      <c r="R42" s="0" t="n">
        <v>4970</v>
      </c>
      <c r="S42" s="0" t="n">
        <v>35701</v>
      </c>
      <c r="T42" s="0" t="n">
        <v>24219</v>
      </c>
      <c r="U42" s="0" t="n">
        <v>7310</v>
      </c>
      <c r="V42" s="0" t="n">
        <v>3328</v>
      </c>
      <c r="W42" s="0" t="n">
        <v>4649</v>
      </c>
      <c r="X42" s="0" t="n">
        <v>5543</v>
      </c>
      <c r="Y42" s="0" t="n">
        <v>3389</v>
      </c>
      <c r="Z42" s="0" t="n">
        <v>11482</v>
      </c>
      <c r="AA42" s="0" t="n">
        <v>2133</v>
      </c>
      <c r="AB42" s="0" t="n">
        <v>1110</v>
      </c>
      <c r="AC42" s="0" t="n">
        <v>3873</v>
      </c>
      <c r="AD42" s="0" t="n">
        <v>2520</v>
      </c>
      <c r="AE42" s="0" t="n">
        <v>757</v>
      </c>
      <c r="AF42" s="0" t="n">
        <v>611</v>
      </c>
      <c r="AG42" s="0" t="n">
        <v>478</v>
      </c>
      <c r="AH42" s="0" t="n">
        <v>48299</v>
      </c>
      <c r="AI42" s="0" t="n">
        <v>24638</v>
      </c>
      <c r="AJ42" s="0" t="n">
        <v>221</v>
      </c>
      <c r="AK42" s="0" t="n">
        <v>329</v>
      </c>
      <c r="AL42" s="0" t="n">
        <v>10082</v>
      </c>
      <c r="AM42" s="0" t="n">
        <v>2389</v>
      </c>
      <c r="AN42" s="0" t="n">
        <v>2527</v>
      </c>
      <c r="AO42" s="0" t="n">
        <v>2939</v>
      </c>
      <c r="AP42" s="0" t="n">
        <v>1683</v>
      </c>
      <c r="AQ42" s="0" t="n">
        <v>4270</v>
      </c>
      <c r="AR42" s="0" t="n">
        <v>198</v>
      </c>
      <c r="AS42" s="0" t="n">
        <v>7093</v>
      </c>
      <c r="AT42" s="0" t="n">
        <v>1598</v>
      </c>
      <c r="AU42" s="0" t="n">
        <v>1806</v>
      </c>
      <c r="AV42" s="0" t="n">
        <v>807</v>
      </c>
      <c r="AW42" s="0" t="n">
        <v>2882</v>
      </c>
      <c r="AX42" s="0" t="n">
        <v>16568</v>
      </c>
      <c r="AY42" s="0" t="n">
        <v>960</v>
      </c>
      <c r="AZ42" s="0" t="n">
        <v>2128</v>
      </c>
      <c r="BA42" s="0" t="n">
        <v>1596</v>
      </c>
      <c r="BB42" s="0" t="n">
        <v>11884</v>
      </c>
      <c r="BC42" s="0" t="n">
        <v>43892</v>
      </c>
      <c r="BD42" s="0" t="n">
        <v>14015</v>
      </c>
      <c r="BE42" s="0" t="n">
        <v>4164</v>
      </c>
      <c r="BF42" s="0" t="n">
        <v>3222</v>
      </c>
      <c r="BG42" s="0" t="n">
        <v>801</v>
      </c>
      <c r="BH42" s="0" t="n">
        <v>755</v>
      </c>
      <c r="BI42" s="0" t="n">
        <v>2032</v>
      </c>
      <c r="BJ42" s="0" t="n">
        <v>955</v>
      </c>
      <c r="BK42" s="0" t="n">
        <v>1686</v>
      </c>
      <c r="BL42" s="0" t="n">
        <v>400</v>
      </c>
      <c r="BM42" s="0" t="n">
        <v>29877</v>
      </c>
      <c r="BN42" s="0" t="n">
        <v>616</v>
      </c>
      <c r="BO42" s="0" t="n">
        <v>20516</v>
      </c>
      <c r="BP42" s="0" t="n">
        <v>448</v>
      </c>
      <c r="BQ42" s="0" t="n">
        <v>3099</v>
      </c>
      <c r="BR42" s="0" t="n">
        <v>5198</v>
      </c>
      <c r="BS42" s="0" t="n">
        <v>1317</v>
      </c>
      <c r="BT42" s="0" t="str">
        <f aca="false">IF(BM42=SUM(BN42:BR42),"","Error")</f>
        <v/>
      </c>
      <c r="BU42" s="0" t="str">
        <f aca="false">IF(BD42=SUM(BE42:BL42),"","Error")</f>
        <v/>
      </c>
      <c r="BV42" s="0" t="str">
        <f aca="false">IF(BC42=SUM(BD42,BM42),"","Error")</f>
        <v/>
      </c>
      <c r="BW42" s="0" t="str">
        <f aca="false">IF(AX42=SUM(AY42:BB42),"","Error")</f>
        <v/>
      </c>
      <c r="BX42" s="0" t="str">
        <f aca="false">IF(AS42=SUM(AT42:AW42),"","Error")</f>
        <v/>
      </c>
      <c r="BY42" s="0" t="str">
        <f aca="false">IF(AI42=SUM(AJ42:AR42),"","Error")</f>
        <v/>
      </c>
      <c r="BZ42" s="0" t="str">
        <f aca="false">IF(AH42=SUM(AI42,AS42,AX42),"","Error")</f>
        <v/>
      </c>
      <c r="CA42" s="0" t="str">
        <f aca="false">IF(Z42=SUM(AA42:AG42),"","Error")</f>
        <v/>
      </c>
      <c r="CB42" s="0" t="str">
        <f aca="false">IF(T42=SUM(U42:Y42),"","Error")</f>
        <v/>
      </c>
      <c r="CC42" s="0" t="str">
        <f aca="false">IF(S42=SUM(T42,Z42),"","Error")</f>
        <v/>
      </c>
      <c r="CD42" s="0" t="str">
        <f aca="false">IF(G42=SUM(H42,O42),"","Error")</f>
        <v/>
      </c>
      <c r="CE42" s="0" t="str">
        <f aca="false">IF(D42=SUM(G42,S42,AH42,BC42),"","Error")</f>
        <v/>
      </c>
    </row>
    <row r="43" customFormat="false" ht="12.75" hidden="false" customHeight="false" outlineLevel="0" collapsed="false">
      <c r="A43" s="0" t="n">
        <v>1977</v>
      </c>
      <c r="B43" s="0" t="n">
        <v>9</v>
      </c>
      <c r="C43" s="0" t="s">
        <v>79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109</v>
      </c>
      <c r="BT43" s="0" t="str">
        <f aca="false">IF(BM43=SUM(BN43:BR43),"","Error")</f>
        <v/>
      </c>
      <c r="BU43" s="0" t="str">
        <f aca="false">IF(BD43=SUM(BE43:BL43),"","Error")</f>
        <v/>
      </c>
      <c r="BV43" s="0" t="str">
        <f aca="false">IF(BC43=SUM(BD43,BM43),"","Error")</f>
        <v/>
      </c>
      <c r="BW43" s="0" t="str">
        <f aca="false">IF(AX43=SUM(AY43:BB43),"","Error")</f>
        <v/>
      </c>
      <c r="BX43" s="0" t="str">
        <f aca="false">IF(AS43=SUM(AT43:AW43),"","Error")</f>
        <v/>
      </c>
      <c r="BY43" s="0" t="str">
        <f aca="false">IF(AI43=SUM(AJ43:AR43),"","Error")</f>
        <v/>
      </c>
      <c r="BZ43" s="0" t="str">
        <f aca="false">IF(AH43=SUM(AI43,AS43,AX43),"","Error")</f>
        <v/>
      </c>
      <c r="CA43" s="0" t="str">
        <f aca="false">IF(Z43=SUM(AA43:AG43),"","Error")</f>
        <v/>
      </c>
      <c r="CB43" s="0" t="str">
        <f aca="false">IF(T43=SUM(U43:Y43),"","Error")</f>
        <v/>
      </c>
      <c r="CC43" s="0" t="str">
        <f aca="false">IF(S43=SUM(T43,Z43),"","Error")</f>
        <v/>
      </c>
      <c r="CD43" s="0" t="str">
        <f aca="false">IF(G43=SUM(H43,O43),"","Error")</f>
        <v/>
      </c>
      <c r="CE43" s="0" t="str">
        <f aca="false">IF(D43=SUM(G43,S43,AH43,BC43),"","Error")</f>
        <v/>
      </c>
    </row>
    <row r="44" customFormat="false" ht="12.75" hidden="false" customHeight="false" outlineLevel="0" collapsed="false">
      <c r="A44" s="0" t="n">
        <v>1977</v>
      </c>
      <c r="B44" s="0" t="n">
        <v>9</v>
      </c>
      <c r="C44" s="0" t="s">
        <v>80</v>
      </c>
      <c r="D44" s="0" t="n">
        <v>97271</v>
      </c>
      <c r="E44" s="0" t="n">
        <v>73147</v>
      </c>
      <c r="F44" s="0" t="n">
        <v>24124</v>
      </c>
      <c r="G44" s="0" t="n">
        <v>12251</v>
      </c>
      <c r="H44" s="0" t="n">
        <v>3907</v>
      </c>
      <c r="I44" s="0" t="n">
        <v>990</v>
      </c>
      <c r="J44" s="0" t="n">
        <v>335</v>
      </c>
      <c r="K44" s="0" t="n">
        <v>1633</v>
      </c>
      <c r="L44" s="0" t="n">
        <v>443</v>
      </c>
      <c r="M44" s="0" t="n">
        <v>323</v>
      </c>
      <c r="N44" s="0" t="n">
        <v>183</v>
      </c>
      <c r="O44" s="0" t="n">
        <v>8344</v>
      </c>
      <c r="P44" s="0" t="n">
        <v>2423</v>
      </c>
      <c r="Q44" s="0" t="n">
        <v>2160</v>
      </c>
      <c r="R44" s="0" t="n">
        <v>3761</v>
      </c>
      <c r="S44" s="0" t="n">
        <v>23798</v>
      </c>
      <c r="T44" s="0" t="n">
        <v>16459</v>
      </c>
      <c r="U44" s="0" t="n">
        <v>4735</v>
      </c>
      <c r="V44" s="0" t="n">
        <v>2022</v>
      </c>
      <c r="W44" s="0" t="n">
        <v>3742</v>
      </c>
      <c r="X44" s="0" t="n">
        <v>3676</v>
      </c>
      <c r="Y44" s="0" t="n">
        <v>2284</v>
      </c>
      <c r="Z44" s="0" t="n">
        <v>7339</v>
      </c>
      <c r="AA44" s="0" t="n">
        <v>1187</v>
      </c>
      <c r="AB44" s="0" t="n">
        <v>864</v>
      </c>
      <c r="AC44" s="0" t="n">
        <v>2279</v>
      </c>
      <c r="AD44" s="0" t="n">
        <v>1855</v>
      </c>
      <c r="AE44" s="0" t="n">
        <v>615</v>
      </c>
      <c r="AF44" s="0" t="n">
        <v>288</v>
      </c>
      <c r="AG44" s="0" t="n">
        <v>251</v>
      </c>
      <c r="AH44" s="0" t="n">
        <v>31043</v>
      </c>
      <c r="AI44" s="0" t="n">
        <v>18200</v>
      </c>
      <c r="AJ44" s="0" t="n">
        <v>197</v>
      </c>
      <c r="AK44" s="0" t="n">
        <v>3</v>
      </c>
      <c r="AL44" s="0" t="n">
        <v>6546</v>
      </c>
      <c r="AM44" s="0" t="n">
        <v>1862</v>
      </c>
      <c r="AN44" s="0" t="n">
        <v>1979</v>
      </c>
      <c r="AO44" s="0" t="n">
        <v>2077</v>
      </c>
      <c r="AP44" s="0" t="n">
        <v>1493</v>
      </c>
      <c r="AQ44" s="0" t="n">
        <v>3893</v>
      </c>
      <c r="AR44" s="0" t="n">
        <v>150</v>
      </c>
      <c r="AS44" s="0" t="n">
        <v>4006</v>
      </c>
      <c r="AT44" s="0" t="n">
        <v>1096</v>
      </c>
      <c r="AU44" s="0" t="n">
        <v>1014</v>
      </c>
      <c r="AV44" s="0" t="n">
        <v>466</v>
      </c>
      <c r="AW44" s="0" t="n">
        <v>1430</v>
      </c>
      <c r="AX44" s="0" t="n">
        <v>8837</v>
      </c>
      <c r="AY44" s="0" t="n">
        <v>620</v>
      </c>
      <c r="AZ44" s="0" t="n">
        <v>1180</v>
      </c>
      <c r="BA44" s="0" t="n">
        <v>1327</v>
      </c>
      <c r="BB44" s="0" t="n">
        <v>5710</v>
      </c>
      <c r="BC44" s="0" t="n">
        <v>30179</v>
      </c>
      <c r="BD44" s="0" t="n">
        <v>10342</v>
      </c>
      <c r="BE44" s="0" t="n">
        <v>3307</v>
      </c>
      <c r="BF44" s="0" t="n">
        <v>2586</v>
      </c>
      <c r="BG44" s="0" t="n">
        <v>612</v>
      </c>
      <c r="BH44" s="0" t="n">
        <v>284</v>
      </c>
      <c r="BI44" s="0" t="n">
        <v>1210</v>
      </c>
      <c r="BJ44" s="0" t="n">
        <v>706</v>
      </c>
      <c r="BK44" s="0" t="n">
        <v>1372</v>
      </c>
      <c r="BL44" s="0" t="n">
        <v>265</v>
      </c>
      <c r="BM44" s="0" t="n">
        <v>19837</v>
      </c>
      <c r="BN44" s="0" t="n">
        <v>274</v>
      </c>
      <c r="BO44" s="0" t="n">
        <v>13828</v>
      </c>
      <c r="BP44" s="0" t="n">
        <v>359</v>
      </c>
      <c r="BQ44" s="0" t="n">
        <v>2042</v>
      </c>
      <c r="BR44" s="0" t="n">
        <v>3334</v>
      </c>
      <c r="BS44" s="0" t="n">
        <v>1199</v>
      </c>
      <c r="BT44" s="0" t="str">
        <f aca="false">IF(BM44=SUM(BN44:BR44),"","Error")</f>
        <v/>
      </c>
      <c r="BU44" s="0" t="str">
        <f aca="false">IF(BD44=SUM(BE44:BL44),"","Error")</f>
        <v/>
      </c>
      <c r="BV44" s="0" t="str">
        <f aca="false">IF(BC44=SUM(BD44,BM44),"","Error")</f>
        <v/>
      </c>
      <c r="BW44" s="0" t="str">
        <f aca="false">IF(AX44=SUM(AY44:BB44),"","Error")</f>
        <v/>
      </c>
      <c r="BX44" s="0" t="str">
        <f aca="false">IF(AS44=SUM(AT44:AW44),"","Error")</f>
        <v/>
      </c>
      <c r="BY44" s="0" t="str">
        <f aca="false">IF(AI44=SUM(AJ44:AR44),"","Error")</f>
        <v/>
      </c>
      <c r="BZ44" s="0" t="str">
        <f aca="false">IF(AH44=SUM(AI44,AS44,AX44),"","Error")</f>
        <v/>
      </c>
      <c r="CA44" s="0" t="str">
        <f aca="false">IF(Z44=SUM(AA44:AG44),"","Error")</f>
        <v/>
      </c>
      <c r="CB44" s="0" t="str">
        <f aca="false">IF(T44=SUM(U44:Y44),"","Error")</f>
        <v/>
      </c>
      <c r="CC44" s="0" t="str">
        <f aca="false">IF(S44=SUM(T44,Z44),"","Error")</f>
        <v/>
      </c>
      <c r="CD44" s="0" t="str">
        <f aca="false">IF(G44=SUM(H44,O44),"","Error")</f>
        <v/>
      </c>
      <c r="CE44" s="0" t="str">
        <f aca="false">IF(D44=SUM(G44,S44,AH44,BC44),"","Error")</f>
        <v/>
      </c>
    </row>
    <row r="45" customFormat="false" ht="12.75" hidden="false" customHeight="false" outlineLevel="0" collapsed="false">
      <c r="A45" s="0" t="n">
        <v>1977</v>
      </c>
      <c r="B45" s="0" t="n">
        <v>9</v>
      </c>
      <c r="C45" s="0" t="s">
        <v>81</v>
      </c>
      <c r="D45" s="0" t="n">
        <v>9435</v>
      </c>
      <c r="E45" s="0" t="n">
        <v>7321</v>
      </c>
      <c r="F45" s="0" t="n">
        <v>2114</v>
      </c>
      <c r="G45" s="0" t="n">
        <v>657</v>
      </c>
      <c r="H45" s="0" t="n">
        <v>157</v>
      </c>
      <c r="I45" s="0" t="n">
        <v>40</v>
      </c>
      <c r="J45" s="0" t="n">
        <v>7</v>
      </c>
      <c r="K45" s="0" t="n">
        <v>35</v>
      </c>
      <c r="L45" s="0" t="n">
        <v>50</v>
      </c>
      <c r="M45" s="0" t="n">
        <v>6</v>
      </c>
      <c r="N45" s="0" t="n">
        <v>19</v>
      </c>
      <c r="O45" s="0" t="n">
        <v>500</v>
      </c>
      <c r="P45" s="0" t="n">
        <v>117</v>
      </c>
      <c r="Q45" s="0" t="n">
        <v>229</v>
      </c>
      <c r="R45" s="0" t="n">
        <v>154</v>
      </c>
      <c r="S45" s="0" t="n">
        <v>2577</v>
      </c>
      <c r="T45" s="0" t="n">
        <v>1744</v>
      </c>
      <c r="U45" s="0" t="n">
        <v>386</v>
      </c>
      <c r="V45" s="0" t="n">
        <v>206</v>
      </c>
      <c r="W45" s="0" t="n">
        <v>403</v>
      </c>
      <c r="X45" s="0" t="n">
        <v>358</v>
      </c>
      <c r="Y45" s="0" t="n">
        <v>391</v>
      </c>
      <c r="Z45" s="0" t="n">
        <v>833</v>
      </c>
      <c r="AA45" s="0" t="n">
        <v>161</v>
      </c>
      <c r="AB45" s="0" t="n">
        <v>174</v>
      </c>
      <c r="AC45" s="0" t="n">
        <v>200</v>
      </c>
      <c r="AD45" s="0" t="n">
        <v>106</v>
      </c>
      <c r="AE45" s="0" t="n">
        <v>73</v>
      </c>
      <c r="AF45" s="0" t="n">
        <v>57</v>
      </c>
      <c r="AG45" s="0" t="n">
        <v>62</v>
      </c>
      <c r="AH45" s="0" t="n">
        <v>2745</v>
      </c>
      <c r="AI45" s="0" t="n">
        <v>1204</v>
      </c>
      <c r="AJ45" s="0" t="n">
        <v>0</v>
      </c>
      <c r="AK45" s="0" t="n">
        <v>26</v>
      </c>
      <c r="AL45" s="0" t="n">
        <v>806</v>
      </c>
      <c r="AM45" s="0" t="n">
        <v>50</v>
      </c>
      <c r="AN45" s="0" t="n">
        <v>8</v>
      </c>
      <c r="AO45" s="0" t="n">
        <v>78</v>
      </c>
      <c r="AP45" s="0" t="n">
        <v>52</v>
      </c>
      <c r="AQ45" s="0" t="n">
        <v>148</v>
      </c>
      <c r="AR45" s="0" t="n">
        <v>36</v>
      </c>
      <c r="AS45" s="0" t="n">
        <v>410</v>
      </c>
      <c r="AT45" s="0" t="n">
        <v>129</v>
      </c>
      <c r="AU45" s="0" t="n">
        <v>92</v>
      </c>
      <c r="AV45" s="0" t="n">
        <v>43</v>
      </c>
      <c r="AW45" s="0" t="n">
        <v>146</v>
      </c>
      <c r="AX45" s="0" t="n">
        <v>1131</v>
      </c>
      <c r="AY45" s="0" t="n">
        <v>91</v>
      </c>
      <c r="AZ45" s="0" t="n">
        <v>291</v>
      </c>
      <c r="BA45" s="0" t="n">
        <v>103</v>
      </c>
      <c r="BB45" s="0" t="n">
        <v>646</v>
      </c>
      <c r="BC45" s="0" t="n">
        <v>3456</v>
      </c>
      <c r="BD45" s="0" t="n">
        <v>840</v>
      </c>
      <c r="BE45" s="0" t="n">
        <v>96</v>
      </c>
      <c r="BF45" s="0" t="n">
        <v>101</v>
      </c>
      <c r="BG45" s="0" t="n">
        <v>130</v>
      </c>
      <c r="BH45" s="0" t="n">
        <v>154</v>
      </c>
      <c r="BI45" s="0" t="n">
        <v>80</v>
      </c>
      <c r="BJ45" s="0" t="n">
        <v>72</v>
      </c>
      <c r="BK45" s="0" t="n">
        <v>196</v>
      </c>
      <c r="BL45" s="0" t="n">
        <v>11</v>
      </c>
      <c r="BM45" s="0" t="n">
        <v>2616</v>
      </c>
      <c r="BN45" s="0" t="n">
        <v>62</v>
      </c>
      <c r="BO45" s="0" t="n">
        <v>1596</v>
      </c>
      <c r="BP45" s="0" t="n">
        <v>22</v>
      </c>
      <c r="BQ45" s="0" t="n">
        <v>470</v>
      </c>
      <c r="BR45" s="0" t="n">
        <v>466</v>
      </c>
      <c r="BS45" s="0" t="n">
        <v>4</v>
      </c>
      <c r="BT45" s="0" t="str">
        <f aca="false">IF(BM45=SUM(BN45:BR45),"","Error")</f>
        <v/>
      </c>
      <c r="BU45" s="0" t="str">
        <f aca="false">IF(BD45=SUM(BE45:BL45),"","Error")</f>
        <v/>
      </c>
      <c r="BV45" s="0" t="str">
        <f aca="false">IF(BC45=SUM(BD45,BM45),"","Error")</f>
        <v/>
      </c>
      <c r="BW45" s="0" t="str">
        <f aca="false">IF(AX45=SUM(AY45:BB45),"","Error")</f>
        <v/>
      </c>
      <c r="BX45" s="0" t="str">
        <f aca="false">IF(AS45=SUM(AT45:AW45),"","Error")</f>
        <v/>
      </c>
      <c r="BY45" s="0" t="str">
        <f aca="false">IF(AI45=SUM(AJ45:AR45),"","Error")</f>
        <v/>
      </c>
      <c r="BZ45" s="0" t="str">
        <f aca="false">IF(AH45=SUM(AI45,AS45,AX45),"","Error")</f>
        <v/>
      </c>
      <c r="CA45" s="0" t="str">
        <f aca="false">IF(Z45=SUM(AA45:AG45),"","Error")</f>
        <v/>
      </c>
      <c r="CB45" s="0" t="str">
        <f aca="false">IF(T45=SUM(U45:Y45),"","Error")</f>
        <v/>
      </c>
      <c r="CC45" s="0" t="str">
        <f aca="false">IF(S45=SUM(T45,Z45),"","Error")</f>
        <v/>
      </c>
      <c r="CD45" s="0" t="str">
        <f aca="false">IF(G45=SUM(H45,O45),"","Error")</f>
        <v/>
      </c>
      <c r="CE45" s="0" t="str">
        <f aca="false">IF(D45=SUM(G45,S45,AH45,BC45),"","Error")</f>
        <v/>
      </c>
    </row>
    <row r="46" customFormat="false" ht="12.75" hidden="false" customHeight="false" outlineLevel="0" collapsed="false">
      <c r="A46" s="0" t="n">
        <v>1977</v>
      </c>
      <c r="B46" s="0" t="n">
        <v>9</v>
      </c>
      <c r="C46" s="0" t="s">
        <v>82</v>
      </c>
      <c r="D46" s="0" t="n">
        <v>37398</v>
      </c>
      <c r="E46" s="0" t="n">
        <v>29719</v>
      </c>
      <c r="F46" s="0" t="n">
        <v>7679</v>
      </c>
      <c r="G46" s="0" t="n">
        <v>3304</v>
      </c>
      <c r="H46" s="0" t="n">
        <v>1116</v>
      </c>
      <c r="I46" s="0" t="n">
        <v>348</v>
      </c>
      <c r="J46" s="0" t="n">
        <v>207</v>
      </c>
      <c r="K46" s="0" t="n">
        <v>343</v>
      </c>
      <c r="L46" s="0" t="n">
        <v>92</v>
      </c>
      <c r="M46" s="0" t="n">
        <v>105</v>
      </c>
      <c r="N46" s="0" t="n">
        <v>21</v>
      </c>
      <c r="O46" s="0" t="n">
        <v>2188</v>
      </c>
      <c r="P46" s="0" t="n">
        <v>522</v>
      </c>
      <c r="Q46" s="0" t="n">
        <v>611</v>
      </c>
      <c r="R46" s="0" t="n">
        <v>1055</v>
      </c>
      <c r="S46" s="0" t="n">
        <v>9326</v>
      </c>
      <c r="T46" s="0" t="n">
        <v>6016</v>
      </c>
      <c r="U46" s="0" t="n">
        <v>2189</v>
      </c>
      <c r="V46" s="0" t="n">
        <v>1100</v>
      </c>
      <c r="W46" s="0" t="n">
        <v>504</v>
      </c>
      <c r="X46" s="0" t="n">
        <v>1509</v>
      </c>
      <c r="Y46" s="0" t="n">
        <v>714</v>
      </c>
      <c r="Z46" s="0" t="n">
        <v>3310</v>
      </c>
      <c r="AA46" s="0" t="n">
        <v>785</v>
      </c>
      <c r="AB46" s="0" t="n">
        <v>72</v>
      </c>
      <c r="AC46" s="0" t="n">
        <v>1394</v>
      </c>
      <c r="AD46" s="0" t="n">
        <v>559</v>
      </c>
      <c r="AE46" s="0" t="n">
        <v>69</v>
      </c>
      <c r="AF46" s="0" t="n">
        <v>266</v>
      </c>
      <c r="AG46" s="0" t="n">
        <v>165</v>
      </c>
      <c r="AH46" s="0" t="n">
        <v>14511</v>
      </c>
      <c r="AI46" s="0" t="n">
        <v>5234</v>
      </c>
      <c r="AJ46" s="0" t="n">
        <v>24</v>
      </c>
      <c r="AK46" s="0" t="n">
        <v>300</v>
      </c>
      <c r="AL46" s="0" t="n">
        <v>2730</v>
      </c>
      <c r="AM46" s="0" t="n">
        <v>477</v>
      </c>
      <c r="AN46" s="0" t="n">
        <v>540</v>
      </c>
      <c r="AO46" s="0" t="n">
        <v>784</v>
      </c>
      <c r="AP46" s="0" t="n">
        <v>138</v>
      </c>
      <c r="AQ46" s="0" t="n">
        <v>229</v>
      </c>
      <c r="AR46" s="0" t="n">
        <v>12</v>
      </c>
      <c r="AS46" s="0" t="n">
        <v>2677</v>
      </c>
      <c r="AT46" s="0" t="n">
        <v>373</v>
      </c>
      <c r="AU46" s="0" t="n">
        <v>700</v>
      </c>
      <c r="AV46" s="0" t="n">
        <v>298</v>
      </c>
      <c r="AW46" s="0" t="n">
        <v>1306</v>
      </c>
      <c r="AX46" s="0" t="n">
        <v>6600</v>
      </c>
      <c r="AY46" s="0" t="n">
        <v>249</v>
      </c>
      <c r="AZ46" s="0" t="n">
        <v>657</v>
      </c>
      <c r="BA46" s="0" t="n">
        <v>166</v>
      </c>
      <c r="BB46" s="0" t="n">
        <v>5528</v>
      </c>
      <c r="BC46" s="0" t="n">
        <v>10257</v>
      </c>
      <c r="BD46" s="0" t="n">
        <v>2833</v>
      </c>
      <c r="BE46" s="0" t="n">
        <v>761</v>
      </c>
      <c r="BF46" s="0" t="n">
        <v>535</v>
      </c>
      <c r="BG46" s="0" t="n">
        <v>59</v>
      </c>
      <c r="BH46" s="0" t="n">
        <v>317</v>
      </c>
      <c r="BI46" s="0" t="n">
        <v>742</v>
      </c>
      <c r="BJ46" s="0" t="n">
        <v>177</v>
      </c>
      <c r="BK46" s="0" t="n">
        <v>118</v>
      </c>
      <c r="BL46" s="0" t="n">
        <v>124</v>
      </c>
      <c r="BM46" s="0" t="n">
        <v>7424</v>
      </c>
      <c r="BN46" s="0" t="n">
        <v>280</v>
      </c>
      <c r="BO46" s="0" t="n">
        <v>5092</v>
      </c>
      <c r="BP46" s="0" t="n">
        <v>67</v>
      </c>
      <c r="BQ46" s="0" t="n">
        <v>587</v>
      </c>
      <c r="BR46" s="0" t="n">
        <v>1398</v>
      </c>
      <c r="BS46" s="0" t="n">
        <v>5</v>
      </c>
      <c r="BT46" s="0" t="str">
        <f aca="false">IF(BM46=SUM(BN46:BR46),"","Error")</f>
        <v/>
      </c>
      <c r="BU46" s="0" t="str">
        <f aca="false">IF(BD46=SUM(BE46:BL46),"","Error")</f>
        <v/>
      </c>
      <c r="BV46" s="0" t="str">
        <f aca="false">IF(BC46=SUM(BD46,BM46),"","Error")</f>
        <v/>
      </c>
      <c r="BW46" s="0" t="str">
        <f aca="false">IF(AX46=SUM(AY46:BB46),"","Error")</f>
        <v/>
      </c>
      <c r="BX46" s="0" t="str">
        <f aca="false">IF(AS46=SUM(AT46:AW46),"","Error")</f>
        <v/>
      </c>
      <c r="BY46" s="0" t="str">
        <f aca="false">IF(AI46=SUM(AJ46:AR46),"","Error")</f>
        <v/>
      </c>
      <c r="BZ46" s="0" t="str">
        <f aca="false">IF(AH46=SUM(AI46,AS46,AX46),"","Error")</f>
        <v/>
      </c>
      <c r="CA46" s="0" t="str">
        <f aca="false">IF(Z46=SUM(AA46:AG46),"","Error")</f>
        <v/>
      </c>
      <c r="CB46" s="0" t="str">
        <f aca="false">IF(T46=SUM(U46:Y46),"","Error")</f>
        <v/>
      </c>
      <c r="CC46" s="0" t="str">
        <f aca="false">IF(S46=SUM(T46,Z46),"","Error")</f>
        <v/>
      </c>
      <c r="CD46" s="0" t="str">
        <f aca="false">IF(G46=SUM(H46,O46),"","Error")</f>
        <v/>
      </c>
      <c r="CE46" s="0" t="str">
        <f aca="false">IF(D46=SUM(G46,S46,AH46,BC46),"","Error")</f>
        <v/>
      </c>
    </row>
    <row r="47" customFormat="false" ht="12.75" hidden="false" customHeight="false" outlineLevel="0" collapsed="false">
      <c r="A47" s="0" t="n">
        <v>1977</v>
      </c>
      <c r="B47" s="0" t="n">
        <v>10</v>
      </c>
      <c r="C47" s="0" t="s">
        <v>78</v>
      </c>
      <c r="D47" s="0" t="n">
        <v>145251</v>
      </c>
      <c r="E47" s="0" t="n">
        <v>113153</v>
      </c>
      <c r="F47" s="0" t="n">
        <v>32098</v>
      </c>
      <c r="G47" s="0" t="n">
        <v>17432</v>
      </c>
      <c r="H47" s="0" t="n">
        <v>5707</v>
      </c>
      <c r="I47" s="0" t="n">
        <v>1557</v>
      </c>
      <c r="J47" s="0" t="n">
        <v>458</v>
      </c>
      <c r="K47" s="0" t="n">
        <v>2060</v>
      </c>
      <c r="L47" s="0" t="n">
        <v>910</v>
      </c>
      <c r="M47" s="0" t="n">
        <v>553</v>
      </c>
      <c r="N47" s="0" t="n">
        <v>169</v>
      </c>
      <c r="O47" s="0" t="n">
        <v>11725</v>
      </c>
      <c r="P47" s="0" t="n">
        <v>3783</v>
      </c>
      <c r="Q47" s="0" t="n">
        <v>3995</v>
      </c>
      <c r="R47" s="0" t="n">
        <v>3947</v>
      </c>
      <c r="S47" s="0" t="n">
        <v>35568</v>
      </c>
      <c r="T47" s="0" t="n">
        <v>23851</v>
      </c>
      <c r="U47" s="0" t="n">
        <v>6591</v>
      </c>
      <c r="V47" s="0" t="n">
        <v>3748</v>
      </c>
      <c r="W47" s="0" t="n">
        <v>4853</v>
      </c>
      <c r="X47" s="0" t="n">
        <v>4990</v>
      </c>
      <c r="Y47" s="0" t="n">
        <v>3669</v>
      </c>
      <c r="Z47" s="0" t="n">
        <v>11717</v>
      </c>
      <c r="AA47" s="0" t="n">
        <v>2087</v>
      </c>
      <c r="AB47" s="0" t="n">
        <v>1510</v>
      </c>
      <c r="AC47" s="0" t="n">
        <v>3219</v>
      </c>
      <c r="AD47" s="0" t="n">
        <v>2404</v>
      </c>
      <c r="AE47" s="0" t="n">
        <v>825</v>
      </c>
      <c r="AF47" s="0" t="n">
        <v>817</v>
      </c>
      <c r="AG47" s="0" t="n">
        <v>855</v>
      </c>
      <c r="AH47" s="0" t="n">
        <v>49084</v>
      </c>
      <c r="AI47" s="0" t="n">
        <v>26682</v>
      </c>
      <c r="AJ47" s="0" t="n">
        <v>343</v>
      </c>
      <c r="AK47" s="0" t="n">
        <v>315</v>
      </c>
      <c r="AL47" s="0" t="n">
        <v>10843</v>
      </c>
      <c r="AM47" s="0" t="n">
        <v>2729</v>
      </c>
      <c r="AN47" s="0" t="n">
        <v>2563</v>
      </c>
      <c r="AO47" s="0" t="n">
        <v>2639</v>
      </c>
      <c r="AP47" s="0" t="n">
        <v>2016</v>
      </c>
      <c r="AQ47" s="0" t="n">
        <v>5016</v>
      </c>
      <c r="AR47" s="0" t="n">
        <v>218</v>
      </c>
      <c r="AS47" s="0" t="n">
        <v>6850</v>
      </c>
      <c r="AT47" s="0" t="n">
        <v>3013</v>
      </c>
      <c r="AU47" s="0" t="n">
        <v>1370</v>
      </c>
      <c r="AV47" s="0" t="n">
        <v>619</v>
      </c>
      <c r="AW47" s="0" t="n">
        <v>1848</v>
      </c>
      <c r="AX47" s="0" t="n">
        <v>15552</v>
      </c>
      <c r="AY47" s="0" t="n">
        <v>959</v>
      </c>
      <c r="AZ47" s="0" t="n">
        <v>2531</v>
      </c>
      <c r="BA47" s="0" t="n">
        <v>1388</v>
      </c>
      <c r="BB47" s="0" t="n">
        <v>10674</v>
      </c>
      <c r="BC47" s="0" t="n">
        <v>43167</v>
      </c>
      <c r="BD47" s="0" t="n">
        <v>14095</v>
      </c>
      <c r="BE47" s="0" t="n">
        <v>4330</v>
      </c>
      <c r="BF47" s="0" t="n">
        <v>3457</v>
      </c>
      <c r="BG47" s="0" t="n">
        <v>1140</v>
      </c>
      <c r="BH47" s="0" t="n">
        <v>680</v>
      </c>
      <c r="BI47" s="0" t="n">
        <v>1742</v>
      </c>
      <c r="BJ47" s="0" t="n">
        <v>765</v>
      </c>
      <c r="BK47" s="0" t="n">
        <v>1542</v>
      </c>
      <c r="BL47" s="0" t="n">
        <v>439</v>
      </c>
      <c r="BM47" s="0" t="n">
        <v>29072</v>
      </c>
      <c r="BN47" s="0" t="n">
        <v>451</v>
      </c>
      <c r="BO47" s="0" t="n">
        <v>19260</v>
      </c>
      <c r="BP47" s="0" t="n">
        <v>517</v>
      </c>
      <c r="BQ47" s="0" t="n">
        <v>3228</v>
      </c>
      <c r="BR47" s="0" t="n">
        <v>5616</v>
      </c>
      <c r="BS47" s="0" t="n">
        <v>1012</v>
      </c>
      <c r="BT47" s="0" t="str">
        <f aca="false">IF(BM47=SUM(BN47:BR47),"","Error")</f>
        <v/>
      </c>
      <c r="BU47" s="0" t="str">
        <f aca="false">IF(BD47=SUM(BE47:BL47),"","Error")</f>
        <v/>
      </c>
      <c r="BV47" s="0" t="str">
        <f aca="false">IF(BC47=SUM(BD47,BM47),"","Error")</f>
        <v/>
      </c>
      <c r="BW47" s="0" t="str">
        <f aca="false">IF(AX47=SUM(AY47:BB47),"","Error")</f>
        <v/>
      </c>
      <c r="BX47" s="0" t="str">
        <f aca="false">IF(AS47=SUM(AT47:AW47),"","Error")</f>
        <v/>
      </c>
      <c r="BY47" s="0" t="str">
        <f aca="false">IF(AI47=SUM(AJ47:AR47),"","Error")</f>
        <v/>
      </c>
      <c r="BZ47" s="0" t="str">
        <f aca="false">IF(AH47=SUM(AI47,AS47,AX47),"","Error")</f>
        <v/>
      </c>
      <c r="CA47" s="0" t="str">
        <f aca="false">IF(Z47=SUM(AA47:AG47),"","Error")</f>
        <v/>
      </c>
      <c r="CB47" s="0" t="str">
        <f aca="false">IF(T47=SUM(U47:Y47),"","Error")</f>
        <v/>
      </c>
      <c r="CC47" s="0" t="str">
        <f aca="false">IF(S47=SUM(T47,Z47),"","Error")</f>
        <v/>
      </c>
      <c r="CD47" s="0" t="str">
        <f aca="false">IF(G47=SUM(H47,O47),"","Error")</f>
        <v/>
      </c>
      <c r="CE47" s="0" t="str">
        <f aca="false">IF(D47=SUM(G47,S47,AH47,BC47),"","Error")</f>
        <v/>
      </c>
    </row>
    <row r="48" customFormat="false" ht="12.75" hidden="false" customHeight="false" outlineLevel="0" collapsed="false">
      <c r="A48" s="0" t="n">
        <v>1977</v>
      </c>
      <c r="B48" s="0" t="n">
        <v>10</v>
      </c>
      <c r="C48" s="0" t="s">
        <v>79</v>
      </c>
      <c r="D48" s="0" t="n">
        <v>55</v>
      </c>
      <c r="E48" s="0" t="n">
        <v>0</v>
      </c>
      <c r="F48" s="0" t="n">
        <v>55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1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54</v>
      </c>
      <c r="AI48" s="0" t="n">
        <v>54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54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305</v>
      </c>
      <c r="BT48" s="0" t="str">
        <f aca="false">IF(BM48=SUM(BN48:BR48),"","Error")</f>
        <v/>
      </c>
      <c r="BU48" s="0" t="str">
        <f aca="false">IF(BD48=SUM(BE48:BL48),"","Error")</f>
        <v/>
      </c>
      <c r="BV48" s="0" t="str">
        <f aca="false">IF(BC48=SUM(BD48,BM48),"","Error")</f>
        <v/>
      </c>
      <c r="BW48" s="0" t="str">
        <f aca="false">IF(AX48=SUM(AY48:BB48),"","Error")</f>
        <v/>
      </c>
      <c r="BX48" s="0" t="str">
        <f aca="false">IF(AS48=SUM(AT48:AW48),"","Error")</f>
        <v/>
      </c>
      <c r="BY48" s="0" t="str">
        <f aca="false">IF(AI48=SUM(AJ48:AR48),"","Error")</f>
        <v/>
      </c>
      <c r="BZ48" s="0" t="str">
        <f aca="false">IF(AH48=SUM(AI48,AS48,AX48),"","Error")</f>
        <v/>
      </c>
      <c r="CA48" s="0" t="str">
        <f aca="false">IF(Z48=SUM(AA48:AG48),"","Error")</f>
        <v/>
      </c>
      <c r="CB48" s="0" t="str">
        <f aca="false">IF(T48=SUM(U48:Y48),"","Error")</f>
        <v/>
      </c>
      <c r="CC48" s="0" t="str">
        <f aca="false">IF(S48=SUM(T48,Z48),"","Error")</f>
        <v/>
      </c>
      <c r="CD48" s="0" t="str">
        <f aca="false">IF(G48=SUM(H48,O48),"","Error")</f>
        <v/>
      </c>
      <c r="CE48" s="0" t="str">
        <f aca="false">IF(D48=SUM(G48,S48,AH48,BC48),"","Error")</f>
        <v/>
      </c>
    </row>
    <row r="49" customFormat="false" ht="12.75" hidden="false" customHeight="false" outlineLevel="0" collapsed="false">
      <c r="A49" s="0" t="n">
        <v>1977</v>
      </c>
      <c r="B49" s="0" t="n">
        <v>10</v>
      </c>
      <c r="C49" s="0" t="s">
        <v>80</v>
      </c>
      <c r="D49" s="0" t="n">
        <v>94984</v>
      </c>
      <c r="E49" s="0" t="n">
        <v>71057</v>
      </c>
      <c r="F49" s="0" t="n">
        <v>23927</v>
      </c>
      <c r="G49" s="0" t="n">
        <v>11287</v>
      </c>
      <c r="H49" s="0" t="n">
        <v>3739</v>
      </c>
      <c r="I49" s="0" t="n">
        <v>1025</v>
      </c>
      <c r="J49" s="0" t="n">
        <v>318</v>
      </c>
      <c r="K49" s="0" t="n">
        <v>1605</v>
      </c>
      <c r="L49" s="0" t="n">
        <v>402</v>
      </c>
      <c r="M49" s="0" t="n">
        <v>272</v>
      </c>
      <c r="N49" s="0" t="n">
        <v>117</v>
      </c>
      <c r="O49" s="0" t="n">
        <v>7548</v>
      </c>
      <c r="P49" s="0" t="n">
        <v>2287</v>
      </c>
      <c r="Q49" s="0" t="n">
        <v>1800</v>
      </c>
      <c r="R49" s="0" t="n">
        <v>3461</v>
      </c>
      <c r="S49" s="0" t="n">
        <v>23917</v>
      </c>
      <c r="T49" s="0" t="n">
        <v>15714</v>
      </c>
      <c r="U49" s="0" t="n">
        <v>4325</v>
      </c>
      <c r="V49" s="0" t="n">
        <v>2150</v>
      </c>
      <c r="W49" s="0" t="n">
        <v>3681</v>
      </c>
      <c r="X49" s="0" t="n">
        <v>3325</v>
      </c>
      <c r="Y49" s="0" t="n">
        <v>2233</v>
      </c>
      <c r="Z49" s="0" t="n">
        <v>8203</v>
      </c>
      <c r="AA49" s="0" t="n">
        <v>1358</v>
      </c>
      <c r="AB49" s="0" t="n">
        <v>1045</v>
      </c>
      <c r="AC49" s="0" t="n">
        <v>2512</v>
      </c>
      <c r="AD49" s="0" t="n">
        <v>1941</v>
      </c>
      <c r="AE49" s="0" t="n">
        <v>701</v>
      </c>
      <c r="AF49" s="0" t="n">
        <v>318</v>
      </c>
      <c r="AG49" s="0" t="n">
        <v>328</v>
      </c>
      <c r="AH49" s="0" t="n">
        <v>31599</v>
      </c>
      <c r="AI49" s="0" t="n">
        <v>18854</v>
      </c>
      <c r="AJ49" s="0" t="n">
        <v>311</v>
      </c>
      <c r="AK49" s="0" t="n">
        <v>177</v>
      </c>
      <c r="AL49" s="0" t="n">
        <v>6749</v>
      </c>
      <c r="AM49" s="0" t="n">
        <v>1980</v>
      </c>
      <c r="AN49" s="0" t="n">
        <v>2070</v>
      </c>
      <c r="AO49" s="0" t="n">
        <v>2013</v>
      </c>
      <c r="AP49" s="0" t="n">
        <v>1450</v>
      </c>
      <c r="AQ49" s="0" t="n">
        <v>3959</v>
      </c>
      <c r="AR49" s="0" t="n">
        <v>145</v>
      </c>
      <c r="AS49" s="0" t="n">
        <v>4125</v>
      </c>
      <c r="AT49" s="0" t="n">
        <v>1263</v>
      </c>
      <c r="AU49" s="0" t="n">
        <v>796</v>
      </c>
      <c r="AV49" s="0" t="n">
        <v>551</v>
      </c>
      <c r="AW49" s="0" t="n">
        <v>1515</v>
      </c>
      <c r="AX49" s="0" t="n">
        <v>8620</v>
      </c>
      <c r="AY49" s="0" t="n">
        <v>633</v>
      </c>
      <c r="AZ49" s="0" t="n">
        <v>1189</v>
      </c>
      <c r="BA49" s="0" t="n">
        <v>1313</v>
      </c>
      <c r="BB49" s="0" t="n">
        <v>5485</v>
      </c>
      <c r="BC49" s="0" t="n">
        <v>28181</v>
      </c>
      <c r="BD49" s="0" t="n">
        <v>9816</v>
      </c>
      <c r="BE49" s="0" t="n">
        <v>3042</v>
      </c>
      <c r="BF49" s="0" t="n">
        <v>2809</v>
      </c>
      <c r="BG49" s="0" t="n">
        <v>837</v>
      </c>
      <c r="BH49" s="0" t="n">
        <v>302</v>
      </c>
      <c r="BI49" s="0" t="n">
        <v>716</v>
      </c>
      <c r="BJ49" s="0" t="n">
        <v>568</v>
      </c>
      <c r="BK49" s="0" t="n">
        <v>1216</v>
      </c>
      <c r="BL49" s="0" t="n">
        <v>326</v>
      </c>
      <c r="BM49" s="0" t="n">
        <v>18365</v>
      </c>
      <c r="BN49" s="0" t="n">
        <v>191</v>
      </c>
      <c r="BO49" s="0" t="n">
        <v>12409</v>
      </c>
      <c r="BP49" s="0" t="n">
        <v>468</v>
      </c>
      <c r="BQ49" s="0" t="n">
        <v>1882</v>
      </c>
      <c r="BR49" s="0" t="n">
        <v>3415</v>
      </c>
      <c r="BS49" s="0" t="n">
        <v>665</v>
      </c>
      <c r="BT49" s="0" t="str">
        <f aca="false">IF(BM49=SUM(BN49:BR49),"","Error")</f>
        <v/>
      </c>
      <c r="BU49" s="0" t="str">
        <f aca="false">IF(BD49=SUM(BE49:BL49),"","Error")</f>
        <v/>
      </c>
      <c r="BV49" s="0" t="str">
        <f aca="false">IF(BC49=SUM(BD49,BM49),"","Error")</f>
        <v/>
      </c>
      <c r="BW49" s="0" t="str">
        <f aca="false">IF(AX49=SUM(AY49:BB49),"","Error")</f>
        <v/>
      </c>
      <c r="BX49" s="0" t="str">
        <f aca="false">IF(AS49=SUM(AT49:AW49),"","Error")</f>
        <v/>
      </c>
      <c r="BY49" s="0" t="str">
        <f aca="false">IF(AI49=SUM(AJ49:AR49),"","Error")</f>
        <v/>
      </c>
      <c r="BZ49" s="0" t="str">
        <f aca="false">IF(AH49=SUM(AI49,AS49,AX49),"","Error")</f>
        <v/>
      </c>
      <c r="CA49" s="0" t="str">
        <f aca="false">IF(Z49=SUM(AA49:AG49),"","Error")</f>
        <v/>
      </c>
      <c r="CB49" s="0" t="str">
        <f aca="false">IF(T49=SUM(U49:Y49),"","Error")</f>
        <v/>
      </c>
      <c r="CC49" s="0" t="str">
        <f aca="false">IF(S49=SUM(T49,Z49),"","Error")</f>
        <v/>
      </c>
      <c r="CD49" s="0" t="str">
        <f aca="false">IF(G49=SUM(H49,O49),"","Error")</f>
        <v/>
      </c>
      <c r="CE49" s="0" t="str">
        <f aca="false">IF(D49=SUM(G49,S49,AH49,BC49),"","Error")</f>
        <v/>
      </c>
    </row>
    <row r="50" customFormat="false" ht="12.75" hidden="false" customHeight="false" outlineLevel="0" collapsed="false">
      <c r="A50" s="0" t="n">
        <v>1977</v>
      </c>
      <c r="B50" s="0" t="n">
        <v>10</v>
      </c>
      <c r="C50" s="0" t="s">
        <v>81</v>
      </c>
      <c r="D50" s="0" t="n">
        <v>10166</v>
      </c>
      <c r="E50" s="0" t="n">
        <v>7436</v>
      </c>
      <c r="F50" s="0" t="n">
        <v>2730</v>
      </c>
      <c r="G50" s="0" t="n">
        <v>739</v>
      </c>
      <c r="H50" s="0" t="n">
        <v>162</v>
      </c>
      <c r="I50" s="0" t="n">
        <v>44</v>
      </c>
      <c r="J50" s="0" t="n">
        <v>11</v>
      </c>
      <c r="K50" s="0" t="n">
        <v>76</v>
      </c>
      <c r="L50" s="0" t="n">
        <v>16</v>
      </c>
      <c r="M50" s="0" t="n">
        <v>8</v>
      </c>
      <c r="N50" s="0" t="n">
        <v>7</v>
      </c>
      <c r="O50" s="0" t="n">
        <v>577</v>
      </c>
      <c r="P50" s="0" t="n">
        <v>211</v>
      </c>
      <c r="Q50" s="0" t="n">
        <v>222</v>
      </c>
      <c r="R50" s="0" t="n">
        <v>144</v>
      </c>
      <c r="S50" s="0" t="n">
        <v>2561</v>
      </c>
      <c r="T50" s="0" t="n">
        <v>1560</v>
      </c>
      <c r="U50" s="0" t="n">
        <v>414</v>
      </c>
      <c r="V50" s="0" t="n">
        <v>146</v>
      </c>
      <c r="W50" s="0" t="n">
        <v>176</v>
      </c>
      <c r="X50" s="0" t="n">
        <v>530</v>
      </c>
      <c r="Y50" s="0" t="n">
        <v>294</v>
      </c>
      <c r="Z50" s="0" t="n">
        <v>1001</v>
      </c>
      <c r="AA50" s="0" t="n">
        <v>221</v>
      </c>
      <c r="AB50" s="0" t="n">
        <v>279</v>
      </c>
      <c r="AC50" s="0" t="n">
        <v>183</v>
      </c>
      <c r="AD50" s="0" t="n">
        <v>152</v>
      </c>
      <c r="AE50" s="0" t="n">
        <v>55</v>
      </c>
      <c r="AF50" s="0" t="n">
        <v>90</v>
      </c>
      <c r="AG50" s="0" t="n">
        <v>21</v>
      </c>
      <c r="AH50" s="0" t="n">
        <v>2614</v>
      </c>
      <c r="AI50" s="0" t="n">
        <v>1327</v>
      </c>
      <c r="AJ50" s="0" t="n">
        <v>32</v>
      </c>
      <c r="AK50" s="0" t="n">
        <v>0</v>
      </c>
      <c r="AL50" s="0" t="n">
        <v>1058</v>
      </c>
      <c r="AM50" s="0" t="n">
        <v>28</v>
      </c>
      <c r="AN50" s="0" t="n">
        <v>5</v>
      </c>
      <c r="AO50" s="0" t="n">
        <v>34</v>
      </c>
      <c r="AP50" s="0" t="n">
        <v>57</v>
      </c>
      <c r="AQ50" s="0" t="n">
        <v>103</v>
      </c>
      <c r="AR50" s="0" t="n">
        <v>10</v>
      </c>
      <c r="AS50" s="0" t="n">
        <v>445</v>
      </c>
      <c r="AT50" s="0" t="n">
        <v>237</v>
      </c>
      <c r="AU50" s="0" t="n">
        <v>80</v>
      </c>
      <c r="AV50" s="0" t="n">
        <v>36</v>
      </c>
      <c r="AW50" s="0" t="n">
        <v>92</v>
      </c>
      <c r="AX50" s="0" t="n">
        <v>842</v>
      </c>
      <c r="AY50" s="0" t="n">
        <v>121</v>
      </c>
      <c r="AZ50" s="0" t="n">
        <v>178</v>
      </c>
      <c r="BA50" s="0" t="n">
        <v>66</v>
      </c>
      <c r="BB50" s="0" t="n">
        <v>477</v>
      </c>
      <c r="BC50" s="0" t="n">
        <v>4252</v>
      </c>
      <c r="BD50" s="0" t="n">
        <v>1129</v>
      </c>
      <c r="BE50" s="0" t="n">
        <v>55</v>
      </c>
      <c r="BF50" s="0" t="n">
        <v>163</v>
      </c>
      <c r="BG50" s="0" t="n">
        <v>183</v>
      </c>
      <c r="BH50" s="0" t="n">
        <v>91</v>
      </c>
      <c r="BI50" s="0" t="n">
        <v>216</v>
      </c>
      <c r="BJ50" s="0" t="n">
        <v>93</v>
      </c>
      <c r="BK50" s="0" t="n">
        <v>241</v>
      </c>
      <c r="BL50" s="0" t="n">
        <v>87</v>
      </c>
      <c r="BM50" s="0" t="n">
        <v>3123</v>
      </c>
      <c r="BN50" s="0" t="n">
        <v>73</v>
      </c>
      <c r="BO50" s="0" t="n">
        <v>1897</v>
      </c>
      <c r="BP50" s="0" t="n">
        <v>21</v>
      </c>
      <c r="BQ50" s="0" t="n">
        <v>550</v>
      </c>
      <c r="BR50" s="0" t="n">
        <v>582</v>
      </c>
      <c r="BS50" s="0" t="n">
        <v>6</v>
      </c>
      <c r="BT50" s="0" t="str">
        <f aca="false">IF(BM50=SUM(BN50:BR50),"","Error")</f>
        <v/>
      </c>
      <c r="BU50" s="0" t="str">
        <f aca="false">IF(BD50=SUM(BE50:BL50),"","Error")</f>
        <v/>
      </c>
      <c r="BV50" s="0" t="str">
        <f aca="false">IF(BC50=SUM(BD50,BM50),"","Error")</f>
        <v/>
      </c>
      <c r="BW50" s="0" t="str">
        <f aca="false">IF(AX50=SUM(AY50:BB50),"","Error")</f>
        <v/>
      </c>
      <c r="BX50" s="0" t="str">
        <f aca="false">IF(AS50=SUM(AT50:AW50),"","Error")</f>
        <v/>
      </c>
      <c r="BY50" s="0" t="str">
        <f aca="false">IF(AI50=SUM(AJ50:AR50),"","Error")</f>
        <v/>
      </c>
      <c r="BZ50" s="0" t="str">
        <f aca="false">IF(AH50=SUM(AI50,AS50,AX50),"","Error")</f>
        <v/>
      </c>
      <c r="CA50" s="0" t="str">
        <f aca="false">IF(Z50=SUM(AA50:AG50),"","Error")</f>
        <v/>
      </c>
      <c r="CB50" s="0" t="str">
        <f aca="false">IF(T50=SUM(U50:Y50),"","Error")</f>
        <v/>
      </c>
      <c r="CC50" s="0" t="str">
        <f aca="false">IF(S50=SUM(T50,Z50),"","Error")</f>
        <v/>
      </c>
      <c r="CD50" s="0" t="str">
        <f aca="false">IF(G50=SUM(H50,O50),"","Error")</f>
        <v/>
      </c>
      <c r="CE50" s="0" t="str">
        <f aca="false">IF(D50=SUM(G50,S50,AH50,BC50),"","Error")</f>
        <v/>
      </c>
    </row>
    <row r="51" customFormat="false" ht="12.75" hidden="false" customHeight="false" outlineLevel="0" collapsed="false">
      <c r="A51" s="0" t="n">
        <v>1977</v>
      </c>
      <c r="B51" s="0" t="n">
        <v>10</v>
      </c>
      <c r="C51" s="0" t="s">
        <v>82</v>
      </c>
      <c r="D51" s="0" t="n">
        <v>40046</v>
      </c>
      <c r="E51" s="0" t="n">
        <v>34660</v>
      </c>
      <c r="F51" s="0" t="n">
        <v>5386</v>
      </c>
      <c r="G51" s="0" t="n">
        <v>5406</v>
      </c>
      <c r="H51" s="0" t="n">
        <v>1806</v>
      </c>
      <c r="I51" s="0" t="n">
        <v>488</v>
      </c>
      <c r="J51" s="0" t="n">
        <v>129</v>
      </c>
      <c r="K51" s="0" t="n">
        <v>379</v>
      </c>
      <c r="L51" s="0" t="n">
        <v>492</v>
      </c>
      <c r="M51" s="0" t="n">
        <v>273</v>
      </c>
      <c r="N51" s="0" t="n">
        <v>45</v>
      </c>
      <c r="O51" s="0" t="n">
        <v>3600</v>
      </c>
      <c r="P51" s="0" t="n">
        <v>1285</v>
      </c>
      <c r="Q51" s="0" t="n">
        <v>1973</v>
      </c>
      <c r="R51" s="0" t="n">
        <v>342</v>
      </c>
      <c r="S51" s="0" t="n">
        <v>9089</v>
      </c>
      <c r="T51" s="0" t="n">
        <v>6577</v>
      </c>
      <c r="U51" s="0" t="n">
        <v>1852</v>
      </c>
      <c r="V51" s="0" t="n">
        <v>1452</v>
      </c>
      <c r="W51" s="0" t="n">
        <v>996</v>
      </c>
      <c r="X51" s="0" t="n">
        <v>1135</v>
      </c>
      <c r="Y51" s="0" t="n">
        <v>1142</v>
      </c>
      <c r="Z51" s="0" t="n">
        <v>2512</v>
      </c>
      <c r="AA51" s="0" t="n">
        <v>508</v>
      </c>
      <c r="AB51" s="0" t="n">
        <v>186</v>
      </c>
      <c r="AC51" s="0" t="n">
        <v>524</v>
      </c>
      <c r="AD51" s="0" t="n">
        <v>311</v>
      </c>
      <c r="AE51" s="0" t="n">
        <v>69</v>
      </c>
      <c r="AF51" s="0" t="n">
        <v>408</v>
      </c>
      <c r="AG51" s="0" t="n">
        <v>506</v>
      </c>
      <c r="AH51" s="0" t="n">
        <v>14817</v>
      </c>
      <c r="AI51" s="0" t="n">
        <v>6447</v>
      </c>
      <c r="AJ51" s="0" t="n">
        <v>0</v>
      </c>
      <c r="AK51" s="0" t="n">
        <v>138</v>
      </c>
      <c r="AL51" s="0" t="n">
        <v>3036</v>
      </c>
      <c r="AM51" s="0" t="n">
        <v>721</v>
      </c>
      <c r="AN51" s="0" t="n">
        <v>488</v>
      </c>
      <c r="AO51" s="0" t="n">
        <v>538</v>
      </c>
      <c r="AP51" s="0" t="n">
        <v>509</v>
      </c>
      <c r="AQ51" s="0" t="n">
        <v>954</v>
      </c>
      <c r="AR51" s="0" t="n">
        <v>63</v>
      </c>
      <c r="AS51" s="0" t="n">
        <v>2280</v>
      </c>
      <c r="AT51" s="0" t="n">
        <v>1513</v>
      </c>
      <c r="AU51" s="0" t="n">
        <v>494</v>
      </c>
      <c r="AV51" s="0" t="n">
        <v>32</v>
      </c>
      <c r="AW51" s="0" t="n">
        <v>241</v>
      </c>
      <c r="AX51" s="0" t="n">
        <v>6090</v>
      </c>
      <c r="AY51" s="0" t="n">
        <v>205</v>
      </c>
      <c r="AZ51" s="0" t="n">
        <v>1164</v>
      </c>
      <c r="BA51" s="0" t="n">
        <v>9</v>
      </c>
      <c r="BB51" s="0" t="n">
        <v>4712</v>
      </c>
      <c r="BC51" s="0" t="n">
        <v>10734</v>
      </c>
      <c r="BD51" s="0" t="n">
        <v>3150</v>
      </c>
      <c r="BE51" s="0" t="n">
        <v>1233</v>
      </c>
      <c r="BF51" s="0" t="n">
        <v>485</v>
      </c>
      <c r="BG51" s="0" t="n">
        <v>120</v>
      </c>
      <c r="BH51" s="0" t="n">
        <v>287</v>
      </c>
      <c r="BI51" s="0" t="n">
        <v>810</v>
      </c>
      <c r="BJ51" s="0" t="n">
        <v>104</v>
      </c>
      <c r="BK51" s="0" t="n">
        <v>85</v>
      </c>
      <c r="BL51" s="0" t="n">
        <v>26</v>
      </c>
      <c r="BM51" s="0" t="n">
        <v>7584</v>
      </c>
      <c r="BN51" s="0" t="n">
        <v>187</v>
      </c>
      <c r="BO51" s="0" t="n">
        <v>4954</v>
      </c>
      <c r="BP51" s="0" t="n">
        <v>28</v>
      </c>
      <c r="BQ51" s="0" t="n">
        <v>796</v>
      </c>
      <c r="BR51" s="0" t="n">
        <v>1619</v>
      </c>
      <c r="BS51" s="0" t="n">
        <v>36</v>
      </c>
      <c r="BT51" s="0" t="str">
        <f aca="false">IF(BM51=SUM(BN51:BR51),"","Error")</f>
        <v/>
      </c>
      <c r="BU51" s="0" t="str">
        <f aca="false">IF(BD51=SUM(BE51:BL51),"","Error")</f>
        <v/>
      </c>
      <c r="BV51" s="0" t="str">
        <f aca="false">IF(BC51=SUM(BD51,BM51),"","Error")</f>
        <v/>
      </c>
      <c r="BW51" s="0" t="str">
        <f aca="false">IF(AX51=SUM(AY51:BB51),"","Error")</f>
        <v/>
      </c>
      <c r="BX51" s="0" t="str">
        <f aca="false">IF(AS51=SUM(AT51:AW51),"","Error")</f>
        <v/>
      </c>
      <c r="BY51" s="0" t="str">
        <f aca="false">IF(AI51=SUM(AJ51:AR51),"","Error")</f>
        <v/>
      </c>
      <c r="BZ51" s="0" t="str">
        <f aca="false">IF(AH51=SUM(AI51,AS51,AX51),"","Error")</f>
        <v/>
      </c>
      <c r="CA51" s="0" t="str">
        <f aca="false">IF(Z51=SUM(AA51:AG51),"","Error")</f>
        <v/>
      </c>
      <c r="CB51" s="0" t="str">
        <f aca="false">IF(T51=SUM(U51:Y51),"","Error")</f>
        <v/>
      </c>
      <c r="CC51" s="0" t="str">
        <f aca="false">IF(S51=SUM(T51,Z51),"","Error")</f>
        <v/>
      </c>
      <c r="CD51" s="0" t="str">
        <f aca="false">IF(G51=SUM(H51,O51),"","Error")</f>
        <v/>
      </c>
      <c r="CE51" s="0" t="str">
        <f aca="false">IF(D51=SUM(G51,S51,AH51,BC51),"","Error")</f>
        <v/>
      </c>
    </row>
    <row r="52" customFormat="false" ht="12.75" hidden="false" customHeight="false" outlineLevel="0" collapsed="false">
      <c r="A52" s="0" t="n">
        <v>1977</v>
      </c>
      <c r="B52" s="0" t="n">
        <v>11</v>
      </c>
      <c r="C52" s="0" t="s">
        <v>78</v>
      </c>
      <c r="D52" s="0" t="n">
        <v>137424</v>
      </c>
      <c r="E52" s="0" t="n">
        <v>109969</v>
      </c>
      <c r="F52" s="0" t="n">
        <v>27455</v>
      </c>
      <c r="G52" s="0" t="n">
        <v>14053</v>
      </c>
      <c r="H52" s="0" t="n">
        <v>5193</v>
      </c>
      <c r="I52" s="0" t="n">
        <v>1007</v>
      </c>
      <c r="J52" s="0" t="n">
        <v>461</v>
      </c>
      <c r="K52" s="0" t="n">
        <v>2609</v>
      </c>
      <c r="L52" s="0" t="n">
        <v>398</v>
      </c>
      <c r="M52" s="0" t="n">
        <v>575</v>
      </c>
      <c r="N52" s="0" t="n">
        <v>143</v>
      </c>
      <c r="O52" s="0" t="n">
        <v>8860</v>
      </c>
      <c r="P52" s="0" t="n">
        <v>2772</v>
      </c>
      <c r="Q52" s="0" t="n">
        <v>2208</v>
      </c>
      <c r="R52" s="0" t="n">
        <v>3880</v>
      </c>
      <c r="S52" s="0" t="n">
        <v>32748</v>
      </c>
      <c r="T52" s="0" t="n">
        <v>23081</v>
      </c>
      <c r="U52" s="0" t="n">
        <v>6558</v>
      </c>
      <c r="V52" s="0" t="n">
        <v>2463</v>
      </c>
      <c r="W52" s="0" t="n">
        <v>6397</v>
      </c>
      <c r="X52" s="0" t="n">
        <v>5084</v>
      </c>
      <c r="Y52" s="0" t="n">
        <v>2579</v>
      </c>
      <c r="Z52" s="0" t="n">
        <v>9667</v>
      </c>
      <c r="AA52" s="0" t="n">
        <v>1342</v>
      </c>
      <c r="AB52" s="0" t="n">
        <v>1291</v>
      </c>
      <c r="AC52" s="0" t="n">
        <v>3170</v>
      </c>
      <c r="AD52" s="0" t="n">
        <v>2393</v>
      </c>
      <c r="AE52" s="0" t="n">
        <v>814</v>
      </c>
      <c r="AF52" s="0" t="n">
        <v>355</v>
      </c>
      <c r="AG52" s="0" t="n">
        <v>302</v>
      </c>
      <c r="AH52" s="0" t="n">
        <v>46107</v>
      </c>
      <c r="AI52" s="0" t="n">
        <v>23366</v>
      </c>
      <c r="AJ52" s="0" t="n">
        <v>330</v>
      </c>
      <c r="AK52" s="0" t="n">
        <v>12</v>
      </c>
      <c r="AL52" s="0" t="n">
        <v>10269</v>
      </c>
      <c r="AM52" s="0" t="n">
        <v>1873</v>
      </c>
      <c r="AN52" s="0" t="n">
        <v>2046</v>
      </c>
      <c r="AO52" s="0" t="n">
        <v>2825</v>
      </c>
      <c r="AP52" s="0" t="n">
        <v>1721</v>
      </c>
      <c r="AQ52" s="0" t="n">
        <v>4103</v>
      </c>
      <c r="AR52" s="0" t="n">
        <v>187</v>
      </c>
      <c r="AS52" s="0" t="n">
        <v>5433</v>
      </c>
      <c r="AT52" s="0" t="n">
        <v>1535</v>
      </c>
      <c r="AU52" s="0" t="n">
        <v>935</v>
      </c>
      <c r="AV52" s="0" t="n">
        <v>1205</v>
      </c>
      <c r="AW52" s="0" t="n">
        <v>1758</v>
      </c>
      <c r="AX52" s="0" t="n">
        <v>17308</v>
      </c>
      <c r="AY52" s="0" t="n">
        <v>1040</v>
      </c>
      <c r="AZ52" s="0" t="n">
        <v>2696</v>
      </c>
      <c r="BA52" s="0" t="n">
        <v>1707</v>
      </c>
      <c r="BB52" s="0" t="n">
        <v>11865</v>
      </c>
      <c r="BC52" s="0" t="n">
        <v>44516</v>
      </c>
      <c r="BD52" s="0" t="n">
        <v>11758</v>
      </c>
      <c r="BE52" s="0" t="n">
        <v>3101</v>
      </c>
      <c r="BF52" s="0" t="n">
        <v>2587</v>
      </c>
      <c r="BG52" s="0" t="n">
        <v>942</v>
      </c>
      <c r="BH52" s="0" t="n">
        <v>504</v>
      </c>
      <c r="BI52" s="0" t="n">
        <v>1473</v>
      </c>
      <c r="BJ52" s="0" t="n">
        <v>1047</v>
      </c>
      <c r="BK52" s="0" t="n">
        <v>1746</v>
      </c>
      <c r="BL52" s="0" t="n">
        <v>358</v>
      </c>
      <c r="BM52" s="0" t="n">
        <v>32758</v>
      </c>
      <c r="BN52" s="0" t="n">
        <v>262</v>
      </c>
      <c r="BO52" s="0" t="n">
        <v>24277</v>
      </c>
      <c r="BP52" s="0" t="n">
        <v>652</v>
      </c>
      <c r="BQ52" s="0" t="n">
        <v>2599</v>
      </c>
      <c r="BR52" s="0" t="n">
        <v>4968</v>
      </c>
      <c r="BS52" s="0" t="n">
        <v>1738</v>
      </c>
      <c r="BT52" s="0" t="str">
        <f aca="false">IF(BM52=SUM(BN52:BR52),"","Error")</f>
        <v/>
      </c>
      <c r="BU52" s="0" t="str">
        <f aca="false">IF(BD52=SUM(BE52:BL52),"","Error")</f>
        <v/>
      </c>
      <c r="BV52" s="0" t="str">
        <f aca="false">IF(BC52=SUM(BD52,BM52),"","Error")</f>
        <v/>
      </c>
      <c r="BW52" s="0" t="str">
        <f aca="false">IF(AX52=SUM(AY52:BB52),"","Error")</f>
        <v/>
      </c>
      <c r="BX52" s="0" t="str">
        <f aca="false">IF(AS52=SUM(AT52:AW52),"","Error")</f>
        <v/>
      </c>
      <c r="BY52" s="0" t="str">
        <f aca="false">IF(AI52=SUM(AJ52:AR52),"","Error")</f>
        <v/>
      </c>
      <c r="BZ52" s="0" t="str">
        <f aca="false">IF(AH52=SUM(AI52,AS52,AX52),"","Error")</f>
        <v/>
      </c>
      <c r="CA52" s="0" t="str">
        <f aca="false">IF(Z52=SUM(AA52:AG52),"","Error")</f>
        <v/>
      </c>
      <c r="CB52" s="0" t="str">
        <f aca="false">IF(T52=SUM(U52:Y52),"","Error")</f>
        <v/>
      </c>
      <c r="CC52" s="0" t="str">
        <f aca="false">IF(S52=SUM(T52,Z52),"","Error")</f>
        <v/>
      </c>
      <c r="CD52" s="0" t="str">
        <f aca="false">IF(G52=SUM(H52,O52),"","Error")</f>
        <v/>
      </c>
      <c r="CE52" s="0" t="str">
        <f aca="false">IF(D52=SUM(G52,S52,AH52,BC52),"","Error")</f>
        <v/>
      </c>
    </row>
    <row r="53" customFormat="false" ht="12.75" hidden="false" customHeight="false" outlineLevel="0" collapsed="false">
      <c r="A53" s="0" t="n">
        <v>1977</v>
      </c>
      <c r="B53" s="0" t="n">
        <v>11</v>
      </c>
      <c r="C53" s="0" t="s">
        <v>79</v>
      </c>
      <c r="D53" s="0" t="n">
        <v>1072</v>
      </c>
      <c r="E53" s="0" t="n">
        <v>180</v>
      </c>
      <c r="F53" s="0" t="n">
        <v>892</v>
      </c>
      <c r="G53" s="0" t="n">
        <v>54</v>
      </c>
      <c r="H53" s="0" t="n">
        <v>54</v>
      </c>
      <c r="I53" s="0" t="n">
        <v>54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25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250</v>
      </c>
      <c r="AA53" s="0" t="n">
        <v>0</v>
      </c>
      <c r="AB53" s="0" t="n">
        <v>0</v>
      </c>
      <c r="AC53" s="0" t="n">
        <v>25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763</v>
      </c>
      <c r="AI53" s="0" t="n">
        <v>111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111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652</v>
      </c>
      <c r="AY53" s="0" t="n">
        <v>0</v>
      </c>
      <c r="AZ53" s="0" t="n">
        <v>652</v>
      </c>
      <c r="BA53" s="0" t="n">
        <v>0</v>
      </c>
      <c r="BB53" s="0" t="n">
        <v>0</v>
      </c>
      <c r="BC53" s="0" t="n">
        <v>5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5</v>
      </c>
      <c r="BN53" s="0" t="n">
        <v>0</v>
      </c>
      <c r="BO53" s="0" t="n">
        <v>0</v>
      </c>
      <c r="BP53" s="0" t="n">
        <v>0</v>
      </c>
      <c r="BQ53" s="0" t="n">
        <v>5</v>
      </c>
      <c r="BR53" s="0" t="n">
        <v>0</v>
      </c>
      <c r="BS53" s="0" t="n">
        <v>0</v>
      </c>
      <c r="BT53" s="0" t="str">
        <f aca="false">IF(BM53=SUM(BN53:BR53),"","Error")</f>
        <v/>
      </c>
      <c r="BU53" s="0" t="str">
        <f aca="false">IF(BD53=SUM(BE53:BL53),"","Error")</f>
        <v/>
      </c>
      <c r="BV53" s="0" t="str">
        <f aca="false">IF(BC53=SUM(BD53,BM53),"","Error")</f>
        <v/>
      </c>
      <c r="BW53" s="0" t="str">
        <f aca="false">IF(AX53=SUM(AY53:BB53),"","Error")</f>
        <v/>
      </c>
      <c r="BX53" s="0" t="str">
        <f aca="false">IF(AS53=SUM(AT53:AW53),"","Error")</f>
        <v/>
      </c>
      <c r="BY53" s="0" t="str">
        <f aca="false">IF(AI53=SUM(AJ53:AR53),"","Error")</f>
        <v/>
      </c>
      <c r="BZ53" s="0" t="str">
        <f aca="false">IF(AH53=SUM(AI53,AS53,AX53),"","Error")</f>
        <v/>
      </c>
      <c r="CA53" s="0" t="str">
        <f aca="false">IF(Z53=SUM(AA53:AG53),"","Error")</f>
        <v/>
      </c>
      <c r="CB53" s="0" t="str">
        <f aca="false">IF(T53=SUM(U53:Y53),"","Error")</f>
        <v/>
      </c>
      <c r="CC53" s="0" t="str">
        <f aca="false">IF(S53=SUM(T53,Z53),"","Error")</f>
        <v/>
      </c>
      <c r="CD53" s="0" t="str">
        <f aca="false">IF(G53=SUM(H53,O53),"","Error")</f>
        <v/>
      </c>
      <c r="CE53" s="0" t="str">
        <f aca="false">IF(D53=SUM(G53,S53,AH53,BC53),"","Error")</f>
        <v/>
      </c>
    </row>
    <row r="54" customFormat="false" ht="12.75" hidden="false" customHeight="false" outlineLevel="0" collapsed="false">
      <c r="A54" s="0" t="n">
        <v>1977</v>
      </c>
      <c r="B54" s="0" t="n">
        <v>11</v>
      </c>
      <c r="C54" s="0" t="s">
        <v>80</v>
      </c>
      <c r="D54" s="0" t="n">
        <v>87791</v>
      </c>
      <c r="E54" s="0" t="n">
        <v>67697</v>
      </c>
      <c r="F54" s="0" t="n">
        <v>20094</v>
      </c>
      <c r="G54" s="0" t="n">
        <v>10079</v>
      </c>
      <c r="H54" s="0" t="n">
        <v>3560</v>
      </c>
      <c r="I54" s="0" t="n">
        <v>866</v>
      </c>
      <c r="J54" s="0" t="n">
        <v>272</v>
      </c>
      <c r="K54" s="0" t="n">
        <v>1694</v>
      </c>
      <c r="L54" s="0" t="n">
        <v>327</v>
      </c>
      <c r="M54" s="0" t="n">
        <v>323</v>
      </c>
      <c r="N54" s="0" t="n">
        <v>78</v>
      </c>
      <c r="O54" s="0" t="n">
        <v>6519</v>
      </c>
      <c r="P54" s="0" t="n">
        <v>2016</v>
      </c>
      <c r="Q54" s="0" t="n">
        <v>1827</v>
      </c>
      <c r="R54" s="0" t="n">
        <v>2676</v>
      </c>
      <c r="S54" s="0" t="n">
        <v>20553</v>
      </c>
      <c r="T54" s="0" t="n">
        <v>13915</v>
      </c>
      <c r="U54" s="0" t="n">
        <v>4264</v>
      </c>
      <c r="V54" s="0" t="n">
        <v>1816</v>
      </c>
      <c r="W54" s="0" t="n">
        <v>2993</v>
      </c>
      <c r="X54" s="0" t="n">
        <v>2941</v>
      </c>
      <c r="Y54" s="0" t="n">
        <v>1901</v>
      </c>
      <c r="Z54" s="0" t="n">
        <v>6638</v>
      </c>
      <c r="AA54" s="0" t="n">
        <v>1024</v>
      </c>
      <c r="AB54" s="0" t="n">
        <v>956</v>
      </c>
      <c r="AC54" s="0" t="n">
        <v>1994</v>
      </c>
      <c r="AD54" s="0" t="n">
        <v>1610</v>
      </c>
      <c r="AE54" s="0" t="n">
        <v>621</v>
      </c>
      <c r="AF54" s="0" t="n">
        <v>196</v>
      </c>
      <c r="AG54" s="0" t="n">
        <v>237</v>
      </c>
      <c r="AH54" s="0" t="n">
        <v>28554</v>
      </c>
      <c r="AI54" s="0" t="n">
        <v>16648</v>
      </c>
      <c r="AJ54" s="0" t="n">
        <v>214</v>
      </c>
      <c r="AK54" s="0" t="n">
        <v>12</v>
      </c>
      <c r="AL54" s="0" t="n">
        <v>6705</v>
      </c>
      <c r="AM54" s="0" t="n">
        <v>1704</v>
      </c>
      <c r="AN54" s="0" t="n">
        <v>1751</v>
      </c>
      <c r="AO54" s="0" t="n">
        <v>1882</v>
      </c>
      <c r="AP54" s="0" t="n">
        <v>1270</v>
      </c>
      <c r="AQ54" s="0" t="n">
        <v>2957</v>
      </c>
      <c r="AR54" s="0" t="n">
        <v>153</v>
      </c>
      <c r="AS54" s="0" t="n">
        <v>3585</v>
      </c>
      <c r="AT54" s="0" t="n">
        <v>855</v>
      </c>
      <c r="AU54" s="0" t="n">
        <v>678</v>
      </c>
      <c r="AV54" s="0" t="n">
        <v>790</v>
      </c>
      <c r="AW54" s="0" t="n">
        <v>1262</v>
      </c>
      <c r="AX54" s="0" t="n">
        <v>8321</v>
      </c>
      <c r="AY54" s="0" t="n">
        <v>544</v>
      </c>
      <c r="AZ54" s="0" t="n">
        <v>1262</v>
      </c>
      <c r="BA54" s="0" t="n">
        <v>1205</v>
      </c>
      <c r="BB54" s="0" t="n">
        <v>5310</v>
      </c>
      <c r="BC54" s="0" t="n">
        <v>28605</v>
      </c>
      <c r="BD54" s="0" t="n">
        <v>8488</v>
      </c>
      <c r="BE54" s="0" t="n">
        <v>2505</v>
      </c>
      <c r="BF54" s="0" t="n">
        <v>2262</v>
      </c>
      <c r="BG54" s="0" t="n">
        <v>482</v>
      </c>
      <c r="BH54" s="0" t="n">
        <v>230</v>
      </c>
      <c r="BI54" s="0" t="n">
        <v>946</v>
      </c>
      <c r="BJ54" s="0" t="n">
        <v>446</v>
      </c>
      <c r="BK54" s="0" t="n">
        <v>1391</v>
      </c>
      <c r="BL54" s="0" t="n">
        <v>226</v>
      </c>
      <c r="BM54" s="0" t="n">
        <v>20117</v>
      </c>
      <c r="BN54" s="0" t="n">
        <v>63</v>
      </c>
      <c r="BO54" s="0" t="n">
        <v>14788</v>
      </c>
      <c r="BP54" s="0" t="n">
        <v>458</v>
      </c>
      <c r="BQ54" s="0" t="n">
        <v>1801</v>
      </c>
      <c r="BR54" s="0" t="n">
        <v>3007</v>
      </c>
      <c r="BS54" s="0" t="n">
        <v>888</v>
      </c>
      <c r="BT54" s="0" t="str">
        <f aca="false">IF(BM54=SUM(BN54:BR54),"","Error")</f>
        <v/>
      </c>
      <c r="BU54" s="0" t="str">
        <f aca="false">IF(BD54=SUM(BE54:BL54),"","Error")</f>
        <v/>
      </c>
      <c r="BV54" s="0" t="str">
        <f aca="false">IF(BC54=SUM(BD54,BM54),"","Error")</f>
        <v/>
      </c>
      <c r="BW54" s="0" t="str">
        <f aca="false">IF(AX54=SUM(AY54:BB54),"","Error")</f>
        <v/>
      </c>
      <c r="BX54" s="0" t="str">
        <f aca="false">IF(AS54=SUM(AT54:AW54),"","Error")</f>
        <v/>
      </c>
      <c r="BY54" s="0" t="str">
        <f aca="false">IF(AI54=SUM(AJ54:AR54),"","Error")</f>
        <v/>
      </c>
      <c r="BZ54" s="0" t="str">
        <f aca="false">IF(AH54=SUM(AI54,AS54,AX54),"","Error")</f>
        <v/>
      </c>
      <c r="CA54" s="0" t="str">
        <f aca="false">IF(Z54=SUM(AA54:AG54),"","Error")</f>
        <v/>
      </c>
      <c r="CB54" s="0" t="str">
        <f aca="false">IF(T54=SUM(U54:Y54),"","Error")</f>
        <v/>
      </c>
      <c r="CC54" s="0" t="str">
        <f aca="false">IF(S54=SUM(T54,Z54),"","Error")</f>
        <v/>
      </c>
      <c r="CD54" s="0" t="str">
        <f aca="false">IF(G54=SUM(H54,O54),"","Error")</f>
        <v/>
      </c>
      <c r="CE54" s="0" t="str">
        <f aca="false">IF(D54=SUM(G54,S54,AH54,BC54),"","Error")</f>
        <v/>
      </c>
    </row>
    <row r="55" customFormat="false" ht="12.75" hidden="false" customHeight="false" outlineLevel="0" collapsed="false">
      <c r="A55" s="0" t="n">
        <v>1977</v>
      </c>
      <c r="B55" s="0" t="n">
        <v>11</v>
      </c>
      <c r="C55" s="0" t="s">
        <v>81</v>
      </c>
      <c r="D55" s="0" t="n">
        <v>11158</v>
      </c>
      <c r="E55" s="0" t="n">
        <v>8328</v>
      </c>
      <c r="F55" s="0" t="n">
        <v>2830</v>
      </c>
      <c r="G55" s="0" t="n">
        <v>512</v>
      </c>
      <c r="H55" s="0" t="n">
        <v>114</v>
      </c>
      <c r="I55" s="0" t="n">
        <v>35</v>
      </c>
      <c r="J55" s="0" t="n">
        <v>16</v>
      </c>
      <c r="K55" s="0" t="n">
        <v>31</v>
      </c>
      <c r="L55" s="0" t="n">
        <v>17</v>
      </c>
      <c r="M55" s="0" t="n">
        <v>2</v>
      </c>
      <c r="N55" s="0" t="n">
        <v>13</v>
      </c>
      <c r="O55" s="0" t="n">
        <v>398</v>
      </c>
      <c r="P55" s="0" t="n">
        <v>196</v>
      </c>
      <c r="Q55" s="0" t="n">
        <v>106</v>
      </c>
      <c r="R55" s="0" t="n">
        <v>96</v>
      </c>
      <c r="S55" s="0" t="n">
        <v>2352</v>
      </c>
      <c r="T55" s="0" t="n">
        <v>1628</v>
      </c>
      <c r="U55" s="0" t="n">
        <v>524</v>
      </c>
      <c r="V55" s="0" t="n">
        <v>139</v>
      </c>
      <c r="W55" s="0" t="n">
        <v>259</v>
      </c>
      <c r="X55" s="0" t="n">
        <v>434</v>
      </c>
      <c r="Y55" s="0" t="n">
        <v>272</v>
      </c>
      <c r="Z55" s="0" t="n">
        <v>724</v>
      </c>
      <c r="AA55" s="0" t="n">
        <v>222</v>
      </c>
      <c r="AB55" s="0" t="n">
        <v>203</v>
      </c>
      <c r="AC55" s="0" t="n">
        <v>73</v>
      </c>
      <c r="AD55" s="0" t="n">
        <v>113</v>
      </c>
      <c r="AE55" s="0" t="n">
        <v>53</v>
      </c>
      <c r="AF55" s="0" t="n">
        <v>51</v>
      </c>
      <c r="AG55" s="0" t="n">
        <v>9</v>
      </c>
      <c r="AH55" s="0" t="n">
        <v>3145</v>
      </c>
      <c r="AI55" s="0" t="n">
        <v>1760</v>
      </c>
      <c r="AJ55" s="0" t="n">
        <v>0</v>
      </c>
      <c r="AK55" s="0" t="n">
        <v>0</v>
      </c>
      <c r="AL55" s="0" t="n">
        <v>1198</v>
      </c>
      <c r="AM55" s="0" t="n">
        <v>53</v>
      </c>
      <c r="AN55" s="0" t="n">
        <v>156</v>
      </c>
      <c r="AO55" s="0" t="n">
        <v>130</v>
      </c>
      <c r="AP55" s="0" t="n">
        <v>55</v>
      </c>
      <c r="AQ55" s="0" t="n">
        <v>158</v>
      </c>
      <c r="AR55" s="0" t="n">
        <v>10</v>
      </c>
      <c r="AS55" s="0" t="n">
        <v>494</v>
      </c>
      <c r="AT55" s="0" t="n">
        <v>20</v>
      </c>
      <c r="AU55" s="0" t="n">
        <v>92</v>
      </c>
      <c r="AV55" s="0" t="n">
        <v>258</v>
      </c>
      <c r="AW55" s="0" t="n">
        <v>124</v>
      </c>
      <c r="AX55" s="0" t="n">
        <v>891</v>
      </c>
      <c r="AY55" s="0" t="n">
        <v>153</v>
      </c>
      <c r="AZ55" s="0" t="n">
        <v>229</v>
      </c>
      <c r="BA55" s="0" t="n">
        <v>56</v>
      </c>
      <c r="BB55" s="0" t="n">
        <v>453</v>
      </c>
      <c r="BC55" s="0" t="n">
        <v>5149</v>
      </c>
      <c r="BD55" s="0" t="n">
        <v>873</v>
      </c>
      <c r="BE55" s="0" t="n">
        <v>80</v>
      </c>
      <c r="BF55" s="0" t="n">
        <v>64</v>
      </c>
      <c r="BG55" s="0" t="n">
        <v>185</v>
      </c>
      <c r="BH55" s="0" t="n">
        <v>192</v>
      </c>
      <c r="BI55" s="0" t="n">
        <v>60</v>
      </c>
      <c r="BJ55" s="0" t="n">
        <v>108</v>
      </c>
      <c r="BK55" s="0" t="n">
        <v>132</v>
      </c>
      <c r="BL55" s="0" t="n">
        <v>52</v>
      </c>
      <c r="BM55" s="0" t="n">
        <v>4276</v>
      </c>
      <c r="BN55" s="0" t="n">
        <v>36</v>
      </c>
      <c r="BO55" s="0" t="n">
        <v>2998</v>
      </c>
      <c r="BP55" s="0" t="n">
        <v>86</v>
      </c>
      <c r="BQ55" s="0" t="n">
        <v>565</v>
      </c>
      <c r="BR55" s="0" t="n">
        <v>591</v>
      </c>
      <c r="BS55" s="0" t="n">
        <v>42</v>
      </c>
      <c r="BT55" s="0" t="str">
        <f aca="false">IF(BM55=SUM(BN55:BR55),"","Error")</f>
        <v/>
      </c>
      <c r="BU55" s="0" t="str">
        <f aca="false">IF(BD55=SUM(BE55:BL55),"","Error")</f>
        <v/>
      </c>
      <c r="BV55" s="0" t="str">
        <f aca="false">IF(BC55=SUM(BD55,BM55),"","Error")</f>
        <v/>
      </c>
      <c r="BW55" s="0" t="str">
        <f aca="false">IF(AX55=SUM(AY55:BB55),"","Error")</f>
        <v/>
      </c>
      <c r="BX55" s="0" t="str">
        <f aca="false">IF(AS55=SUM(AT55:AW55),"","Error")</f>
        <v/>
      </c>
      <c r="BY55" s="0" t="str">
        <f aca="false">IF(AI55=SUM(AJ55:AR55),"","Error")</f>
        <v/>
      </c>
      <c r="BZ55" s="0" t="str">
        <f aca="false">IF(AH55=SUM(AI55,AS55,AX55),"","Error")</f>
        <v/>
      </c>
      <c r="CA55" s="0" t="str">
        <f aca="false">IF(Z55=SUM(AA55:AG55),"","Error")</f>
        <v/>
      </c>
      <c r="CB55" s="0" t="str">
        <f aca="false">IF(T55=SUM(U55:Y55),"","Error")</f>
        <v/>
      </c>
      <c r="CC55" s="0" t="str">
        <f aca="false">IF(S55=SUM(T55,Z55),"","Error")</f>
        <v/>
      </c>
      <c r="CD55" s="0" t="str">
        <f aca="false">IF(G55=SUM(H55,O55),"","Error")</f>
        <v/>
      </c>
      <c r="CE55" s="0" t="str">
        <f aca="false">IF(D55=SUM(G55,S55,AH55,BC55),"","Error")</f>
        <v/>
      </c>
    </row>
    <row r="56" customFormat="false" ht="12.75" hidden="false" customHeight="false" outlineLevel="0" collapsed="false">
      <c r="A56" s="0" t="n">
        <v>1977</v>
      </c>
      <c r="B56" s="0" t="n">
        <v>11</v>
      </c>
      <c r="C56" s="0" t="s">
        <v>82</v>
      </c>
      <c r="D56" s="0" t="n">
        <v>37403</v>
      </c>
      <c r="E56" s="0" t="n">
        <v>33764</v>
      </c>
      <c r="F56" s="0" t="n">
        <v>3639</v>
      </c>
      <c r="G56" s="0" t="n">
        <v>3408</v>
      </c>
      <c r="H56" s="0" t="n">
        <v>1465</v>
      </c>
      <c r="I56" s="0" t="n">
        <v>52</v>
      </c>
      <c r="J56" s="0" t="n">
        <v>173</v>
      </c>
      <c r="K56" s="0" t="n">
        <v>884</v>
      </c>
      <c r="L56" s="0" t="n">
        <v>54</v>
      </c>
      <c r="M56" s="0" t="n">
        <v>250</v>
      </c>
      <c r="N56" s="0" t="n">
        <v>52</v>
      </c>
      <c r="O56" s="0" t="n">
        <v>1943</v>
      </c>
      <c r="P56" s="0" t="n">
        <v>560</v>
      </c>
      <c r="Q56" s="0" t="n">
        <v>275</v>
      </c>
      <c r="R56" s="0" t="n">
        <v>1108</v>
      </c>
      <c r="S56" s="0" t="n">
        <v>9593</v>
      </c>
      <c r="T56" s="0" t="n">
        <v>7538</v>
      </c>
      <c r="U56" s="0" t="n">
        <v>1770</v>
      </c>
      <c r="V56" s="0" t="n">
        <v>508</v>
      </c>
      <c r="W56" s="0" t="n">
        <v>3145</v>
      </c>
      <c r="X56" s="0" t="n">
        <v>1709</v>
      </c>
      <c r="Y56" s="0" t="n">
        <v>406</v>
      </c>
      <c r="Z56" s="0" t="n">
        <v>2055</v>
      </c>
      <c r="AA56" s="0" t="n">
        <v>96</v>
      </c>
      <c r="AB56" s="0" t="n">
        <v>132</v>
      </c>
      <c r="AC56" s="0" t="n">
        <v>853</v>
      </c>
      <c r="AD56" s="0" t="n">
        <v>670</v>
      </c>
      <c r="AE56" s="0" t="n">
        <v>140</v>
      </c>
      <c r="AF56" s="0" t="n">
        <v>108</v>
      </c>
      <c r="AG56" s="0" t="n">
        <v>56</v>
      </c>
      <c r="AH56" s="0" t="n">
        <v>13645</v>
      </c>
      <c r="AI56" s="0" t="n">
        <v>4847</v>
      </c>
      <c r="AJ56" s="0" t="n">
        <v>116</v>
      </c>
      <c r="AK56" s="0" t="n">
        <v>0</v>
      </c>
      <c r="AL56" s="0" t="n">
        <v>2366</v>
      </c>
      <c r="AM56" s="0" t="n">
        <v>116</v>
      </c>
      <c r="AN56" s="0" t="n">
        <v>139</v>
      </c>
      <c r="AO56" s="0" t="n">
        <v>702</v>
      </c>
      <c r="AP56" s="0" t="n">
        <v>396</v>
      </c>
      <c r="AQ56" s="0" t="n">
        <v>988</v>
      </c>
      <c r="AR56" s="0" t="n">
        <v>24</v>
      </c>
      <c r="AS56" s="0" t="n">
        <v>1354</v>
      </c>
      <c r="AT56" s="0" t="n">
        <v>660</v>
      </c>
      <c r="AU56" s="0" t="n">
        <v>165</v>
      </c>
      <c r="AV56" s="0" t="n">
        <v>157</v>
      </c>
      <c r="AW56" s="0" t="n">
        <v>372</v>
      </c>
      <c r="AX56" s="0" t="n">
        <v>7444</v>
      </c>
      <c r="AY56" s="0" t="n">
        <v>343</v>
      </c>
      <c r="AZ56" s="0" t="n">
        <v>553</v>
      </c>
      <c r="BA56" s="0" t="n">
        <v>446</v>
      </c>
      <c r="BB56" s="0" t="n">
        <v>6102</v>
      </c>
      <c r="BC56" s="0" t="n">
        <v>10757</v>
      </c>
      <c r="BD56" s="0" t="n">
        <v>2397</v>
      </c>
      <c r="BE56" s="0" t="n">
        <v>516</v>
      </c>
      <c r="BF56" s="0" t="n">
        <v>261</v>
      </c>
      <c r="BG56" s="0" t="n">
        <v>275</v>
      </c>
      <c r="BH56" s="0" t="n">
        <v>82</v>
      </c>
      <c r="BI56" s="0" t="n">
        <v>467</v>
      </c>
      <c r="BJ56" s="0" t="n">
        <v>493</v>
      </c>
      <c r="BK56" s="0" t="n">
        <v>223</v>
      </c>
      <c r="BL56" s="0" t="n">
        <v>80</v>
      </c>
      <c r="BM56" s="0" t="n">
        <v>8360</v>
      </c>
      <c r="BN56" s="0" t="n">
        <v>163</v>
      </c>
      <c r="BO56" s="0" t="n">
        <v>6491</v>
      </c>
      <c r="BP56" s="0" t="n">
        <v>108</v>
      </c>
      <c r="BQ56" s="0" t="n">
        <v>228</v>
      </c>
      <c r="BR56" s="0" t="n">
        <v>1370</v>
      </c>
      <c r="BS56" s="0" t="n">
        <v>808</v>
      </c>
      <c r="BT56" s="0" t="str">
        <f aca="false">IF(BM56=SUM(BN56:BR56),"","Error")</f>
        <v/>
      </c>
      <c r="BU56" s="0" t="str">
        <f aca="false">IF(BD56=SUM(BE56:BL56),"","Error")</f>
        <v/>
      </c>
      <c r="BV56" s="0" t="str">
        <f aca="false">IF(BC56=SUM(BD56,BM56),"","Error")</f>
        <v/>
      </c>
      <c r="BW56" s="0" t="str">
        <f aca="false">IF(AX56=SUM(AY56:BB56),"","Error")</f>
        <v/>
      </c>
      <c r="BX56" s="0" t="str">
        <f aca="false">IF(AS56=SUM(AT56:AW56),"","Error")</f>
        <v/>
      </c>
      <c r="BY56" s="0" t="str">
        <f aca="false">IF(AI56=SUM(AJ56:AR56),"","Error")</f>
        <v/>
      </c>
      <c r="BZ56" s="0" t="str">
        <f aca="false">IF(AH56=SUM(AI56,AS56,AX56),"","Error")</f>
        <v/>
      </c>
      <c r="CA56" s="0" t="str">
        <f aca="false">IF(Z56=SUM(AA56:AG56),"","Error")</f>
        <v/>
      </c>
      <c r="CB56" s="0" t="str">
        <f aca="false">IF(T56=SUM(U56:Y56),"","Error")</f>
        <v/>
      </c>
      <c r="CC56" s="0" t="str">
        <f aca="false">IF(S56=SUM(T56,Z56),"","Error")</f>
        <v/>
      </c>
      <c r="CD56" s="0" t="str">
        <f aca="false">IF(G56=SUM(H56,O56),"","Error")</f>
        <v/>
      </c>
      <c r="CE56" s="0" t="str">
        <f aca="false">IF(D56=SUM(G56,S56,AH56,BC56),"","Error")</f>
        <v/>
      </c>
    </row>
    <row r="57" customFormat="false" ht="12.75" hidden="false" customHeight="false" outlineLevel="0" collapsed="false">
      <c r="A57" s="0" t="n">
        <v>1977</v>
      </c>
      <c r="B57" s="0" t="n">
        <v>12</v>
      </c>
      <c r="C57" s="0" t="s">
        <v>78</v>
      </c>
      <c r="D57" s="0" t="n">
        <v>119245</v>
      </c>
      <c r="E57" s="0" t="n">
        <v>95947</v>
      </c>
      <c r="F57" s="0" t="n">
        <v>23298</v>
      </c>
      <c r="G57" s="0" t="n">
        <v>12715</v>
      </c>
      <c r="H57" s="0" t="n">
        <v>5794</v>
      </c>
      <c r="I57" s="0" t="n">
        <v>839</v>
      </c>
      <c r="J57" s="0" t="n">
        <v>187</v>
      </c>
      <c r="K57" s="0" t="n">
        <v>3426</v>
      </c>
      <c r="L57" s="0" t="n">
        <v>721</v>
      </c>
      <c r="M57" s="0" t="n">
        <v>517</v>
      </c>
      <c r="N57" s="0" t="n">
        <v>104</v>
      </c>
      <c r="O57" s="0" t="n">
        <v>6921</v>
      </c>
      <c r="P57" s="0" t="n">
        <v>2262</v>
      </c>
      <c r="Q57" s="0" t="n">
        <v>2470</v>
      </c>
      <c r="R57" s="0" t="n">
        <v>2189</v>
      </c>
      <c r="S57" s="0" t="n">
        <v>22473</v>
      </c>
      <c r="T57" s="0" t="n">
        <v>13484</v>
      </c>
      <c r="U57" s="0" t="n">
        <v>3684</v>
      </c>
      <c r="V57" s="0" t="n">
        <v>2009</v>
      </c>
      <c r="W57" s="0" t="n">
        <v>3351</v>
      </c>
      <c r="X57" s="0" t="n">
        <v>2322</v>
      </c>
      <c r="Y57" s="0" t="n">
        <v>2118</v>
      </c>
      <c r="Z57" s="0" t="n">
        <v>8989</v>
      </c>
      <c r="AA57" s="0" t="n">
        <v>1027</v>
      </c>
      <c r="AB57" s="0" t="n">
        <v>1184</v>
      </c>
      <c r="AC57" s="0" t="n">
        <v>4460</v>
      </c>
      <c r="AD57" s="0" t="n">
        <v>1471</v>
      </c>
      <c r="AE57" s="0" t="n">
        <v>529</v>
      </c>
      <c r="AF57" s="0" t="n">
        <v>27</v>
      </c>
      <c r="AG57" s="0" t="n">
        <v>291</v>
      </c>
      <c r="AH57" s="0" t="n">
        <v>44825</v>
      </c>
      <c r="AI57" s="0" t="n">
        <v>22725</v>
      </c>
      <c r="AJ57" s="0" t="n">
        <v>381</v>
      </c>
      <c r="AK57" s="0" t="n">
        <v>187</v>
      </c>
      <c r="AL57" s="0" t="n">
        <v>10092</v>
      </c>
      <c r="AM57" s="0" t="n">
        <v>2250</v>
      </c>
      <c r="AN57" s="0" t="n">
        <v>2168</v>
      </c>
      <c r="AO57" s="0" t="n">
        <v>2550</v>
      </c>
      <c r="AP57" s="0" t="n">
        <v>1175</v>
      </c>
      <c r="AQ57" s="0" t="n">
        <v>3786</v>
      </c>
      <c r="AR57" s="0" t="n">
        <v>136</v>
      </c>
      <c r="AS57" s="0" t="n">
        <v>4951</v>
      </c>
      <c r="AT57" s="0" t="n">
        <v>1765</v>
      </c>
      <c r="AU57" s="0" t="n">
        <v>1313</v>
      </c>
      <c r="AV57" s="0" t="n">
        <v>415</v>
      </c>
      <c r="AW57" s="0" t="n">
        <v>1458</v>
      </c>
      <c r="AX57" s="0" t="n">
        <v>17149</v>
      </c>
      <c r="AY57" s="0" t="n">
        <v>770</v>
      </c>
      <c r="AZ57" s="0" t="n">
        <v>2329</v>
      </c>
      <c r="BA57" s="0" t="n">
        <v>1618</v>
      </c>
      <c r="BB57" s="0" t="n">
        <v>12432</v>
      </c>
      <c r="BC57" s="0" t="n">
        <v>39232</v>
      </c>
      <c r="BD57" s="0" t="n">
        <v>11592</v>
      </c>
      <c r="BE57" s="0" t="n">
        <v>3881</v>
      </c>
      <c r="BF57" s="0" t="n">
        <v>2834</v>
      </c>
      <c r="BG57" s="0" t="n">
        <v>731</v>
      </c>
      <c r="BH57" s="0" t="n">
        <v>343</v>
      </c>
      <c r="BI57" s="0" t="n">
        <v>1070</v>
      </c>
      <c r="BJ57" s="0" t="n">
        <v>773</v>
      </c>
      <c r="BK57" s="0" t="n">
        <v>1770</v>
      </c>
      <c r="BL57" s="0" t="n">
        <v>190</v>
      </c>
      <c r="BM57" s="0" t="n">
        <v>27640</v>
      </c>
      <c r="BN57" s="0" t="n">
        <v>368</v>
      </c>
      <c r="BO57" s="0" t="n">
        <v>20231</v>
      </c>
      <c r="BP57" s="0" t="n">
        <v>277</v>
      </c>
      <c r="BQ57" s="0" t="n">
        <v>2622</v>
      </c>
      <c r="BR57" s="0" t="n">
        <v>4142</v>
      </c>
      <c r="BS57" s="0" t="n">
        <v>794</v>
      </c>
      <c r="BT57" s="0" t="str">
        <f aca="false">IF(BM57=SUM(BN57:BR57),"","Error")</f>
        <v/>
      </c>
      <c r="BU57" s="0" t="str">
        <f aca="false">IF(BD57=SUM(BE57:BL57),"","Error")</f>
        <v/>
      </c>
      <c r="BV57" s="0" t="str">
        <f aca="false">IF(BC57=SUM(BD57,BM57),"","Error")</f>
        <v/>
      </c>
      <c r="BW57" s="0" t="str">
        <f aca="false">IF(AX57=SUM(AY57:BB57),"","Error")</f>
        <v/>
      </c>
      <c r="BX57" s="0" t="str">
        <f aca="false">IF(AS57=SUM(AT57:AW57),"","Error")</f>
        <v/>
      </c>
      <c r="BY57" s="0" t="str">
        <f aca="false">IF(AI57=SUM(AJ57:AR57),"","Error")</f>
        <v/>
      </c>
      <c r="BZ57" s="0" t="str">
        <f aca="false">IF(AH57=SUM(AI57,AS57,AX57),"","Error")</f>
        <v/>
      </c>
      <c r="CA57" s="0" t="str">
        <f aca="false">IF(Z57=SUM(AA57:AG57),"","Error")</f>
        <v/>
      </c>
      <c r="CB57" s="0" t="str">
        <f aca="false">IF(T57=SUM(U57:Y57),"","Error")</f>
        <v/>
      </c>
      <c r="CC57" s="0" t="str">
        <f aca="false">IF(S57=SUM(T57,Z57),"","Error")</f>
        <v/>
      </c>
      <c r="CD57" s="0" t="str">
        <f aca="false">IF(G57=SUM(H57,O57),"","Error")</f>
        <v/>
      </c>
      <c r="CE57" s="0" t="str">
        <f aca="false">IF(D57=SUM(G57,S57,AH57,BC57),"","Error")</f>
        <v/>
      </c>
    </row>
    <row r="58" customFormat="false" ht="12.75" hidden="false" customHeight="false" outlineLevel="0" collapsed="false">
      <c r="A58" s="0" t="n">
        <v>1977</v>
      </c>
      <c r="B58" s="0" t="n">
        <v>12</v>
      </c>
      <c r="C58" s="0" t="s">
        <v>79</v>
      </c>
      <c r="D58" s="0" t="n">
        <v>212</v>
      </c>
      <c r="E58" s="0" t="n">
        <v>99</v>
      </c>
      <c r="F58" s="0" t="n">
        <v>113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212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212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212</v>
      </c>
      <c r="BS58" s="0" t="n">
        <v>0</v>
      </c>
      <c r="BT58" s="0" t="str">
        <f aca="false">IF(BM58=SUM(BN58:BR58),"","Error")</f>
        <v/>
      </c>
      <c r="BU58" s="0" t="str">
        <f aca="false">IF(BD58=SUM(BE58:BL58),"","Error")</f>
        <v/>
      </c>
      <c r="BV58" s="0" t="str">
        <f aca="false">IF(BC58=SUM(BD58,BM58),"","Error")</f>
        <v/>
      </c>
      <c r="BW58" s="0" t="str">
        <f aca="false">IF(AX58=SUM(AY58:BB58),"","Error")</f>
        <v/>
      </c>
      <c r="BX58" s="0" t="str">
        <f aca="false">IF(AS58=SUM(AT58:AW58),"","Error")</f>
        <v/>
      </c>
      <c r="BY58" s="0" t="str">
        <f aca="false">IF(AI58=SUM(AJ58:AR58),"","Error")</f>
        <v/>
      </c>
      <c r="BZ58" s="0" t="str">
        <f aca="false">IF(AH58=SUM(AI58,AS58,AX58),"","Error")</f>
        <v/>
      </c>
      <c r="CA58" s="0" t="str">
        <f aca="false">IF(Z58=SUM(AA58:AG58),"","Error")</f>
        <v/>
      </c>
      <c r="CB58" s="0" t="str">
        <f aca="false">IF(T58=SUM(U58:Y58),"","Error")</f>
        <v/>
      </c>
      <c r="CC58" s="0" t="str">
        <f aca="false">IF(S58=SUM(T58,Z58),"","Error")</f>
        <v/>
      </c>
      <c r="CD58" s="0" t="str">
        <f aca="false">IF(G58=SUM(H58,O58),"","Error")</f>
        <v/>
      </c>
      <c r="CE58" s="0" t="str">
        <f aca="false">IF(D58=SUM(G58,S58,AH58,BC58),"","Error")</f>
        <v/>
      </c>
    </row>
    <row r="59" customFormat="false" ht="12.75" hidden="false" customHeight="false" outlineLevel="0" collapsed="false">
      <c r="A59" s="0" t="n">
        <v>1977</v>
      </c>
      <c r="B59" s="0" t="n">
        <v>12</v>
      </c>
      <c r="C59" s="0" t="s">
        <v>80</v>
      </c>
      <c r="D59" s="0" t="n">
        <v>68311</v>
      </c>
      <c r="E59" s="0" t="n">
        <v>53418</v>
      </c>
      <c r="F59" s="0" t="n">
        <v>14893</v>
      </c>
      <c r="G59" s="0" t="n">
        <v>7653</v>
      </c>
      <c r="H59" s="0" t="n">
        <v>3130</v>
      </c>
      <c r="I59" s="0" t="n">
        <v>564</v>
      </c>
      <c r="J59" s="0" t="n">
        <v>156</v>
      </c>
      <c r="K59" s="0" t="n">
        <v>1842</v>
      </c>
      <c r="L59" s="0" t="n">
        <v>265</v>
      </c>
      <c r="M59" s="0" t="n">
        <v>203</v>
      </c>
      <c r="N59" s="0" t="n">
        <v>100</v>
      </c>
      <c r="O59" s="0" t="n">
        <v>4523</v>
      </c>
      <c r="P59" s="0" t="n">
        <v>1793</v>
      </c>
      <c r="Q59" s="0" t="n">
        <v>1211</v>
      </c>
      <c r="R59" s="0" t="n">
        <v>1519</v>
      </c>
      <c r="S59" s="0" t="n">
        <v>11313</v>
      </c>
      <c r="T59" s="0" t="n">
        <v>7331</v>
      </c>
      <c r="U59" s="0" t="n">
        <v>2160</v>
      </c>
      <c r="V59" s="0" t="n">
        <v>842</v>
      </c>
      <c r="W59" s="0" t="n">
        <v>1796</v>
      </c>
      <c r="X59" s="0" t="n">
        <v>1409</v>
      </c>
      <c r="Y59" s="0" t="n">
        <v>1124</v>
      </c>
      <c r="Z59" s="0" t="n">
        <v>3982</v>
      </c>
      <c r="AA59" s="0" t="n">
        <v>523</v>
      </c>
      <c r="AB59" s="0" t="n">
        <v>684</v>
      </c>
      <c r="AC59" s="0" t="n">
        <v>1118</v>
      </c>
      <c r="AD59" s="0" t="n">
        <v>1095</v>
      </c>
      <c r="AE59" s="0" t="n">
        <v>429</v>
      </c>
      <c r="AF59" s="0" t="n">
        <v>27</v>
      </c>
      <c r="AG59" s="0" t="n">
        <v>106</v>
      </c>
      <c r="AH59" s="0" t="n">
        <v>26239</v>
      </c>
      <c r="AI59" s="0" t="n">
        <v>14816</v>
      </c>
      <c r="AJ59" s="0" t="n">
        <v>228</v>
      </c>
      <c r="AK59" s="0" t="n">
        <v>4</v>
      </c>
      <c r="AL59" s="0" t="n">
        <v>6625</v>
      </c>
      <c r="AM59" s="0" t="n">
        <v>1519</v>
      </c>
      <c r="AN59" s="0" t="n">
        <v>1247</v>
      </c>
      <c r="AO59" s="0" t="n">
        <v>1662</v>
      </c>
      <c r="AP59" s="0" t="n">
        <v>1020</v>
      </c>
      <c r="AQ59" s="0" t="n">
        <v>2428</v>
      </c>
      <c r="AR59" s="0" t="n">
        <v>83</v>
      </c>
      <c r="AS59" s="0" t="n">
        <v>3015</v>
      </c>
      <c r="AT59" s="0" t="n">
        <v>1066</v>
      </c>
      <c r="AU59" s="0" t="n">
        <v>500</v>
      </c>
      <c r="AV59" s="0" t="n">
        <v>373</v>
      </c>
      <c r="AW59" s="0" t="n">
        <v>1076</v>
      </c>
      <c r="AX59" s="0" t="n">
        <v>8408</v>
      </c>
      <c r="AY59" s="0" t="n">
        <v>427</v>
      </c>
      <c r="AZ59" s="0" t="n">
        <v>1085</v>
      </c>
      <c r="BA59" s="0" t="n">
        <v>1081</v>
      </c>
      <c r="BB59" s="0" t="n">
        <v>5815</v>
      </c>
      <c r="BC59" s="0" t="n">
        <v>23106</v>
      </c>
      <c r="BD59" s="0" t="n">
        <v>7875</v>
      </c>
      <c r="BE59" s="0" t="n">
        <v>2803</v>
      </c>
      <c r="BF59" s="0" t="n">
        <v>2287</v>
      </c>
      <c r="BG59" s="0" t="n">
        <v>464</v>
      </c>
      <c r="BH59" s="0" t="n">
        <v>162</v>
      </c>
      <c r="BI59" s="0" t="n">
        <v>545</v>
      </c>
      <c r="BJ59" s="0" t="n">
        <v>453</v>
      </c>
      <c r="BK59" s="0" t="n">
        <v>1031</v>
      </c>
      <c r="BL59" s="0" t="n">
        <v>130</v>
      </c>
      <c r="BM59" s="0" t="n">
        <v>15231</v>
      </c>
      <c r="BN59" s="0" t="n">
        <v>108</v>
      </c>
      <c r="BO59" s="0" t="n">
        <v>10915</v>
      </c>
      <c r="BP59" s="0" t="n">
        <v>237</v>
      </c>
      <c r="BQ59" s="0" t="n">
        <v>1596</v>
      </c>
      <c r="BR59" s="0" t="n">
        <v>2375</v>
      </c>
      <c r="BS59" s="0" t="n">
        <v>788</v>
      </c>
      <c r="BT59" s="0" t="str">
        <f aca="false">IF(BM59=SUM(BN59:BR59),"","Error")</f>
        <v/>
      </c>
      <c r="BU59" s="0" t="str">
        <f aca="false">IF(BD59=SUM(BE59:BL59),"","Error")</f>
        <v/>
      </c>
      <c r="BV59" s="0" t="str">
        <f aca="false">IF(BC59=SUM(BD59,BM59),"","Error")</f>
        <v/>
      </c>
      <c r="BW59" s="0" t="str">
        <f aca="false">IF(AX59=SUM(AY59:BB59),"","Error")</f>
        <v/>
      </c>
      <c r="BX59" s="0" t="str">
        <f aca="false">IF(AS59=SUM(AT59:AW59),"","Error")</f>
        <v/>
      </c>
      <c r="BY59" s="0" t="str">
        <f aca="false">IF(AI59=SUM(AJ59:AR59),"","Error")</f>
        <v/>
      </c>
      <c r="BZ59" s="0" t="str">
        <f aca="false">IF(AH59=SUM(AI59,AS59,AX59),"","Error")</f>
        <v/>
      </c>
      <c r="CA59" s="0" t="str">
        <f aca="false">IF(Z59=SUM(AA59:AG59),"","Error")</f>
        <v/>
      </c>
      <c r="CB59" s="0" t="str">
        <f aca="false">IF(T59=SUM(U59:Y59),"","Error")</f>
        <v/>
      </c>
      <c r="CC59" s="0" t="str">
        <f aca="false">IF(S59=SUM(T59,Z59),"","Error")</f>
        <v/>
      </c>
      <c r="CD59" s="0" t="str">
        <f aca="false">IF(G59=SUM(H59,O59),"","Error")</f>
        <v/>
      </c>
      <c r="CE59" s="0" t="str">
        <f aca="false">IF(D59=SUM(G59,S59,AH59,BC59),"","Error")</f>
        <v/>
      </c>
    </row>
    <row r="60" customFormat="false" ht="12.75" hidden="false" customHeight="false" outlineLevel="0" collapsed="false">
      <c r="A60" s="0" t="n">
        <v>1977</v>
      </c>
      <c r="B60" s="0" t="n">
        <v>12</v>
      </c>
      <c r="C60" s="0" t="s">
        <v>81</v>
      </c>
      <c r="D60" s="0" t="n">
        <v>7715</v>
      </c>
      <c r="E60" s="0" t="n">
        <v>6200</v>
      </c>
      <c r="F60" s="0" t="n">
        <v>1515</v>
      </c>
      <c r="G60" s="0" t="n">
        <v>632</v>
      </c>
      <c r="H60" s="0" t="n">
        <v>177</v>
      </c>
      <c r="I60" s="0" t="n">
        <v>47</v>
      </c>
      <c r="J60" s="0" t="n">
        <v>14</v>
      </c>
      <c r="K60" s="0" t="n">
        <v>58</v>
      </c>
      <c r="L60" s="0" t="n">
        <v>42</v>
      </c>
      <c r="M60" s="0" t="n">
        <v>12</v>
      </c>
      <c r="N60" s="0" t="n">
        <v>4</v>
      </c>
      <c r="O60" s="0" t="n">
        <v>455</v>
      </c>
      <c r="P60" s="0" t="n">
        <v>104</v>
      </c>
      <c r="Q60" s="0" t="n">
        <v>150</v>
      </c>
      <c r="R60" s="0" t="n">
        <v>201</v>
      </c>
      <c r="S60" s="0" t="n">
        <v>1114</v>
      </c>
      <c r="T60" s="0" t="n">
        <v>655</v>
      </c>
      <c r="U60" s="0" t="n">
        <v>148</v>
      </c>
      <c r="V60" s="0" t="n">
        <v>103</v>
      </c>
      <c r="W60" s="0" t="n">
        <v>60</v>
      </c>
      <c r="X60" s="0" t="n">
        <v>117</v>
      </c>
      <c r="Y60" s="0" t="n">
        <v>227</v>
      </c>
      <c r="Z60" s="0" t="n">
        <v>459</v>
      </c>
      <c r="AA60" s="0" t="n">
        <v>122</v>
      </c>
      <c r="AB60" s="0" t="n">
        <v>113</v>
      </c>
      <c r="AC60" s="0" t="n">
        <v>133</v>
      </c>
      <c r="AD60" s="0" t="n">
        <v>61</v>
      </c>
      <c r="AE60" s="0" t="n">
        <v>20</v>
      </c>
      <c r="AF60" s="0" t="n">
        <v>0</v>
      </c>
      <c r="AG60" s="0" t="n">
        <v>10</v>
      </c>
      <c r="AH60" s="0" t="n">
        <v>1824</v>
      </c>
      <c r="AI60" s="0" t="n">
        <v>948</v>
      </c>
      <c r="AJ60" s="0" t="n">
        <v>0</v>
      </c>
      <c r="AK60" s="0" t="n">
        <v>4</v>
      </c>
      <c r="AL60" s="0" t="n">
        <v>760</v>
      </c>
      <c r="AM60" s="0" t="n">
        <v>66</v>
      </c>
      <c r="AN60" s="0" t="n">
        <v>4</v>
      </c>
      <c r="AO60" s="0" t="n">
        <v>29</v>
      </c>
      <c r="AP60" s="0" t="n">
        <v>44</v>
      </c>
      <c r="AQ60" s="0" t="n">
        <v>27</v>
      </c>
      <c r="AR60" s="0" t="n">
        <v>14</v>
      </c>
      <c r="AS60" s="0" t="n">
        <v>169</v>
      </c>
      <c r="AT60" s="0" t="n">
        <v>13</v>
      </c>
      <c r="AU60" s="0" t="n">
        <v>58</v>
      </c>
      <c r="AV60" s="0" t="n">
        <v>42</v>
      </c>
      <c r="AW60" s="0" t="n">
        <v>56</v>
      </c>
      <c r="AX60" s="0" t="n">
        <v>707</v>
      </c>
      <c r="AY60" s="0" t="n">
        <v>59</v>
      </c>
      <c r="AZ60" s="0" t="n">
        <v>160</v>
      </c>
      <c r="BA60" s="0" t="n">
        <v>72</v>
      </c>
      <c r="BB60" s="0" t="n">
        <v>416</v>
      </c>
      <c r="BC60" s="0" t="n">
        <v>4145</v>
      </c>
      <c r="BD60" s="0" t="n">
        <v>907</v>
      </c>
      <c r="BE60" s="0" t="n">
        <v>85</v>
      </c>
      <c r="BF60" s="0" t="n">
        <v>140</v>
      </c>
      <c r="BG60" s="0" t="n">
        <v>139</v>
      </c>
      <c r="BH60" s="0" t="n">
        <v>79</v>
      </c>
      <c r="BI60" s="0" t="n">
        <v>99</v>
      </c>
      <c r="BJ60" s="0" t="n">
        <v>98</v>
      </c>
      <c r="BK60" s="0" t="n">
        <v>257</v>
      </c>
      <c r="BL60" s="0" t="n">
        <v>10</v>
      </c>
      <c r="BM60" s="0" t="n">
        <v>3238</v>
      </c>
      <c r="BN60" s="0" t="n">
        <v>55</v>
      </c>
      <c r="BO60" s="0" t="n">
        <v>2364</v>
      </c>
      <c r="BP60" s="0" t="n">
        <v>8</v>
      </c>
      <c r="BQ60" s="0" t="n">
        <v>387</v>
      </c>
      <c r="BR60" s="0" t="n">
        <v>424</v>
      </c>
      <c r="BS60" s="0" t="n">
        <v>6</v>
      </c>
      <c r="BT60" s="0" t="str">
        <f aca="false">IF(BM60=SUM(BN60:BR60),"","Error")</f>
        <v/>
      </c>
      <c r="BU60" s="0" t="str">
        <f aca="false">IF(BD60=SUM(BE60:BL60),"","Error")</f>
        <v/>
      </c>
      <c r="BV60" s="0" t="str">
        <f aca="false">IF(BC60=SUM(BD60,BM60),"","Error")</f>
        <v/>
      </c>
      <c r="BW60" s="0" t="str">
        <f aca="false">IF(AX60=SUM(AY60:BB60),"","Error")</f>
        <v/>
      </c>
      <c r="BX60" s="0" t="str">
        <f aca="false">IF(AS60=SUM(AT60:AW60),"","Error")</f>
        <v/>
      </c>
      <c r="BY60" s="0" t="str">
        <f aca="false">IF(AI60=SUM(AJ60:AR60),"","Error")</f>
        <v/>
      </c>
      <c r="BZ60" s="0" t="str">
        <f aca="false">IF(AH60=SUM(AI60,AS60,AX60),"","Error")</f>
        <v/>
      </c>
      <c r="CA60" s="0" t="str">
        <f aca="false">IF(Z60=SUM(AA60:AG60),"","Error")</f>
        <v/>
      </c>
      <c r="CB60" s="0" t="str">
        <f aca="false">IF(T60=SUM(U60:Y60),"","Error")</f>
        <v/>
      </c>
      <c r="CC60" s="0" t="str">
        <f aca="false">IF(S60=SUM(T60,Z60),"","Error")</f>
        <v/>
      </c>
      <c r="CD60" s="0" t="str">
        <f aca="false">IF(G60=SUM(H60,O60),"","Error")</f>
        <v/>
      </c>
      <c r="CE60" s="0" t="str">
        <f aca="false">IF(D60=SUM(G60,S60,AH60,BC60),"","Error")</f>
        <v/>
      </c>
    </row>
    <row r="61" customFormat="false" ht="12.75" hidden="false" customHeight="false" outlineLevel="0" collapsed="false">
      <c r="A61" s="0" t="n">
        <v>1977</v>
      </c>
      <c r="B61" s="0" t="n">
        <v>12</v>
      </c>
      <c r="C61" s="0" t="s">
        <v>82</v>
      </c>
      <c r="D61" s="0" t="n">
        <v>43007</v>
      </c>
      <c r="E61" s="0" t="n">
        <v>36230</v>
      </c>
      <c r="F61" s="0" t="n">
        <v>6777</v>
      </c>
      <c r="G61" s="0" t="n">
        <v>4430</v>
      </c>
      <c r="H61" s="0" t="n">
        <v>2487</v>
      </c>
      <c r="I61" s="0" t="n">
        <v>228</v>
      </c>
      <c r="J61" s="0" t="n">
        <v>17</v>
      </c>
      <c r="K61" s="0" t="n">
        <v>1526</v>
      </c>
      <c r="L61" s="0" t="n">
        <v>414</v>
      </c>
      <c r="M61" s="0" t="n">
        <v>302</v>
      </c>
      <c r="N61" s="0" t="n">
        <v>0</v>
      </c>
      <c r="O61" s="0" t="n">
        <v>1943</v>
      </c>
      <c r="P61" s="0" t="n">
        <v>365</v>
      </c>
      <c r="Q61" s="0" t="n">
        <v>1109</v>
      </c>
      <c r="R61" s="0" t="n">
        <v>469</v>
      </c>
      <c r="S61" s="0" t="n">
        <v>10046</v>
      </c>
      <c r="T61" s="0" t="n">
        <v>5498</v>
      </c>
      <c r="U61" s="0" t="n">
        <v>1376</v>
      </c>
      <c r="V61" s="0" t="n">
        <v>1064</v>
      </c>
      <c r="W61" s="0" t="n">
        <v>1495</v>
      </c>
      <c r="X61" s="0" t="n">
        <v>796</v>
      </c>
      <c r="Y61" s="0" t="n">
        <v>767</v>
      </c>
      <c r="Z61" s="0" t="n">
        <v>4548</v>
      </c>
      <c r="AA61" s="0" t="n">
        <v>382</v>
      </c>
      <c r="AB61" s="0" t="n">
        <v>387</v>
      </c>
      <c r="AC61" s="0" t="n">
        <v>3209</v>
      </c>
      <c r="AD61" s="0" t="n">
        <v>315</v>
      </c>
      <c r="AE61" s="0" t="n">
        <v>80</v>
      </c>
      <c r="AF61" s="0" t="n">
        <v>0</v>
      </c>
      <c r="AG61" s="0" t="n">
        <v>175</v>
      </c>
      <c r="AH61" s="0" t="n">
        <v>16762</v>
      </c>
      <c r="AI61" s="0" t="n">
        <v>6961</v>
      </c>
      <c r="AJ61" s="0" t="n">
        <v>153</v>
      </c>
      <c r="AK61" s="0" t="n">
        <v>179</v>
      </c>
      <c r="AL61" s="0" t="n">
        <v>2707</v>
      </c>
      <c r="AM61" s="0" t="n">
        <v>665</v>
      </c>
      <c r="AN61" s="0" t="n">
        <v>917</v>
      </c>
      <c r="AO61" s="0" t="n">
        <v>859</v>
      </c>
      <c r="AP61" s="0" t="n">
        <v>111</v>
      </c>
      <c r="AQ61" s="0" t="n">
        <v>1331</v>
      </c>
      <c r="AR61" s="0" t="n">
        <v>39</v>
      </c>
      <c r="AS61" s="0" t="n">
        <v>1767</v>
      </c>
      <c r="AT61" s="0" t="n">
        <v>686</v>
      </c>
      <c r="AU61" s="0" t="n">
        <v>755</v>
      </c>
      <c r="AV61" s="0" t="n">
        <v>0</v>
      </c>
      <c r="AW61" s="0" t="n">
        <v>326</v>
      </c>
      <c r="AX61" s="0" t="n">
        <v>8034</v>
      </c>
      <c r="AY61" s="0" t="n">
        <v>284</v>
      </c>
      <c r="AZ61" s="0" t="n">
        <v>1084</v>
      </c>
      <c r="BA61" s="0" t="n">
        <v>465</v>
      </c>
      <c r="BB61" s="0" t="n">
        <v>6201</v>
      </c>
      <c r="BC61" s="0" t="n">
        <v>11769</v>
      </c>
      <c r="BD61" s="0" t="n">
        <v>2810</v>
      </c>
      <c r="BE61" s="0" t="n">
        <v>993</v>
      </c>
      <c r="BF61" s="0" t="n">
        <v>407</v>
      </c>
      <c r="BG61" s="0" t="n">
        <v>128</v>
      </c>
      <c r="BH61" s="0" t="n">
        <v>102</v>
      </c>
      <c r="BI61" s="0" t="n">
        <v>426</v>
      </c>
      <c r="BJ61" s="0" t="n">
        <v>222</v>
      </c>
      <c r="BK61" s="0" t="n">
        <v>482</v>
      </c>
      <c r="BL61" s="0" t="n">
        <v>50</v>
      </c>
      <c r="BM61" s="0" t="n">
        <v>8959</v>
      </c>
      <c r="BN61" s="0" t="n">
        <v>205</v>
      </c>
      <c r="BO61" s="0" t="n">
        <v>6952</v>
      </c>
      <c r="BP61" s="0" t="n">
        <v>32</v>
      </c>
      <c r="BQ61" s="0" t="n">
        <v>639</v>
      </c>
      <c r="BR61" s="0" t="n">
        <v>1131</v>
      </c>
      <c r="BS61" s="0" t="n">
        <v>0</v>
      </c>
      <c r="BT61" s="0" t="str">
        <f aca="false">IF(BM61=SUM(BN61:BR61),"","Error")</f>
        <v/>
      </c>
      <c r="BU61" s="0" t="str">
        <f aca="false">IF(BD61=SUM(BE61:BL61),"","Error")</f>
        <v/>
      </c>
      <c r="BV61" s="0" t="str">
        <f aca="false">IF(BC61=SUM(BD61,BM61),"","Error")</f>
        <v/>
      </c>
      <c r="BW61" s="0" t="str">
        <f aca="false">IF(AX61=SUM(AY61:BB61),"","Error")</f>
        <v/>
      </c>
      <c r="BX61" s="0" t="str">
        <f aca="false">IF(AS61=SUM(AT61:AW61),"","Error")</f>
        <v/>
      </c>
      <c r="BY61" s="0" t="str">
        <f aca="false">IF(AI61=SUM(AJ61:AR61),"","Error")</f>
        <v/>
      </c>
      <c r="BZ61" s="0" t="str">
        <f aca="false">IF(AH61=SUM(AI61,AS61,AX61),"","Error")</f>
        <v/>
      </c>
      <c r="CA61" s="0" t="str">
        <f aca="false">IF(Z61=SUM(AA61:AG61),"","Error")</f>
        <v/>
      </c>
      <c r="CB61" s="0" t="str">
        <f aca="false">IF(T61=SUM(U61:Y61),"","Error")</f>
        <v/>
      </c>
      <c r="CC61" s="0" t="str">
        <f aca="false">IF(S61=SUM(T61,Z61),"","Error")</f>
        <v/>
      </c>
      <c r="CD61" s="0" t="str">
        <f aca="false">IF(G61=SUM(H61,O61),"","Error")</f>
        <v/>
      </c>
      <c r="CE61" s="0" t="str">
        <f aca="false">IF(D61=SUM(G61,S61,AH61,BC61),"","Error")</f>
        <v/>
      </c>
    </row>
    <row r="63" customFormat="false" ht="12.75" hidden="false" customHeight="false" outlineLevel="0" collapsed="false">
      <c r="C63" s="1" t="s">
        <v>83</v>
      </c>
      <c r="D63" s="1" t="str">
        <f aca="false">IF(D2=SUM(D3:D6),"","ERROR")</f>
        <v/>
      </c>
      <c r="E63" s="1" t="str">
        <f aca="false">IF(E2=SUM(E3:E6),"","ERROR")</f>
        <v/>
      </c>
      <c r="F63" s="1" t="str">
        <f aca="false">IF(F2=SUM(F3:F6),"","ERROR")</f>
        <v/>
      </c>
      <c r="G63" s="1" t="str">
        <f aca="false">IF(G2=SUM(G3:G6),"","ERROR")</f>
        <v/>
      </c>
      <c r="H63" s="1" t="str">
        <f aca="false">IF(H2=SUM(H3:H6),"","ERROR")</f>
        <v/>
      </c>
      <c r="I63" s="1" t="str">
        <f aca="false">IF(I2=SUM(I3:I6),"","ERROR")</f>
        <v/>
      </c>
      <c r="J63" s="1" t="str">
        <f aca="false">IF(J2=SUM(J3:J6),"","ERROR")</f>
        <v/>
      </c>
      <c r="K63" s="1" t="str">
        <f aca="false">IF(K2=SUM(K3:K6),"","ERROR")</f>
        <v/>
      </c>
      <c r="L63" s="1" t="str">
        <f aca="false">IF(L2=SUM(L3:L6),"","ERROR")</f>
        <v/>
      </c>
      <c r="M63" s="1" t="str">
        <f aca="false">IF(M2=SUM(M3:M6),"","ERROR")</f>
        <v/>
      </c>
      <c r="N63" s="1" t="str">
        <f aca="false">IF(N2=SUM(N3:N6),"","ERROR")</f>
        <v/>
      </c>
      <c r="O63" s="1" t="str">
        <f aca="false">IF(O2=SUM(O3:O6),"","ERROR")</f>
        <v/>
      </c>
      <c r="P63" s="1" t="str">
        <f aca="false">IF(P2=SUM(P3:P6),"","ERROR")</f>
        <v/>
      </c>
      <c r="Q63" s="1" t="str">
        <f aca="false">IF(Q2=SUM(Q3:Q6),"","ERROR")</f>
        <v/>
      </c>
      <c r="R63" s="1" t="str">
        <f aca="false">IF(R2=SUM(R3:R6),"","ERROR")</f>
        <v/>
      </c>
      <c r="S63" s="1" t="str">
        <f aca="false">IF(S2=SUM(S3:S6),"","ERROR")</f>
        <v/>
      </c>
      <c r="T63" s="1" t="str">
        <f aca="false">IF(T2=SUM(T3:T6),"","ERROR")</f>
        <v/>
      </c>
      <c r="U63" s="1" t="str">
        <f aca="false">IF(U2=SUM(U3:U6),"","ERROR")</f>
        <v/>
      </c>
      <c r="V63" s="1" t="str">
        <f aca="false">IF(V2=SUM(V3:V6),"","ERROR")</f>
        <v/>
      </c>
      <c r="W63" s="1" t="str">
        <f aca="false">IF(W2=SUM(W3:W6),"","ERROR")</f>
        <v/>
      </c>
      <c r="X63" s="1" t="str">
        <f aca="false">IF(X2=SUM(X3:X6),"","ERROR")</f>
        <v/>
      </c>
      <c r="Y63" s="1" t="str">
        <f aca="false">IF(Y2=SUM(Y3:Y6),"","ERROR")</f>
        <v/>
      </c>
      <c r="Z63" s="1" t="str">
        <f aca="false">IF(Z2=SUM(Z3:Z6),"","ERROR")</f>
        <v/>
      </c>
      <c r="AA63" s="1" t="str">
        <f aca="false">IF(AA2=SUM(AA3:AA6),"","ERROR")</f>
        <v/>
      </c>
      <c r="AB63" s="1" t="str">
        <f aca="false">IF(AB2=SUM(AB3:AB6),"","ERROR")</f>
        <v/>
      </c>
      <c r="AC63" s="1" t="str">
        <f aca="false">IF(AC2=SUM(AC3:AC6),"","ERROR")</f>
        <v/>
      </c>
      <c r="AD63" s="1" t="str">
        <f aca="false">IF(AD2=SUM(AD3:AD6),"","ERROR")</f>
        <v/>
      </c>
      <c r="AE63" s="1" t="str">
        <f aca="false">IF(AE2=SUM(AE3:AE6),"","ERROR")</f>
        <v/>
      </c>
      <c r="AF63" s="1" t="str">
        <f aca="false">IF(AF2=SUM(AF3:AF6),"","ERROR")</f>
        <v/>
      </c>
      <c r="AG63" s="1" t="str">
        <f aca="false">IF(AG2=SUM(AG3:AG6),"","ERROR")</f>
        <v/>
      </c>
      <c r="AH63" s="1" t="str">
        <f aca="false">IF(AH2=SUM(AH3:AH6),"","ERROR")</f>
        <v/>
      </c>
      <c r="AI63" s="1" t="str">
        <f aca="false">IF(AI2=SUM(AI3:AI6),"","ERROR")</f>
        <v/>
      </c>
      <c r="AJ63" s="1" t="str">
        <f aca="false">IF(AJ2=SUM(AJ3:AJ6),"","ERROR")</f>
        <v/>
      </c>
      <c r="AK63" s="1" t="str">
        <f aca="false">IF(AK2=SUM(AK3:AK6),"","ERROR")</f>
        <v/>
      </c>
      <c r="AL63" s="1" t="str">
        <f aca="false">IF(AL2=SUM(AL3:AL6),"","ERROR")</f>
        <v/>
      </c>
      <c r="AM63" s="1" t="str">
        <f aca="false">IF(AM2=SUM(AM3:AM6),"","ERROR")</f>
        <v/>
      </c>
      <c r="AN63" s="1" t="str">
        <f aca="false">IF(AN2=SUM(AN3:AN6),"","ERROR")</f>
        <v/>
      </c>
      <c r="AO63" s="1" t="str">
        <f aca="false">IF(AO2=SUM(AO3:AO6),"","ERROR")</f>
        <v/>
      </c>
      <c r="AP63" s="1" t="str">
        <f aca="false">IF(AP2=SUM(AP3:AP6),"","ERROR")</f>
        <v/>
      </c>
      <c r="AQ63" s="1" t="str">
        <f aca="false">IF(AQ2=SUM(AQ3:AQ6),"","ERROR")</f>
        <v/>
      </c>
      <c r="AR63" s="1" t="str">
        <f aca="false">IF(AR2=SUM(AR3:AR6),"","ERROR")</f>
        <v/>
      </c>
      <c r="AS63" s="1" t="str">
        <f aca="false">IF(AS2=SUM(AS3:AS6),"","ERROR")</f>
        <v/>
      </c>
      <c r="AT63" s="1" t="str">
        <f aca="false">IF(AT2=SUM(AT3:AT6),"","ERROR")</f>
        <v/>
      </c>
      <c r="AU63" s="1" t="str">
        <f aca="false">IF(AU2=SUM(AU3:AU6),"","ERROR")</f>
        <v/>
      </c>
      <c r="AV63" s="1" t="str">
        <f aca="false">IF(AV2=SUM(AV3:AV6),"","ERROR")</f>
        <v/>
      </c>
      <c r="AW63" s="1" t="str">
        <f aca="false">IF(AW2=SUM(AW3:AW6),"","ERROR")</f>
        <v/>
      </c>
      <c r="AX63" s="1" t="str">
        <f aca="false">IF(AX2=SUM(AX3:AX6),"","ERROR")</f>
        <v/>
      </c>
      <c r="AY63" s="1" t="str">
        <f aca="false">IF(AY2=SUM(AY3:AY6),"","ERROR")</f>
        <v/>
      </c>
      <c r="AZ63" s="1" t="str">
        <f aca="false">IF(AZ2=SUM(AZ3:AZ6),"","ERROR")</f>
        <v/>
      </c>
      <c r="BA63" s="1" t="str">
        <f aca="false">IF(BA2=SUM(BA3:BA6),"","ERROR")</f>
        <v/>
      </c>
      <c r="BB63" s="1" t="str">
        <f aca="false">IF(BB2=SUM(BB3:BB6),"","ERROR")</f>
        <v/>
      </c>
      <c r="BC63" s="1" t="str">
        <f aca="false">IF(BC2=SUM(BC3:BC6),"","ERROR")</f>
        <v/>
      </c>
      <c r="BD63" s="1" t="str">
        <f aca="false">IF(BD2=SUM(BD3:BD6),"","ERROR")</f>
        <v/>
      </c>
      <c r="BE63" s="1" t="str">
        <f aca="false">IF(BE2=SUM(BE3:BE6),"","ERROR")</f>
        <v/>
      </c>
      <c r="BF63" s="1" t="str">
        <f aca="false">IF(BF2=SUM(BF3:BF6),"","ERROR")</f>
        <v/>
      </c>
      <c r="BG63" s="1" t="str">
        <f aca="false">IF(BG2=SUM(BG3:BG6),"","ERROR")</f>
        <v/>
      </c>
      <c r="BH63" s="1" t="str">
        <f aca="false">IF(BH2=SUM(BH3:BH6),"","ERROR")</f>
        <v/>
      </c>
      <c r="BI63" s="1" t="str">
        <f aca="false">IF(BI2=SUM(BI3:BI6),"","ERROR")</f>
        <v/>
      </c>
      <c r="BJ63" s="1" t="str">
        <f aca="false">IF(BJ2=SUM(BJ3:BJ6),"","ERROR")</f>
        <v/>
      </c>
      <c r="BK63" s="1" t="str">
        <f aca="false">IF(BK2=SUM(BK3:BK6),"","ERROR")</f>
        <v/>
      </c>
      <c r="BL63" s="1" t="str">
        <f aca="false">IF(BL2=SUM(BL3:BL6),"","ERROR")</f>
        <v/>
      </c>
      <c r="BM63" s="1" t="str">
        <f aca="false">IF(BM2=SUM(BM3:BM6),"","ERROR")</f>
        <v/>
      </c>
      <c r="BN63" s="1" t="str">
        <f aca="false">IF(BN2=SUM(BN3:BN6),"","ERROR")</f>
        <v/>
      </c>
      <c r="BO63" s="1" t="str">
        <f aca="false">IF(BO2=SUM(BO3:BO6),"","ERROR")</f>
        <v/>
      </c>
      <c r="BP63" s="1" t="str">
        <f aca="false">IF(BP2=SUM(BP3:BP6),"","ERROR")</f>
        <v/>
      </c>
      <c r="BQ63" s="1" t="str">
        <f aca="false">IF(BQ2=SUM(BQ3:BQ6),"","ERROR")</f>
        <v/>
      </c>
      <c r="BR63" s="1" t="str">
        <f aca="false">IF(BR2=SUM(BR3:BR6),"","ERROR")</f>
        <v/>
      </c>
      <c r="BS63" s="1" t="str">
        <f aca="false">IF(BS2=SUM(BS3:BS6),"","ERROR")</f>
        <v/>
      </c>
    </row>
    <row r="64" customFormat="false" ht="12.75" hidden="false" customHeight="false" outlineLevel="0" collapsed="false">
      <c r="C64" s="1" t="s">
        <v>84</v>
      </c>
      <c r="D64" s="1" t="str">
        <f aca="false">IF(D7=SUM(D8:D11),"","ERROR")</f>
        <v/>
      </c>
      <c r="E64" s="1" t="str">
        <f aca="false">IF(E7=SUM(E8:E11),"","ERROR")</f>
        <v/>
      </c>
      <c r="F64" s="1" t="str">
        <f aca="false">IF(F7=SUM(F8:F11),"","ERROR")</f>
        <v/>
      </c>
      <c r="G64" s="1" t="str">
        <f aca="false">IF(G7=SUM(G8:G11),"","ERROR")</f>
        <v/>
      </c>
      <c r="H64" s="1" t="str">
        <f aca="false">IF(H7=SUM(H8:H11),"","ERROR")</f>
        <v/>
      </c>
      <c r="I64" s="1" t="str">
        <f aca="false">IF(I7=SUM(I8:I11),"","ERROR")</f>
        <v/>
      </c>
      <c r="J64" s="1" t="str">
        <f aca="false">IF(J7=SUM(J8:J11),"","ERROR")</f>
        <v/>
      </c>
      <c r="K64" s="1" t="str">
        <f aca="false">IF(K7=SUM(K8:K11),"","ERROR")</f>
        <v/>
      </c>
      <c r="L64" s="1" t="str">
        <f aca="false">IF(L7=SUM(L8:L11),"","ERROR")</f>
        <v/>
      </c>
      <c r="M64" s="1" t="str">
        <f aca="false">IF(M7=SUM(M8:M11),"","ERROR")</f>
        <v/>
      </c>
      <c r="N64" s="1" t="str">
        <f aca="false">IF(N7=SUM(N8:N11),"","ERROR")</f>
        <v/>
      </c>
      <c r="O64" s="1" t="str">
        <f aca="false">IF(O7=SUM(O8:O11),"","ERROR")</f>
        <v/>
      </c>
      <c r="P64" s="1" t="str">
        <f aca="false">IF(P7=SUM(P8:P11),"","ERROR")</f>
        <v/>
      </c>
      <c r="Q64" s="1" t="str">
        <f aca="false">IF(Q7=SUM(Q8:Q11),"","ERROR")</f>
        <v/>
      </c>
      <c r="R64" s="1" t="str">
        <f aca="false">IF(R7=SUM(R8:R11),"","ERROR")</f>
        <v/>
      </c>
      <c r="S64" s="1" t="str">
        <f aca="false">IF(S7=SUM(S8:S11),"","ERROR")</f>
        <v/>
      </c>
      <c r="T64" s="1" t="str">
        <f aca="false">IF(T7=SUM(T8:T11),"","ERROR")</f>
        <v/>
      </c>
      <c r="U64" s="1" t="str">
        <f aca="false">IF(U7=SUM(U8:U11),"","ERROR")</f>
        <v/>
      </c>
      <c r="V64" s="1" t="str">
        <f aca="false">IF(V7=SUM(V8:V11),"","ERROR")</f>
        <v/>
      </c>
      <c r="W64" s="1" t="str">
        <f aca="false">IF(W7=SUM(W8:W11),"","ERROR")</f>
        <v/>
      </c>
      <c r="X64" s="1" t="str">
        <f aca="false">IF(X7=SUM(X8:X11),"","ERROR")</f>
        <v/>
      </c>
      <c r="Y64" s="1" t="str">
        <f aca="false">IF(Y7=SUM(Y8:Y11),"","ERROR")</f>
        <v/>
      </c>
      <c r="Z64" s="1" t="str">
        <f aca="false">IF(Z7=SUM(Z8:Z11),"","ERROR")</f>
        <v/>
      </c>
      <c r="AA64" s="1" t="str">
        <f aca="false">IF(AA7=SUM(AA8:AA11),"","ERROR")</f>
        <v/>
      </c>
      <c r="AB64" s="1" t="str">
        <f aca="false">IF(AB7=SUM(AB8:AB11),"","ERROR")</f>
        <v/>
      </c>
      <c r="AC64" s="1" t="str">
        <f aca="false">IF(AC7=SUM(AC8:AC11),"","ERROR")</f>
        <v/>
      </c>
      <c r="AD64" s="1" t="str">
        <f aca="false">IF(AD7=SUM(AD8:AD11),"","ERROR")</f>
        <v/>
      </c>
      <c r="AE64" s="1" t="str">
        <f aca="false">IF(AE7=SUM(AE8:AE11),"","ERROR")</f>
        <v/>
      </c>
      <c r="AF64" s="1" t="str">
        <f aca="false">IF(AF7=SUM(AF8:AF11),"","ERROR")</f>
        <v/>
      </c>
      <c r="AG64" s="1" t="str">
        <f aca="false">IF(AG7=SUM(AG8:AG11),"","ERROR")</f>
        <v/>
      </c>
      <c r="AH64" s="1" t="str">
        <f aca="false">IF(AH7=SUM(AH8:AH11),"","ERROR")</f>
        <v/>
      </c>
      <c r="AI64" s="1" t="str">
        <f aca="false">IF(AI7=SUM(AI8:AI11),"","ERROR")</f>
        <v/>
      </c>
      <c r="AJ64" s="1" t="str">
        <f aca="false">IF(AJ7=SUM(AJ8:AJ11),"","ERROR")</f>
        <v/>
      </c>
      <c r="AK64" s="1" t="str">
        <f aca="false">IF(AK7=SUM(AK8:AK11),"","ERROR")</f>
        <v/>
      </c>
      <c r="AL64" s="1" t="str">
        <f aca="false">IF(AL7=SUM(AL8:AL11),"","ERROR")</f>
        <v/>
      </c>
      <c r="AM64" s="1" t="str">
        <f aca="false">IF(AM7=SUM(AM8:AM11),"","ERROR")</f>
        <v/>
      </c>
      <c r="AN64" s="1" t="str">
        <f aca="false">IF(AN7=SUM(AN8:AN11),"","ERROR")</f>
        <v/>
      </c>
      <c r="AO64" s="1" t="str">
        <f aca="false">IF(AO7=SUM(AO8:AO11),"","ERROR")</f>
        <v/>
      </c>
      <c r="AP64" s="1" t="str">
        <f aca="false">IF(AP7=SUM(AP8:AP11),"","ERROR")</f>
        <v/>
      </c>
      <c r="AQ64" s="1" t="str">
        <f aca="false">IF(AQ7=SUM(AQ8:AQ11),"","ERROR")</f>
        <v/>
      </c>
      <c r="AR64" s="1" t="str">
        <f aca="false">IF(AR7=SUM(AR8:AR11),"","ERROR")</f>
        <v/>
      </c>
      <c r="AS64" s="1" t="str">
        <f aca="false">IF(AS7=SUM(AS8:AS11),"","ERROR")</f>
        <v/>
      </c>
      <c r="AT64" s="1" t="str">
        <f aca="false">IF(AT7=SUM(AT8:AT11),"","ERROR")</f>
        <v/>
      </c>
      <c r="AU64" s="1" t="str">
        <f aca="false">IF(AU7=SUM(AU8:AU11),"","ERROR")</f>
        <v/>
      </c>
      <c r="AV64" s="1" t="str">
        <f aca="false">IF(AV7=SUM(AV8:AV11),"","ERROR")</f>
        <v/>
      </c>
      <c r="AW64" s="1" t="str">
        <f aca="false">IF(AW7=SUM(AW8:AW11),"","ERROR")</f>
        <v/>
      </c>
      <c r="AX64" s="1" t="str">
        <f aca="false">IF(AX7=SUM(AX8:AX11),"","ERROR")</f>
        <v/>
      </c>
      <c r="AY64" s="1" t="str">
        <f aca="false">IF(AY7=SUM(AY8:AY11),"","ERROR")</f>
        <v/>
      </c>
      <c r="AZ64" s="1" t="str">
        <f aca="false">IF(AZ7=SUM(AZ8:AZ11),"","ERROR")</f>
        <v/>
      </c>
      <c r="BA64" s="1" t="str">
        <f aca="false">IF(BA7=SUM(BA8:BA11),"","ERROR")</f>
        <v/>
      </c>
      <c r="BB64" s="1" t="str">
        <f aca="false">IF(BB7=SUM(BB8:BB11),"","ERROR")</f>
        <v/>
      </c>
      <c r="BC64" s="1" t="str">
        <f aca="false">IF(BC7=SUM(BC8:BC11),"","ERROR")</f>
        <v/>
      </c>
      <c r="BD64" s="1" t="str">
        <f aca="false">IF(BD7=SUM(BD8:BD11),"","ERROR")</f>
        <v/>
      </c>
      <c r="BE64" s="1" t="str">
        <f aca="false">IF(BE7=SUM(BE8:BE11),"","ERROR")</f>
        <v/>
      </c>
      <c r="BF64" s="1" t="str">
        <f aca="false">IF(BF7=SUM(BF8:BF11),"","ERROR")</f>
        <v/>
      </c>
      <c r="BG64" s="1" t="str">
        <f aca="false">IF(BG7=SUM(BG8:BG11),"","ERROR")</f>
        <v/>
      </c>
      <c r="BH64" s="1" t="str">
        <f aca="false">IF(BH7=SUM(BH8:BH11),"","ERROR")</f>
        <v/>
      </c>
      <c r="BI64" s="1" t="str">
        <f aca="false">IF(BI7=SUM(BI8:BI11),"","ERROR")</f>
        <v/>
      </c>
      <c r="BJ64" s="1" t="str">
        <f aca="false">IF(BJ7=SUM(BJ8:BJ11),"","ERROR")</f>
        <v/>
      </c>
      <c r="BK64" s="1" t="str">
        <f aca="false">IF(BK7=SUM(BK8:BK11),"","ERROR")</f>
        <v/>
      </c>
      <c r="BL64" s="1" t="str">
        <f aca="false">IF(BL7=SUM(BL8:BL11),"","ERROR")</f>
        <v/>
      </c>
      <c r="BM64" s="1" t="str">
        <f aca="false">IF(BM7=SUM(BM8:BM11),"","ERROR")</f>
        <v/>
      </c>
      <c r="BN64" s="1" t="str">
        <f aca="false">IF(BN7=SUM(BN8:BN11),"","ERROR")</f>
        <v/>
      </c>
      <c r="BO64" s="1" t="str">
        <f aca="false">IF(BO7=SUM(BO8:BO11),"","ERROR")</f>
        <v/>
      </c>
      <c r="BP64" s="1" t="str">
        <f aca="false">IF(BP7=SUM(BP8:BP11),"","ERROR")</f>
        <v/>
      </c>
      <c r="BQ64" s="1" t="str">
        <f aca="false">IF(BQ7=SUM(BQ8:BQ11),"","ERROR")</f>
        <v/>
      </c>
      <c r="BR64" s="1" t="str">
        <f aca="false">IF(BR7=SUM(BR8:BR11),"","ERROR")</f>
        <v/>
      </c>
      <c r="BS64" s="1" t="str">
        <f aca="false">IF(BS7=SUM(BS8:BS11),"","ERROR")</f>
        <v/>
      </c>
    </row>
    <row r="65" customFormat="false" ht="12.75" hidden="false" customHeight="false" outlineLevel="0" collapsed="false">
      <c r="C65" s="1" t="s">
        <v>85</v>
      </c>
      <c r="D65" s="1" t="str">
        <f aca="false">IF(D12=SUM(D13:D16),"","ERROR")</f>
        <v/>
      </c>
      <c r="E65" s="1" t="str">
        <f aca="false">IF(E12=SUM(E13:E16),"","ERROR")</f>
        <v/>
      </c>
      <c r="F65" s="1" t="str">
        <f aca="false">IF(F12=SUM(F13:F16),"","ERROR")</f>
        <v/>
      </c>
      <c r="G65" s="1" t="str">
        <f aca="false">IF(G12=SUM(G13:G16),"","ERROR")</f>
        <v/>
      </c>
      <c r="H65" s="1" t="str">
        <f aca="false">IF(H12=SUM(H13:H16),"","ERROR")</f>
        <v/>
      </c>
      <c r="I65" s="1" t="str">
        <f aca="false">IF(I12=SUM(I13:I16),"","ERROR")</f>
        <v/>
      </c>
      <c r="J65" s="1" t="str">
        <f aca="false">IF(J12=SUM(J13:J16),"","ERROR")</f>
        <v/>
      </c>
      <c r="K65" s="1" t="str">
        <f aca="false">IF(K12=SUM(K13:K16),"","ERROR")</f>
        <v/>
      </c>
      <c r="L65" s="1" t="str">
        <f aca="false">IF(L12=SUM(L13:L16),"","ERROR")</f>
        <v/>
      </c>
      <c r="M65" s="1" t="str">
        <f aca="false">IF(M12=SUM(M13:M16),"","ERROR")</f>
        <v/>
      </c>
      <c r="N65" s="1" t="str">
        <f aca="false">IF(N12=SUM(N13:N16),"","ERROR")</f>
        <v/>
      </c>
      <c r="O65" s="1" t="str">
        <f aca="false">IF(O12=SUM(O13:O16),"","ERROR")</f>
        <v/>
      </c>
      <c r="P65" s="1" t="str">
        <f aca="false">IF(P12=SUM(P13:P16),"","ERROR")</f>
        <v/>
      </c>
      <c r="Q65" s="1" t="str">
        <f aca="false">IF(Q12=SUM(Q13:Q16),"","ERROR")</f>
        <v/>
      </c>
      <c r="R65" s="1" t="str">
        <f aca="false">IF(R12=SUM(R13:R16),"","ERROR")</f>
        <v/>
      </c>
      <c r="S65" s="1" t="str">
        <f aca="false">IF(S12=SUM(S13:S16),"","ERROR")</f>
        <v/>
      </c>
      <c r="T65" s="1" t="str">
        <f aca="false">IF(T12=SUM(T13:T16),"","ERROR")</f>
        <v/>
      </c>
      <c r="U65" s="1" t="str">
        <f aca="false">IF(U12=SUM(U13:U16),"","ERROR")</f>
        <v/>
      </c>
      <c r="V65" s="1" t="str">
        <f aca="false">IF(V12=SUM(V13:V16),"","ERROR")</f>
        <v/>
      </c>
      <c r="W65" s="1" t="str">
        <f aca="false">IF(W12=SUM(W13:W16),"","ERROR")</f>
        <v/>
      </c>
      <c r="X65" s="1" t="str">
        <f aca="false">IF(X12=SUM(X13:X16),"","ERROR")</f>
        <v/>
      </c>
      <c r="Y65" s="1" t="str">
        <f aca="false">IF(Y12=SUM(Y13:Y16),"","ERROR")</f>
        <v/>
      </c>
      <c r="Z65" s="1" t="str">
        <f aca="false">IF(Z12=SUM(Z13:Z16),"","ERROR")</f>
        <v/>
      </c>
      <c r="AA65" s="1" t="str">
        <f aca="false">IF(AA12=SUM(AA13:AA16),"","ERROR")</f>
        <v/>
      </c>
      <c r="AB65" s="1" t="str">
        <f aca="false">IF(AB12=SUM(AB13:AB16),"","ERROR")</f>
        <v/>
      </c>
      <c r="AC65" s="1" t="str">
        <f aca="false">IF(AC12=SUM(AC13:AC16),"","ERROR")</f>
        <v/>
      </c>
      <c r="AD65" s="1" t="str">
        <f aca="false">IF(AD12=SUM(AD13:AD16),"","ERROR")</f>
        <v/>
      </c>
      <c r="AE65" s="1" t="str">
        <f aca="false">IF(AE12=SUM(AE13:AE16),"","ERROR")</f>
        <v/>
      </c>
      <c r="AF65" s="1" t="str">
        <f aca="false">IF(AF12=SUM(AF13:AF16),"","ERROR")</f>
        <v/>
      </c>
      <c r="AG65" s="1" t="str">
        <f aca="false">IF(AG12=SUM(AG13:AG16),"","ERROR")</f>
        <v/>
      </c>
      <c r="AH65" s="1" t="str">
        <f aca="false">IF(AH12=SUM(AH13:AH16),"","ERROR")</f>
        <v/>
      </c>
      <c r="AI65" s="1" t="str">
        <f aca="false">IF(AI12=SUM(AI13:AI16),"","ERROR")</f>
        <v/>
      </c>
      <c r="AJ65" s="1" t="str">
        <f aca="false">IF(AJ12=SUM(AJ13:AJ16),"","ERROR")</f>
        <v/>
      </c>
      <c r="AK65" s="1" t="str">
        <f aca="false">IF(AK12=SUM(AK13:AK16),"","ERROR")</f>
        <v/>
      </c>
      <c r="AL65" s="1" t="str">
        <f aca="false">IF(AL12=SUM(AL13:AL16),"","ERROR")</f>
        <v/>
      </c>
      <c r="AM65" s="1" t="str">
        <f aca="false">IF(AM12=SUM(AM13:AM16),"","ERROR")</f>
        <v/>
      </c>
      <c r="AN65" s="1" t="str">
        <f aca="false">IF(AN12=SUM(AN13:AN16),"","ERROR")</f>
        <v/>
      </c>
      <c r="AO65" s="1" t="str">
        <f aca="false">IF(AO12=SUM(AO13:AO16),"","ERROR")</f>
        <v/>
      </c>
      <c r="AP65" s="1" t="str">
        <f aca="false">IF(AP12=SUM(AP13:AP16),"","ERROR")</f>
        <v/>
      </c>
      <c r="AQ65" s="1" t="str">
        <f aca="false">IF(AQ12=SUM(AQ13:AQ16),"","ERROR")</f>
        <v/>
      </c>
      <c r="AR65" s="1" t="str">
        <f aca="false">IF(AR12=SUM(AR13:AR16),"","ERROR")</f>
        <v/>
      </c>
      <c r="AS65" s="1" t="str">
        <f aca="false">IF(AS12=SUM(AS13:AS16),"","ERROR")</f>
        <v/>
      </c>
      <c r="AT65" s="1" t="str">
        <f aca="false">IF(AT12=SUM(AT13:AT16),"","ERROR")</f>
        <v/>
      </c>
      <c r="AU65" s="1" t="str">
        <f aca="false">IF(AU12=SUM(AU13:AU16),"","ERROR")</f>
        <v/>
      </c>
      <c r="AV65" s="1" t="str">
        <f aca="false">IF(AV12=SUM(AV13:AV16),"","ERROR")</f>
        <v/>
      </c>
      <c r="AW65" s="1" t="str">
        <f aca="false">IF(AW12=SUM(AW13:AW16),"","ERROR")</f>
        <v/>
      </c>
      <c r="AX65" s="1" t="str">
        <f aca="false">IF(AX12=SUM(AX13:AX16),"","ERROR")</f>
        <v/>
      </c>
      <c r="AY65" s="1" t="str">
        <f aca="false">IF(AY12=SUM(AY13:AY16),"","ERROR")</f>
        <v/>
      </c>
      <c r="AZ65" s="1" t="str">
        <f aca="false">IF(AZ12=SUM(AZ13:AZ16),"","ERROR")</f>
        <v/>
      </c>
      <c r="BA65" s="1" t="str">
        <f aca="false">IF(BA12=SUM(BA13:BA16),"","ERROR")</f>
        <v/>
      </c>
      <c r="BB65" s="1" t="str">
        <f aca="false">IF(BB12=SUM(BB13:BB16),"","ERROR")</f>
        <v/>
      </c>
      <c r="BC65" s="1" t="str">
        <f aca="false">IF(BC12=SUM(BC13:BC16),"","ERROR")</f>
        <v/>
      </c>
      <c r="BD65" s="1" t="str">
        <f aca="false">IF(BD12=SUM(BD13:BD16),"","ERROR")</f>
        <v/>
      </c>
      <c r="BE65" s="1" t="str">
        <f aca="false">IF(BE12=SUM(BE13:BE16),"","ERROR")</f>
        <v/>
      </c>
      <c r="BF65" s="1" t="str">
        <f aca="false">IF(BF12=SUM(BF13:BF16),"","ERROR")</f>
        <v/>
      </c>
      <c r="BG65" s="1" t="str">
        <f aca="false">IF(BG12=SUM(BG13:BG16),"","ERROR")</f>
        <v/>
      </c>
      <c r="BH65" s="1" t="str">
        <f aca="false">IF(BH12=SUM(BH13:BH16),"","ERROR")</f>
        <v/>
      </c>
      <c r="BI65" s="1" t="str">
        <f aca="false">IF(BI12=SUM(BI13:BI16),"","ERROR")</f>
        <v/>
      </c>
      <c r="BJ65" s="1" t="str">
        <f aca="false">IF(BJ12=SUM(BJ13:BJ16),"","ERROR")</f>
        <v/>
      </c>
      <c r="BK65" s="1" t="str">
        <f aca="false">IF(BK12=SUM(BK13:BK16),"","ERROR")</f>
        <v/>
      </c>
      <c r="BL65" s="1" t="str">
        <f aca="false">IF(BL12=SUM(BL13:BL16),"","ERROR")</f>
        <v/>
      </c>
      <c r="BM65" s="1" t="str">
        <f aca="false">IF(BM12=SUM(BM13:BM16),"","ERROR")</f>
        <v/>
      </c>
      <c r="BN65" s="1" t="str">
        <f aca="false">IF(BN12=SUM(BN13:BN16),"","ERROR")</f>
        <v/>
      </c>
      <c r="BO65" s="1" t="str">
        <f aca="false">IF(BO12=SUM(BO13:BO16),"","ERROR")</f>
        <v/>
      </c>
      <c r="BP65" s="1" t="str">
        <f aca="false">IF(BP12=SUM(BP13:BP16),"","ERROR")</f>
        <v/>
      </c>
      <c r="BQ65" s="1" t="str">
        <f aca="false">IF(BQ12=SUM(BQ13:BQ16),"","ERROR")</f>
        <v/>
      </c>
      <c r="BR65" s="1" t="str">
        <f aca="false">IF(BR12=SUM(BR13:BR16),"","ERROR")</f>
        <v/>
      </c>
      <c r="BS65" s="1" t="str">
        <f aca="false">IF(BS12=SUM(BS13:BS16),"","ERROR")</f>
        <v/>
      </c>
    </row>
    <row r="66" customFormat="false" ht="12.75" hidden="false" customHeight="false" outlineLevel="0" collapsed="false">
      <c r="C66" s="1" t="s">
        <v>86</v>
      </c>
      <c r="D66" s="1" t="str">
        <f aca="false">IF(D17=SUM(D18:D21),"","ERROR")</f>
        <v/>
      </c>
      <c r="E66" s="1" t="str">
        <f aca="false">IF(E17=SUM(E18:E21),"","ERROR")</f>
        <v/>
      </c>
      <c r="F66" s="1" t="str">
        <f aca="false">IF(F17=SUM(F18:F21),"","ERROR")</f>
        <v/>
      </c>
      <c r="G66" s="1" t="str">
        <f aca="false">IF(G17=SUM(G18:G21),"","ERROR")</f>
        <v/>
      </c>
      <c r="H66" s="1" t="str">
        <f aca="false">IF(H17=SUM(H18:H21),"","ERROR")</f>
        <v/>
      </c>
      <c r="I66" s="1" t="str">
        <f aca="false">IF(I17=SUM(I18:I21),"","ERROR")</f>
        <v/>
      </c>
      <c r="J66" s="1" t="str">
        <f aca="false">IF(J17=SUM(J18:J21),"","ERROR")</f>
        <v/>
      </c>
      <c r="K66" s="1" t="str">
        <f aca="false">IF(K17=SUM(K18:K21),"","ERROR")</f>
        <v/>
      </c>
      <c r="L66" s="1" t="str">
        <f aca="false">IF(L17=SUM(L18:L21),"","ERROR")</f>
        <v/>
      </c>
      <c r="M66" s="1" t="str">
        <f aca="false">IF(M17=SUM(M18:M21),"","ERROR")</f>
        <v/>
      </c>
      <c r="N66" s="1" t="str">
        <f aca="false">IF(N17=SUM(N18:N21),"","ERROR")</f>
        <v/>
      </c>
      <c r="O66" s="1" t="str">
        <f aca="false">IF(O17=SUM(O18:O21),"","ERROR")</f>
        <v/>
      </c>
      <c r="P66" s="1" t="str">
        <f aca="false">IF(P17=SUM(P18:P21),"","ERROR")</f>
        <v/>
      </c>
      <c r="Q66" s="1" t="str">
        <f aca="false">IF(Q17=SUM(Q18:Q21),"","ERROR")</f>
        <v/>
      </c>
      <c r="R66" s="1" t="str">
        <f aca="false">IF(R17=SUM(R18:R21),"","ERROR")</f>
        <v/>
      </c>
      <c r="S66" s="1" t="str">
        <f aca="false">IF(S17=SUM(S18:S21),"","ERROR")</f>
        <v/>
      </c>
      <c r="T66" s="1" t="str">
        <f aca="false">IF(T17=SUM(T18:T21),"","ERROR")</f>
        <v/>
      </c>
      <c r="U66" s="1" t="str">
        <f aca="false">IF(U17=SUM(U18:U21),"","ERROR")</f>
        <v/>
      </c>
      <c r="V66" s="1" t="str">
        <f aca="false">IF(V17=SUM(V18:V21),"","ERROR")</f>
        <v/>
      </c>
      <c r="W66" s="1" t="str">
        <f aca="false">IF(W17=SUM(W18:W21),"","ERROR")</f>
        <v/>
      </c>
      <c r="X66" s="1" t="str">
        <f aca="false">IF(X17=SUM(X18:X21),"","ERROR")</f>
        <v/>
      </c>
      <c r="Y66" s="1" t="str">
        <f aca="false">IF(Y17=SUM(Y18:Y21),"","ERROR")</f>
        <v/>
      </c>
      <c r="Z66" s="1" t="str">
        <f aca="false">IF(Z17=SUM(Z18:Z21),"","ERROR")</f>
        <v/>
      </c>
      <c r="AA66" s="1" t="str">
        <f aca="false">IF(AA17=SUM(AA18:AA21),"","ERROR")</f>
        <v/>
      </c>
      <c r="AB66" s="1" t="str">
        <f aca="false">IF(AB17=SUM(AB18:AB21),"","ERROR")</f>
        <v/>
      </c>
      <c r="AC66" s="1" t="str">
        <f aca="false">IF(AC17=SUM(AC18:AC21),"","ERROR")</f>
        <v/>
      </c>
      <c r="AD66" s="1" t="str">
        <f aca="false">IF(AD17=SUM(AD18:AD21),"","ERROR")</f>
        <v/>
      </c>
      <c r="AE66" s="1" t="str">
        <f aca="false">IF(AE17=SUM(AE18:AE21),"","ERROR")</f>
        <v/>
      </c>
      <c r="AF66" s="1" t="str">
        <f aca="false">IF(AF17=SUM(AF18:AF21),"","ERROR")</f>
        <v/>
      </c>
      <c r="AG66" s="1" t="str">
        <f aca="false">IF(AG17=SUM(AG18:AG21),"","ERROR")</f>
        <v/>
      </c>
      <c r="AH66" s="1" t="str">
        <f aca="false">IF(AH17=SUM(AH18:AH21),"","ERROR")</f>
        <v/>
      </c>
      <c r="AI66" s="1" t="str">
        <f aca="false">IF(AI17=SUM(AI18:AI21),"","ERROR")</f>
        <v/>
      </c>
      <c r="AJ66" s="1" t="str">
        <f aca="false">IF(AJ17=SUM(AJ18:AJ21),"","ERROR")</f>
        <v/>
      </c>
      <c r="AK66" s="1" t="str">
        <f aca="false">IF(AK17=SUM(AK18:AK21),"","ERROR")</f>
        <v/>
      </c>
      <c r="AL66" s="1" t="str">
        <f aca="false">IF(AL17=SUM(AL18:AL21),"","ERROR")</f>
        <v/>
      </c>
      <c r="AM66" s="1" t="str">
        <f aca="false">IF(AM17=SUM(AM18:AM21),"","ERROR")</f>
        <v/>
      </c>
      <c r="AN66" s="1" t="str">
        <f aca="false">IF(AN17=SUM(AN18:AN21),"","ERROR")</f>
        <v/>
      </c>
      <c r="AO66" s="1" t="str">
        <f aca="false">IF(AO17=SUM(AO18:AO21),"","ERROR")</f>
        <v/>
      </c>
      <c r="AP66" s="1" t="str">
        <f aca="false">IF(AP17=SUM(AP18:AP21),"","ERROR")</f>
        <v/>
      </c>
      <c r="AQ66" s="1" t="str">
        <f aca="false">IF(AQ17=SUM(AQ18:AQ21),"","ERROR")</f>
        <v/>
      </c>
      <c r="AR66" s="1" t="str">
        <f aca="false">IF(AR17=SUM(AR18:AR21),"","ERROR")</f>
        <v/>
      </c>
      <c r="AS66" s="1" t="str">
        <f aca="false">IF(AS17=SUM(AS18:AS21),"","ERROR")</f>
        <v/>
      </c>
      <c r="AT66" s="1" t="str">
        <f aca="false">IF(AT17=SUM(AT18:AT21),"","ERROR")</f>
        <v/>
      </c>
      <c r="AU66" s="1" t="str">
        <f aca="false">IF(AU17=SUM(AU18:AU21),"","ERROR")</f>
        <v/>
      </c>
      <c r="AV66" s="1" t="str">
        <f aca="false">IF(AV17=SUM(AV18:AV21),"","ERROR")</f>
        <v/>
      </c>
      <c r="AW66" s="1" t="str">
        <f aca="false">IF(AW17=SUM(AW18:AW21),"","ERROR")</f>
        <v/>
      </c>
      <c r="AX66" s="1" t="str">
        <f aca="false">IF(AX17=SUM(AX18:AX21),"","ERROR")</f>
        <v/>
      </c>
      <c r="AY66" s="1" t="str">
        <f aca="false">IF(AY17=SUM(AY18:AY21),"","ERROR")</f>
        <v/>
      </c>
      <c r="AZ66" s="1" t="str">
        <f aca="false">IF(AZ17=SUM(AZ18:AZ21),"","ERROR")</f>
        <v/>
      </c>
      <c r="BA66" s="1" t="str">
        <f aca="false">IF(BA17=SUM(BA18:BA21),"","ERROR")</f>
        <v/>
      </c>
      <c r="BB66" s="1" t="str">
        <f aca="false">IF(BB17=SUM(BB18:BB21),"","ERROR")</f>
        <v/>
      </c>
      <c r="BC66" s="1" t="str">
        <f aca="false">IF(BC17=SUM(BC18:BC21),"","ERROR")</f>
        <v/>
      </c>
      <c r="BD66" s="1" t="str">
        <f aca="false">IF(BD17=SUM(BD18:BD21),"","ERROR")</f>
        <v/>
      </c>
      <c r="BE66" s="1" t="str">
        <f aca="false">IF(BE17=SUM(BE18:BE21),"","ERROR")</f>
        <v/>
      </c>
      <c r="BF66" s="1" t="str">
        <f aca="false">IF(BF17=SUM(BF18:BF21),"","ERROR")</f>
        <v/>
      </c>
      <c r="BG66" s="1" t="str">
        <f aca="false">IF(BG17=SUM(BG18:BG21),"","ERROR")</f>
        <v/>
      </c>
      <c r="BH66" s="1" t="str">
        <f aca="false">IF(BH17=SUM(BH18:BH21),"","ERROR")</f>
        <v/>
      </c>
      <c r="BI66" s="1" t="str">
        <f aca="false">IF(BI17=SUM(BI18:BI21),"","ERROR")</f>
        <v/>
      </c>
      <c r="BJ66" s="1" t="str">
        <f aca="false">IF(BJ17=SUM(BJ18:BJ21),"","ERROR")</f>
        <v/>
      </c>
      <c r="BK66" s="1" t="str">
        <f aca="false">IF(BK17=SUM(BK18:BK21),"","ERROR")</f>
        <v/>
      </c>
      <c r="BL66" s="1" t="str">
        <f aca="false">IF(BL17=SUM(BL18:BL21),"","ERROR")</f>
        <v/>
      </c>
      <c r="BM66" s="1" t="str">
        <f aca="false">IF(BM17=SUM(BM18:BM21),"","ERROR")</f>
        <v/>
      </c>
      <c r="BN66" s="1" t="str">
        <f aca="false">IF(BN17=SUM(BN18:BN21),"","ERROR")</f>
        <v/>
      </c>
      <c r="BO66" s="1" t="str">
        <f aca="false">IF(BO17=SUM(BO18:BO21),"","ERROR")</f>
        <v/>
      </c>
      <c r="BP66" s="1" t="str">
        <f aca="false">IF(BP17=SUM(BP18:BP21),"","ERROR")</f>
        <v/>
      </c>
      <c r="BQ66" s="1" t="str">
        <f aca="false">IF(BQ17=SUM(BQ18:BQ21),"","ERROR")</f>
        <v/>
      </c>
      <c r="BR66" s="1" t="str">
        <f aca="false">IF(BR17=SUM(BR18:BR21),"","ERROR")</f>
        <v/>
      </c>
      <c r="BS66" s="1" t="str">
        <f aca="false">IF(BS17=SUM(BS18:BS21),"","ERROR")</f>
        <v/>
      </c>
    </row>
    <row r="67" customFormat="false" ht="12.75" hidden="false" customHeight="false" outlineLevel="0" collapsed="false">
      <c r="C67" s="1" t="s">
        <v>87</v>
      </c>
      <c r="D67" s="1" t="str">
        <f aca="false">IF(D22=SUM(D23:D26),"","ERROR")</f>
        <v/>
      </c>
      <c r="E67" s="1" t="str">
        <f aca="false">IF(E22=SUM(E23:E26),"","ERROR")</f>
        <v/>
      </c>
      <c r="F67" s="1" t="str">
        <f aca="false">IF(F22=SUM(F23:F26),"","ERROR")</f>
        <v/>
      </c>
      <c r="G67" s="1" t="str">
        <f aca="false">IF(G22=SUM(G23:G26),"","ERROR")</f>
        <v/>
      </c>
      <c r="H67" s="1" t="str">
        <f aca="false">IF(H22=SUM(H23:H26),"","ERROR")</f>
        <v/>
      </c>
      <c r="I67" s="1" t="str">
        <f aca="false">IF(I22=SUM(I23:I26),"","ERROR")</f>
        <v/>
      </c>
      <c r="J67" s="1" t="str">
        <f aca="false">IF(J22=SUM(J23:J26),"","ERROR")</f>
        <v/>
      </c>
      <c r="K67" s="1" t="str">
        <f aca="false">IF(K22=SUM(K23:K26),"","ERROR")</f>
        <v/>
      </c>
      <c r="L67" s="1" t="str">
        <f aca="false">IF(L22=SUM(L23:L26),"","ERROR")</f>
        <v/>
      </c>
      <c r="M67" s="1" t="str">
        <f aca="false">IF(M22=SUM(M23:M26),"","ERROR")</f>
        <v/>
      </c>
      <c r="N67" s="1" t="str">
        <f aca="false">IF(N22=SUM(N23:N26),"","ERROR")</f>
        <v/>
      </c>
      <c r="O67" s="1" t="str">
        <f aca="false">IF(O22=SUM(O23:O26),"","ERROR")</f>
        <v/>
      </c>
      <c r="P67" s="1" t="str">
        <f aca="false">IF(P22=SUM(P23:P26),"","ERROR")</f>
        <v/>
      </c>
      <c r="Q67" s="1" t="str">
        <f aca="false">IF(Q22=SUM(Q23:Q26),"","ERROR")</f>
        <v/>
      </c>
      <c r="R67" s="1" t="str">
        <f aca="false">IF(R22=SUM(R23:R26),"","ERROR")</f>
        <v/>
      </c>
      <c r="S67" s="1" t="str">
        <f aca="false">IF(S22=SUM(S23:S26),"","ERROR")</f>
        <v/>
      </c>
      <c r="T67" s="1" t="str">
        <f aca="false">IF(T22=SUM(T23:T26),"","ERROR")</f>
        <v/>
      </c>
      <c r="U67" s="1" t="str">
        <f aca="false">IF(U22=SUM(U23:U26),"","ERROR")</f>
        <v/>
      </c>
      <c r="V67" s="1" t="str">
        <f aca="false">IF(V22=SUM(V23:V26),"","ERROR")</f>
        <v/>
      </c>
      <c r="W67" s="1" t="str">
        <f aca="false">IF(W22=SUM(W23:W26),"","ERROR")</f>
        <v/>
      </c>
      <c r="X67" s="1" t="str">
        <f aca="false">IF(X22=SUM(X23:X26),"","ERROR")</f>
        <v/>
      </c>
      <c r="Y67" s="1" t="str">
        <f aca="false">IF(Y22=SUM(Y23:Y26),"","ERROR")</f>
        <v/>
      </c>
      <c r="Z67" s="1" t="str">
        <f aca="false">IF(Z22=SUM(Z23:Z26),"","ERROR")</f>
        <v/>
      </c>
      <c r="AA67" s="1" t="str">
        <f aca="false">IF(AA22=SUM(AA23:AA26),"","ERROR")</f>
        <v/>
      </c>
      <c r="AB67" s="1" t="str">
        <f aca="false">IF(AB22=SUM(AB23:AB26),"","ERROR")</f>
        <v/>
      </c>
      <c r="AC67" s="1" t="str">
        <f aca="false">IF(AC22=SUM(AC23:AC26),"","ERROR")</f>
        <v/>
      </c>
      <c r="AD67" s="1" t="str">
        <f aca="false">IF(AD22=SUM(AD23:AD26),"","ERROR")</f>
        <v/>
      </c>
      <c r="AE67" s="1" t="str">
        <f aca="false">IF(AE22=SUM(AE23:AE26),"","ERROR")</f>
        <v/>
      </c>
      <c r="AF67" s="1" t="str">
        <f aca="false">IF(AF22=SUM(AF23:AF26),"","ERROR")</f>
        <v/>
      </c>
      <c r="AG67" s="1" t="str">
        <f aca="false">IF(AG22=SUM(AG23:AG26),"","ERROR")</f>
        <v/>
      </c>
      <c r="AH67" s="1" t="str">
        <f aca="false">IF(AH22=SUM(AH23:AH26),"","ERROR")</f>
        <v/>
      </c>
      <c r="AI67" s="1" t="str">
        <f aca="false">IF(AI22=SUM(AI23:AI26),"","ERROR")</f>
        <v/>
      </c>
      <c r="AJ67" s="1" t="str">
        <f aca="false">IF(AJ22=SUM(AJ23:AJ26),"","ERROR")</f>
        <v/>
      </c>
      <c r="AK67" s="1" t="str">
        <f aca="false">IF(AK22=SUM(AK23:AK26),"","ERROR")</f>
        <v/>
      </c>
      <c r="AL67" s="1" t="str">
        <f aca="false">IF(AL22=SUM(AL23:AL26),"","ERROR")</f>
        <v/>
      </c>
      <c r="AM67" s="1" t="str">
        <f aca="false">IF(AM22=SUM(AM23:AM26),"","ERROR")</f>
        <v/>
      </c>
      <c r="AN67" s="1" t="str">
        <f aca="false">IF(AN22=SUM(AN23:AN26),"","ERROR")</f>
        <v/>
      </c>
      <c r="AO67" s="1" t="str">
        <f aca="false">IF(AO22=SUM(AO23:AO26),"","ERROR")</f>
        <v/>
      </c>
      <c r="AP67" s="1" t="str">
        <f aca="false">IF(AP22=SUM(AP23:AP26),"","ERROR")</f>
        <v/>
      </c>
      <c r="AQ67" s="1" t="str">
        <f aca="false">IF(AQ22=SUM(AQ23:AQ26),"","ERROR")</f>
        <v/>
      </c>
      <c r="AR67" s="1" t="str">
        <f aca="false">IF(AR22=SUM(AR23:AR26),"","ERROR")</f>
        <v/>
      </c>
      <c r="AS67" s="1" t="str">
        <f aca="false">IF(AS22=SUM(AS23:AS26),"","ERROR")</f>
        <v/>
      </c>
      <c r="AT67" s="1" t="str">
        <f aca="false">IF(AT22=SUM(AT23:AT26),"","ERROR")</f>
        <v/>
      </c>
      <c r="AU67" s="1" t="str">
        <f aca="false">IF(AU22=SUM(AU23:AU26),"","ERROR")</f>
        <v/>
      </c>
      <c r="AV67" s="1" t="str">
        <f aca="false">IF(AV22=SUM(AV23:AV26),"","ERROR")</f>
        <v/>
      </c>
      <c r="AW67" s="1" t="str">
        <f aca="false">IF(AW22=SUM(AW23:AW26),"","ERROR")</f>
        <v/>
      </c>
      <c r="AX67" s="1" t="str">
        <f aca="false">IF(AX22=SUM(AX23:AX26),"","ERROR")</f>
        <v/>
      </c>
      <c r="AY67" s="1" t="str">
        <f aca="false">IF(AY22=SUM(AY23:AY26),"","ERROR")</f>
        <v/>
      </c>
      <c r="AZ67" s="1" t="str">
        <f aca="false">IF(AZ22=SUM(AZ23:AZ26),"","ERROR")</f>
        <v/>
      </c>
      <c r="BA67" s="1" t="str">
        <f aca="false">IF(BA22=SUM(BA23:BA26),"","ERROR")</f>
        <v/>
      </c>
      <c r="BB67" s="1" t="str">
        <f aca="false">IF(BB22=SUM(BB23:BB26),"","ERROR")</f>
        <v/>
      </c>
      <c r="BC67" s="1" t="str">
        <f aca="false">IF(BC22=SUM(BC23:BC26),"","ERROR")</f>
        <v/>
      </c>
      <c r="BD67" s="1" t="str">
        <f aca="false">IF(BD22=SUM(BD23:BD26),"","ERROR")</f>
        <v/>
      </c>
      <c r="BE67" s="1" t="str">
        <f aca="false">IF(BE22=SUM(BE23:BE26),"","ERROR")</f>
        <v/>
      </c>
      <c r="BF67" s="1" t="str">
        <f aca="false">IF(BF22=SUM(BF23:BF26),"","ERROR")</f>
        <v/>
      </c>
      <c r="BG67" s="1" t="str">
        <f aca="false">IF(BG22=SUM(BG23:BG26),"","ERROR")</f>
        <v/>
      </c>
      <c r="BH67" s="1" t="str">
        <f aca="false">IF(BH22=SUM(BH23:BH26),"","ERROR")</f>
        <v/>
      </c>
      <c r="BI67" s="1" t="str">
        <f aca="false">IF(BI22=SUM(BI23:BI26),"","ERROR")</f>
        <v/>
      </c>
      <c r="BJ67" s="1" t="str">
        <f aca="false">IF(BJ22=SUM(BJ23:BJ26),"","ERROR")</f>
        <v/>
      </c>
      <c r="BK67" s="1" t="str">
        <f aca="false">IF(BK22=SUM(BK23:BK26),"","ERROR")</f>
        <v/>
      </c>
      <c r="BL67" s="1" t="str">
        <f aca="false">IF(BL22=SUM(BL23:BL26),"","ERROR")</f>
        <v/>
      </c>
      <c r="BM67" s="1" t="str">
        <f aca="false">IF(BM22=SUM(BM23:BM26),"","ERROR")</f>
        <v/>
      </c>
      <c r="BN67" s="1" t="str">
        <f aca="false">IF(BN22=SUM(BN23:BN26),"","ERROR")</f>
        <v/>
      </c>
      <c r="BO67" s="1" t="str">
        <f aca="false">IF(BO22=SUM(BO23:BO26),"","ERROR")</f>
        <v/>
      </c>
      <c r="BP67" s="1" t="str">
        <f aca="false">IF(BP22=SUM(BP23:BP26),"","ERROR")</f>
        <v/>
      </c>
      <c r="BQ67" s="1" t="str">
        <f aca="false">IF(BQ22=SUM(BQ23:BQ26),"","ERROR")</f>
        <v/>
      </c>
      <c r="BR67" s="1" t="str">
        <f aca="false">IF(BR22=SUM(BR23:BR26),"","ERROR")</f>
        <v/>
      </c>
      <c r="BS67" s="1" t="str">
        <f aca="false">IF(BS22=SUM(BS23:BS26),"","ERROR")</f>
        <v/>
      </c>
    </row>
    <row r="68" customFormat="false" ht="12.75" hidden="false" customHeight="false" outlineLevel="0" collapsed="false">
      <c r="C68" s="1" t="s">
        <v>88</v>
      </c>
      <c r="D68" s="1" t="str">
        <f aca="false">IF(D27=SUM(D28:D31),"","ERROR")</f>
        <v/>
      </c>
      <c r="E68" s="1" t="str">
        <f aca="false">IF(E27=SUM(E28:E31),"","ERROR")</f>
        <v/>
      </c>
      <c r="F68" s="1" t="str">
        <f aca="false">IF(F27=SUM(F28:F31),"","ERROR")</f>
        <v/>
      </c>
      <c r="G68" s="1" t="str">
        <f aca="false">IF(G27=SUM(G28:G31),"","ERROR")</f>
        <v/>
      </c>
      <c r="H68" s="1" t="str">
        <f aca="false">IF(H27=SUM(H28:H31),"","ERROR")</f>
        <v/>
      </c>
      <c r="I68" s="1" t="str">
        <f aca="false">IF(I27=SUM(I28:I31),"","ERROR")</f>
        <v/>
      </c>
      <c r="J68" s="1" t="str">
        <f aca="false">IF(J27=SUM(J28:J31),"","ERROR")</f>
        <v/>
      </c>
      <c r="K68" s="1" t="str">
        <f aca="false">IF(K27=SUM(K28:K31),"","ERROR")</f>
        <v/>
      </c>
      <c r="L68" s="1" t="str">
        <f aca="false">IF(L27=SUM(L28:L31),"","ERROR")</f>
        <v/>
      </c>
      <c r="M68" s="1" t="str">
        <f aca="false">IF(M27=SUM(M28:M31),"","ERROR")</f>
        <v/>
      </c>
      <c r="N68" s="1" t="str">
        <f aca="false">IF(N27=SUM(N28:N31),"","ERROR")</f>
        <v/>
      </c>
      <c r="O68" s="1" t="str">
        <f aca="false">IF(O27=SUM(O28:O31),"","ERROR")</f>
        <v/>
      </c>
      <c r="P68" s="1" t="str">
        <f aca="false">IF(P27=SUM(P28:P31),"","ERROR")</f>
        <v/>
      </c>
      <c r="Q68" s="1" t="str">
        <f aca="false">IF(Q27=SUM(Q28:Q31),"","ERROR")</f>
        <v/>
      </c>
      <c r="R68" s="1" t="str">
        <f aca="false">IF(R27=SUM(R28:R31),"","ERROR")</f>
        <v/>
      </c>
      <c r="S68" s="1" t="str">
        <f aca="false">IF(S27=SUM(S28:S31),"","ERROR")</f>
        <v/>
      </c>
      <c r="T68" s="1" t="str">
        <f aca="false">IF(T27=SUM(T28:T31),"","ERROR")</f>
        <v/>
      </c>
      <c r="U68" s="1" t="str">
        <f aca="false">IF(U27=SUM(U28:U31),"","ERROR")</f>
        <v/>
      </c>
      <c r="V68" s="1" t="str">
        <f aca="false">IF(V27=SUM(V28:V31),"","ERROR")</f>
        <v/>
      </c>
      <c r="W68" s="1" t="str">
        <f aca="false">IF(W27=SUM(W28:W31),"","ERROR")</f>
        <v/>
      </c>
      <c r="X68" s="1" t="str">
        <f aca="false">IF(X27=SUM(X28:X31),"","ERROR")</f>
        <v/>
      </c>
      <c r="Y68" s="1" t="str">
        <f aca="false">IF(Y27=SUM(Y28:Y31),"","ERROR")</f>
        <v/>
      </c>
      <c r="Z68" s="1" t="str">
        <f aca="false">IF(Z27=SUM(Z28:Z31),"","ERROR")</f>
        <v/>
      </c>
      <c r="AA68" s="1" t="str">
        <f aca="false">IF(AA27=SUM(AA28:AA31),"","ERROR")</f>
        <v/>
      </c>
      <c r="AB68" s="1" t="str">
        <f aca="false">IF(AB27=SUM(AB28:AB31),"","ERROR")</f>
        <v/>
      </c>
      <c r="AC68" s="1" t="str">
        <f aca="false">IF(AC27=SUM(AC28:AC31),"","ERROR")</f>
        <v/>
      </c>
      <c r="AD68" s="1" t="str">
        <f aca="false">IF(AD27=SUM(AD28:AD31),"","ERROR")</f>
        <v/>
      </c>
      <c r="AE68" s="1" t="str">
        <f aca="false">IF(AE27=SUM(AE28:AE31),"","ERROR")</f>
        <v/>
      </c>
      <c r="AF68" s="1" t="str">
        <f aca="false">IF(AF27=SUM(AF28:AF31),"","ERROR")</f>
        <v/>
      </c>
      <c r="AG68" s="1" t="str">
        <f aca="false">IF(AG27=SUM(AG28:AG31),"","ERROR")</f>
        <v/>
      </c>
      <c r="AH68" s="1" t="str">
        <f aca="false">IF(AH27=SUM(AH28:AH31),"","ERROR")</f>
        <v/>
      </c>
      <c r="AI68" s="1" t="str">
        <f aca="false">IF(AI27=SUM(AI28:AI31),"","ERROR")</f>
        <v/>
      </c>
      <c r="AJ68" s="1" t="str">
        <f aca="false">IF(AJ27=SUM(AJ28:AJ31),"","ERROR")</f>
        <v/>
      </c>
      <c r="AK68" s="1" t="str">
        <f aca="false">IF(AK27=SUM(AK28:AK31),"","ERROR")</f>
        <v/>
      </c>
      <c r="AL68" s="1" t="str">
        <f aca="false">IF(AL27=SUM(AL28:AL31),"","ERROR")</f>
        <v/>
      </c>
      <c r="AM68" s="1" t="str">
        <f aca="false">IF(AM27=SUM(AM28:AM31),"","ERROR")</f>
        <v/>
      </c>
      <c r="AN68" s="1" t="str">
        <f aca="false">IF(AN27=SUM(AN28:AN31),"","ERROR")</f>
        <v/>
      </c>
      <c r="AO68" s="1" t="str">
        <f aca="false">IF(AO27=SUM(AO28:AO31),"","ERROR")</f>
        <v/>
      </c>
      <c r="AP68" s="1" t="str">
        <f aca="false">IF(AP27=SUM(AP28:AP31),"","ERROR")</f>
        <v/>
      </c>
      <c r="AQ68" s="1" t="str">
        <f aca="false">IF(AQ27=SUM(AQ28:AQ31),"","ERROR")</f>
        <v/>
      </c>
      <c r="AR68" s="1" t="str">
        <f aca="false">IF(AR27=SUM(AR28:AR31),"","ERROR")</f>
        <v/>
      </c>
      <c r="AS68" s="1" t="str">
        <f aca="false">IF(AS27=SUM(AS28:AS31),"","ERROR")</f>
        <v/>
      </c>
      <c r="AT68" s="1" t="str">
        <f aca="false">IF(AT27=SUM(AT28:AT31),"","ERROR")</f>
        <v/>
      </c>
      <c r="AU68" s="1" t="str">
        <f aca="false">IF(AU27=SUM(AU28:AU31),"","ERROR")</f>
        <v/>
      </c>
      <c r="AV68" s="1" t="str">
        <f aca="false">IF(AV27=SUM(AV28:AV31),"","ERROR")</f>
        <v/>
      </c>
      <c r="AW68" s="1" t="str">
        <f aca="false">IF(AW27=SUM(AW28:AW31),"","ERROR")</f>
        <v/>
      </c>
      <c r="AX68" s="1" t="str">
        <f aca="false">IF(AX27=SUM(AX28:AX31),"","ERROR")</f>
        <v/>
      </c>
      <c r="AY68" s="1" t="str">
        <f aca="false">IF(AY27=SUM(AY28:AY31),"","ERROR")</f>
        <v/>
      </c>
      <c r="AZ68" s="1" t="str">
        <f aca="false">IF(AZ27=SUM(AZ28:AZ31),"","ERROR")</f>
        <v/>
      </c>
      <c r="BA68" s="1" t="str">
        <f aca="false">IF(BA27=SUM(BA28:BA31),"","ERROR")</f>
        <v/>
      </c>
      <c r="BB68" s="1" t="str">
        <f aca="false">IF(BB27=SUM(BB28:BB31),"","ERROR")</f>
        <v/>
      </c>
      <c r="BC68" s="1" t="str">
        <f aca="false">IF(BC27=SUM(BC28:BC31),"","ERROR")</f>
        <v/>
      </c>
      <c r="BD68" s="1" t="str">
        <f aca="false">IF(BD27=SUM(BD28:BD31),"","ERROR")</f>
        <v/>
      </c>
      <c r="BE68" s="1" t="str">
        <f aca="false">IF(BE27=SUM(BE28:BE31),"","ERROR")</f>
        <v/>
      </c>
      <c r="BF68" s="1" t="str">
        <f aca="false">IF(BF27=SUM(BF28:BF31),"","ERROR")</f>
        <v/>
      </c>
      <c r="BG68" s="1" t="str">
        <f aca="false">IF(BG27=SUM(BG28:BG31),"","ERROR")</f>
        <v/>
      </c>
      <c r="BH68" s="1" t="str">
        <f aca="false">IF(BH27=SUM(BH28:BH31),"","ERROR")</f>
        <v/>
      </c>
      <c r="BI68" s="1" t="str">
        <f aca="false">IF(BI27=SUM(BI28:BI31),"","ERROR")</f>
        <v/>
      </c>
      <c r="BJ68" s="1" t="str">
        <f aca="false">IF(BJ27=SUM(BJ28:BJ31),"","ERROR")</f>
        <v/>
      </c>
      <c r="BK68" s="1" t="str">
        <f aca="false">IF(BK27=SUM(BK28:BK31),"","ERROR")</f>
        <v/>
      </c>
      <c r="BL68" s="1" t="str">
        <f aca="false">IF(BL27=SUM(BL28:BL31),"","ERROR")</f>
        <v/>
      </c>
      <c r="BM68" s="1" t="str">
        <f aca="false">IF(BM27=SUM(BM28:BM31),"","ERROR")</f>
        <v/>
      </c>
      <c r="BN68" s="1" t="str">
        <f aca="false">IF(BN27=SUM(BN28:BN31),"","ERROR")</f>
        <v/>
      </c>
      <c r="BO68" s="1" t="str">
        <f aca="false">IF(BO27=SUM(BO28:BO31),"","ERROR")</f>
        <v/>
      </c>
      <c r="BP68" s="1" t="str">
        <f aca="false">IF(BP27=SUM(BP28:BP31),"","ERROR")</f>
        <v/>
      </c>
      <c r="BQ68" s="1" t="str">
        <f aca="false">IF(BQ27=SUM(BQ28:BQ31),"","ERROR")</f>
        <v/>
      </c>
      <c r="BR68" s="1" t="str">
        <f aca="false">IF(BR27=SUM(BR28:BR31),"","ERROR")</f>
        <v/>
      </c>
      <c r="BS68" s="1" t="str">
        <f aca="false">IF(BS27=SUM(BS28:BS31),"","ERROR")</f>
        <v/>
      </c>
    </row>
    <row r="69" customFormat="false" ht="12.75" hidden="false" customHeight="false" outlineLevel="0" collapsed="false">
      <c r="C69" s="1" t="s">
        <v>89</v>
      </c>
      <c r="D69" s="1" t="str">
        <f aca="false">IF(D32=SUM(D33:D36),"","ERROR")</f>
        <v/>
      </c>
      <c r="E69" s="1" t="str">
        <f aca="false">IF(E32=SUM(E33:E36),"","ERROR")</f>
        <v/>
      </c>
      <c r="F69" s="1" t="str">
        <f aca="false">IF(F32=SUM(F33:F36),"","ERROR")</f>
        <v/>
      </c>
      <c r="G69" s="1" t="str">
        <f aca="false">IF(G32=SUM(G33:G36),"","ERROR")</f>
        <v/>
      </c>
      <c r="H69" s="1" t="str">
        <f aca="false">IF(H32=SUM(H33:H36),"","ERROR")</f>
        <v/>
      </c>
      <c r="I69" s="1" t="str">
        <f aca="false">IF(I32=SUM(I33:I36),"","ERROR")</f>
        <v/>
      </c>
      <c r="J69" s="1" t="str">
        <f aca="false">IF(J32=SUM(J33:J36),"","ERROR")</f>
        <v/>
      </c>
      <c r="K69" s="1" t="str">
        <f aca="false">IF(K32=SUM(K33:K36),"","ERROR")</f>
        <v/>
      </c>
      <c r="L69" s="1" t="str">
        <f aca="false">IF(L32=SUM(L33:L36),"","ERROR")</f>
        <v/>
      </c>
      <c r="M69" s="1" t="str">
        <f aca="false">IF(M32=SUM(M33:M36),"","ERROR")</f>
        <v/>
      </c>
      <c r="N69" s="1" t="str">
        <f aca="false">IF(N32=SUM(N33:N36),"","ERROR")</f>
        <v/>
      </c>
      <c r="O69" s="1" t="str">
        <f aca="false">IF(O32=SUM(O33:O36),"","ERROR")</f>
        <v/>
      </c>
      <c r="P69" s="1" t="str">
        <f aca="false">IF(P32=SUM(P33:P36),"","ERROR")</f>
        <v/>
      </c>
      <c r="Q69" s="1" t="str">
        <f aca="false">IF(Q32=SUM(Q33:Q36),"","ERROR")</f>
        <v/>
      </c>
      <c r="R69" s="1" t="str">
        <f aca="false">IF(R32=SUM(R33:R36),"","ERROR")</f>
        <v/>
      </c>
      <c r="S69" s="1" t="str">
        <f aca="false">IF(S32=SUM(S33:S36),"","ERROR")</f>
        <v/>
      </c>
      <c r="T69" s="1" t="str">
        <f aca="false">IF(T32=SUM(T33:T36),"","ERROR")</f>
        <v/>
      </c>
      <c r="U69" s="1" t="str">
        <f aca="false">IF(U32=SUM(U33:U36),"","ERROR")</f>
        <v/>
      </c>
      <c r="V69" s="1" t="str">
        <f aca="false">IF(V32=SUM(V33:V36),"","ERROR")</f>
        <v/>
      </c>
      <c r="W69" s="1" t="str">
        <f aca="false">IF(W32=SUM(W33:W36),"","ERROR")</f>
        <v/>
      </c>
      <c r="X69" s="1" t="str">
        <f aca="false">IF(X32=SUM(X33:X36),"","ERROR")</f>
        <v/>
      </c>
      <c r="Y69" s="1" t="str">
        <f aca="false">IF(Y32=SUM(Y33:Y36),"","ERROR")</f>
        <v/>
      </c>
      <c r="Z69" s="1" t="str">
        <f aca="false">IF(Z32=SUM(Z33:Z36),"","ERROR")</f>
        <v/>
      </c>
      <c r="AA69" s="1" t="str">
        <f aca="false">IF(AA32=SUM(AA33:AA36),"","ERROR")</f>
        <v/>
      </c>
      <c r="AB69" s="1" t="str">
        <f aca="false">IF(AB32=SUM(AB33:AB36),"","ERROR")</f>
        <v/>
      </c>
      <c r="AC69" s="1" t="str">
        <f aca="false">IF(AC32=SUM(AC33:AC36),"","ERROR")</f>
        <v/>
      </c>
      <c r="AD69" s="1" t="str">
        <f aca="false">IF(AD32=SUM(AD33:AD36),"","ERROR")</f>
        <v/>
      </c>
      <c r="AE69" s="1" t="str">
        <f aca="false">IF(AE32=SUM(AE33:AE36),"","ERROR")</f>
        <v/>
      </c>
      <c r="AF69" s="1" t="str">
        <f aca="false">IF(AF32=SUM(AF33:AF36),"","ERROR")</f>
        <v/>
      </c>
      <c r="AG69" s="1" t="str">
        <f aca="false">IF(AG32=SUM(AG33:AG36),"","ERROR")</f>
        <v/>
      </c>
      <c r="AH69" s="1" t="str">
        <f aca="false">IF(AH32=SUM(AH33:AH36),"","ERROR")</f>
        <v/>
      </c>
      <c r="AI69" s="1" t="str">
        <f aca="false">IF(AI32=SUM(AI33:AI36),"","ERROR")</f>
        <v/>
      </c>
      <c r="AJ69" s="1" t="str">
        <f aca="false">IF(AJ32=SUM(AJ33:AJ36),"","ERROR")</f>
        <v/>
      </c>
      <c r="AK69" s="1" t="str">
        <f aca="false">IF(AK32=SUM(AK33:AK36),"","ERROR")</f>
        <v/>
      </c>
      <c r="AL69" s="1" t="str">
        <f aca="false">IF(AL32=SUM(AL33:AL36),"","ERROR")</f>
        <v/>
      </c>
      <c r="AM69" s="1" t="str">
        <f aca="false">IF(AM32=SUM(AM33:AM36),"","ERROR")</f>
        <v/>
      </c>
      <c r="AN69" s="1" t="str">
        <f aca="false">IF(AN32=SUM(AN33:AN36),"","ERROR")</f>
        <v/>
      </c>
      <c r="AO69" s="1" t="str">
        <f aca="false">IF(AO32=SUM(AO33:AO36),"","ERROR")</f>
        <v/>
      </c>
      <c r="AP69" s="1" t="str">
        <f aca="false">IF(AP32=SUM(AP33:AP36),"","ERROR")</f>
        <v/>
      </c>
      <c r="AQ69" s="1" t="str">
        <f aca="false">IF(AQ32=SUM(AQ33:AQ36),"","ERROR")</f>
        <v/>
      </c>
      <c r="AR69" s="1" t="str">
        <f aca="false">IF(AR32=SUM(AR33:AR36),"","ERROR")</f>
        <v/>
      </c>
      <c r="AS69" s="1" t="str">
        <f aca="false">IF(AS32=SUM(AS33:AS36),"","ERROR")</f>
        <v/>
      </c>
      <c r="AT69" s="1" t="str">
        <f aca="false">IF(AT32=SUM(AT33:AT36),"","ERROR")</f>
        <v/>
      </c>
      <c r="AU69" s="1" t="str">
        <f aca="false">IF(AU32=SUM(AU33:AU36),"","ERROR")</f>
        <v/>
      </c>
      <c r="AV69" s="1" t="str">
        <f aca="false">IF(AV32=SUM(AV33:AV36),"","ERROR")</f>
        <v/>
      </c>
      <c r="AW69" s="1" t="str">
        <f aca="false">IF(AW32=SUM(AW33:AW36),"","ERROR")</f>
        <v/>
      </c>
      <c r="AX69" s="1" t="str">
        <f aca="false">IF(AX32=SUM(AX33:AX36),"","ERROR")</f>
        <v/>
      </c>
      <c r="AY69" s="1" t="str">
        <f aca="false">IF(AY32=SUM(AY33:AY36),"","ERROR")</f>
        <v/>
      </c>
      <c r="AZ69" s="1" t="str">
        <f aca="false">IF(AZ32=SUM(AZ33:AZ36),"","ERROR")</f>
        <v/>
      </c>
      <c r="BA69" s="1" t="str">
        <f aca="false">IF(BA32=SUM(BA33:BA36),"","ERROR")</f>
        <v/>
      </c>
      <c r="BB69" s="1" t="str">
        <f aca="false">IF(BB32=SUM(BB33:BB36),"","ERROR")</f>
        <v/>
      </c>
      <c r="BC69" s="1" t="str">
        <f aca="false">IF(BC32=SUM(BC33:BC36),"","ERROR")</f>
        <v/>
      </c>
      <c r="BD69" s="1" t="str">
        <f aca="false">IF(BD32=SUM(BD33:BD36),"","ERROR")</f>
        <v/>
      </c>
      <c r="BE69" s="1" t="str">
        <f aca="false">IF(BE32=SUM(BE33:BE36),"","ERROR")</f>
        <v/>
      </c>
      <c r="BF69" s="1" t="str">
        <f aca="false">IF(BF32=SUM(BF33:BF36),"","ERROR")</f>
        <v/>
      </c>
      <c r="BG69" s="1" t="str">
        <f aca="false">IF(BG32=SUM(BG33:BG36),"","ERROR")</f>
        <v/>
      </c>
      <c r="BH69" s="1" t="str">
        <f aca="false">IF(BH32=SUM(BH33:BH36),"","ERROR")</f>
        <v/>
      </c>
      <c r="BI69" s="1" t="str">
        <f aca="false">IF(BI32=SUM(BI33:BI36),"","ERROR")</f>
        <v/>
      </c>
      <c r="BJ69" s="1" t="str">
        <f aca="false">IF(BJ32=SUM(BJ33:BJ36),"","ERROR")</f>
        <v/>
      </c>
      <c r="BK69" s="1" t="str">
        <f aca="false">IF(BK32=SUM(BK33:BK36),"","ERROR")</f>
        <v/>
      </c>
      <c r="BL69" s="1" t="str">
        <f aca="false">IF(BL32=SUM(BL33:BL36),"","ERROR")</f>
        <v/>
      </c>
      <c r="BM69" s="1" t="str">
        <f aca="false">IF(BM32=SUM(BM33:BM36),"","ERROR")</f>
        <v/>
      </c>
      <c r="BN69" s="1" t="str">
        <f aca="false">IF(BN32=SUM(BN33:BN36),"","ERROR")</f>
        <v/>
      </c>
      <c r="BO69" s="1" t="str">
        <f aca="false">IF(BO32=SUM(BO33:BO36),"","ERROR")</f>
        <v/>
      </c>
      <c r="BP69" s="1" t="str">
        <f aca="false">IF(BP32=SUM(BP33:BP36),"","ERROR")</f>
        <v/>
      </c>
      <c r="BQ69" s="1" t="str">
        <f aca="false">IF(BQ32=SUM(BQ33:BQ36),"","ERROR")</f>
        <v/>
      </c>
      <c r="BR69" s="1" t="str">
        <f aca="false">IF(BR32=SUM(BR33:BR36),"","ERROR")</f>
        <v/>
      </c>
      <c r="BS69" s="1" t="str">
        <f aca="false">IF(BS32=SUM(BS33:BS36),"","ERROR")</f>
        <v/>
      </c>
    </row>
    <row r="70" customFormat="false" ht="12.75" hidden="false" customHeight="false" outlineLevel="0" collapsed="false">
      <c r="C70" s="1" t="s">
        <v>90</v>
      </c>
      <c r="D70" s="1" t="str">
        <f aca="false">IF(D37=SUM(D38:D41),"","ERROR")</f>
        <v/>
      </c>
      <c r="E70" s="1" t="str">
        <f aca="false">IF(E37=SUM(E38:E41),"","ERROR")</f>
        <v/>
      </c>
      <c r="F70" s="1" t="str">
        <f aca="false">IF(F37=SUM(F38:F41),"","ERROR")</f>
        <v/>
      </c>
      <c r="G70" s="1" t="str">
        <f aca="false">IF(G37=SUM(G38:G41),"","ERROR")</f>
        <v/>
      </c>
      <c r="H70" s="1" t="str">
        <f aca="false">IF(H37=SUM(H38:H41),"","ERROR")</f>
        <v/>
      </c>
      <c r="I70" s="1" t="str">
        <f aca="false">IF(I37=SUM(I38:I41),"","ERROR")</f>
        <v/>
      </c>
      <c r="J70" s="1" t="str">
        <f aca="false">IF(J37=SUM(J38:J41),"","ERROR")</f>
        <v/>
      </c>
      <c r="K70" s="1" t="str">
        <f aca="false">IF(K37=SUM(K38:K41),"","ERROR")</f>
        <v/>
      </c>
      <c r="L70" s="1" t="str">
        <f aca="false">IF(L37=SUM(L38:L41),"","ERROR")</f>
        <v/>
      </c>
      <c r="M70" s="1" t="str">
        <f aca="false">IF(M37=SUM(M38:M41),"","ERROR")</f>
        <v/>
      </c>
      <c r="N70" s="1" t="str">
        <f aca="false">IF(N37=SUM(N38:N41),"","ERROR")</f>
        <v/>
      </c>
      <c r="O70" s="1" t="str">
        <f aca="false">IF(O37=SUM(O38:O41),"","ERROR")</f>
        <v/>
      </c>
      <c r="P70" s="1" t="str">
        <f aca="false">IF(P37=SUM(P38:P41),"","ERROR")</f>
        <v/>
      </c>
      <c r="Q70" s="1" t="str">
        <f aca="false">IF(Q37=SUM(Q38:Q41),"","ERROR")</f>
        <v/>
      </c>
      <c r="R70" s="1" t="str">
        <f aca="false">IF(R37=SUM(R38:R41),"","ERROR")</f>
        <v/>
      </c>
      <c r="S70" s="1" t="str">
        <f aca="false">IF(S37=SUM(S38:S41),"","ERROR")</f>
        <v/>
      </c>
      <c r="T70" s="1" t="str">
        <f aca="false">IF(T37=SUM(T38:T41),"","ERROR")</f>
        <v/>
      </c>
      <c r="U70" s="1" t="str">
        <f aca="false">IF(U37=SUM(U38:U41),"","ERROR")</f>
        <v/>
      </c>
      <c r="V70" s="1" t="str">
        <f aca="false">IF(V37=SUM(V38:V41),"","ERROR")</f>
        <v/>
      </c>
      <c r="W70" s="1" t="str">
        <f aca="false">IF(W37=SUM(W38:W41),"","ERROR")</f>
        <v/>
      </c>
      <c r="X70" s="1" t="str">
        <f aca="false">IF(X37=SUM(X38:X41),"","ERROR")</f>
        <v/>
      </c>
      <c r="Y70" s="1" t="str">
        <f aca="false">IF(Y37=SUM(Y38:Y41),"","ERROR")</f>
        <v/>
      </c>
      <c r="Z70" s="1" t="str">
        <f aca="false">IF(Z37=SUM(Z38:Z41),"","ERROR")</f>
        <v/>
      </c>
      <c r="AA70" s="1" t="str">
        <f aca="false">IF(AA37=SUM(AA38:AA41),"","ERROR")</f>
        <v/>
      </c>
      <c r="AB70" s="1" t="str">
        <f aca="false">IF(AB37=SUM(AB38:AB41),"","ERROR")</f>
        <v/>
      </c>
      <c r="AC70" s="1" t="str">
        <f aca="false">IF(AC37=SUM(AC38:AC41),"","ERROR")</f>
        <v/>
      </c>
      <c r="AD70" s="1" t="str">
        <f aca="false">IF(AD37=SUM(AD38:AD41),"","ERROR")</f>
        <v/>
      </c>
      <c r="AE70" s="1" t="str">
        <f aca="false">IF(AE37=SUM(AE38:AE41),"","ERROR")</f>
        <v/>
      </c>
      <c r="AF70" s="1" t="str">
        <f aca="false">IF(AF37=SUM(AF38:AF41),"","ERROR")</f>
        <v/>
      </c>
      <c r="AG70" s="1" t="str">
        <f aca="false">IF(AG37=SUM(AG38:AG41),"","ERROR")</f>
        <v/>
      </c>
      <c r="AH70" s="1" t="str">
        <f aca="false">IF(AH37=SUM(AH38:AH41),"","ERROR")</f>
        <v/>
      </c>
      <c r="AI70" s="1" t="str">
        <f aca="false">IF(AI37=SUM(AI38:AI41),"","ERROR")</f>
        <v/>
      </c>
      <c r="AJ70" s="1" t="str">
        <f aca="false">IF(AJ37=SUM(AJ38:AJ41),"","ERROR")</f>
        <v/>
      </c>
      <c r="AK70" s="1" t="str">
        <f aca="false">IF(AK37=SUM(AK38:AK41),"","ERROR")</f>
        <v/>
      </c>
      <c r="AL70" s="1" t="str">
        <f aca="false">IF(AL37=SUM(AL38:AL41),"","ERROR")</f>
        <v/>
      </c>
      <c r="AM70" s="1" t="str">
        <f aca="false">IF(AM37=SUM(AM38:AM41),"","ERROR")</f>
        <v/>
      </c>
      <c r="AN70" s="1" t="str">
        <f aca="false">IF(AN37=SUM(AN38:AN41),"","ERROR")</f>
        <v/>
      </c>
      <c r="AO70" s="1" t="str">
        <f aca="false">IF(AO37=SUM(AO38:AO41),"","ERROR")</f>
        <v/>
      </c>
      <c r="AP70" s="1" t="str">
        <f aca="false">IF(AP37=SUM(AP38:AP41),"","ERROR")</f>
        <v/>
      </c>
      <c r="AQ70" s="1" t="str">
        <f aca="false">IF(AQ37=SUM(AQ38:AQ41),"","ERROR")</f>
        <v/>
      </c>
      <c r="AR70" s="1" t="str">
        <f aca="false">IF(AR37=SUM(AR38:AR41),"","ERROR")</f>
        <v/>
      </c>
      <c r="AS70" s="1" t="str">
        <f aca="false">IF(AS37=SUM(AS38:AS41),"","ERROR")</f>
        <v/>
      </c>
      <c r="AT70" s="1" t="str">
        <f aca="false">IF(AT37=SUM(AT38:AT41),"","ERROR")</f>
        <v/>
      </c>
      <c r="AU70" s="1" t="str">
        <f aca="false">IF(AU37=SUM(AU38:AU41),"","ERROR")</f>
        <v/>
      </c>
      <c r="AV70" s="1" t="str">
        <f aca="false">IF(AV37=SUM(AV38:AV41),"","ERROR")</f>
        <v/>
      </c>
      <c r="AW70" s="1" t="str">
        <f aca="false">IF(AW37=SUM(AW38:AW41),"","ERROR")</f>
        <v/>
      </c>
      <c r="AX70" s="1" t="str">
        <f aca="false">IF(AX37=SUM(AX38:AX41),"","ERROR")</f>
        <v/>
      </c>
      <c r="AY70" s="1" t="str">
        <f aca="false">IF(AY37=SUM(AY38:AY41),"","ERROR")</f>
        <v/>
      </c>
      <c r="AZ70" s="1" t="str">
        <f aca="false">IF(AZ37=SUM(AZ38:AZ41),"","ERROR")</f>
        <v/>
      </c>
      <c r="BA70" s="1" t="str">
        <f aca="false">IF(BA37=SUM(BA38:BA41),"","ERROR")</f>
        <v/>
      </c>
      <c r="BB70" s="1" t="str">
        <f aca="false">IF(BB37=SUM(BB38:BB41),"","ERROR")</f>
        <v/>
      </c>
      <c r="BC70" s="1" t="str">
        <f aca="false">IF(BC37=SUM(BC38:BC41),"","ERROR")</f>
        <v/>
      </c>
      <c r="BD70" s="1" t="str">
        <f aca="false">IF(BD37=SUM(BD38:BD41),"","ERROR")</f>
        <v/>
      </c>
      <c r="BE70" s="1" t="str">
        <f aca="false">IF(BE37=SUM(BE38:BE41),"","ERROR")</f>
        <v/>
      </c>
      <c r="BF70" s="1" t="str">
        <f aca="false">IF(BF37=SUM(BF38:BF41),"","ERROR")</f>
        <v/>
      </c>
      <c r="BG70" s="1" t="str">
        <f aca="false">IF(BG37=SUM(BG38:BG41),"","ERROR")</f>
        <v/>
      </c>
      <c r="BH70" s="1" t="str">
        <f aca="false">IF(BH37=SUM(BH38:BH41),"","ERROR")</f>
        <v/>
      </c>
      <c r="BI70" s="1" t="str">
        <f aca="false">IF(BI37=SUM(BI38:BI41),"","ERROR")</f>
        <v/>
      </c>
      <c r="BJ70" s="1" t="str">
        <f aca="false">IF(BJ37=SUM(BJ38:BJ41),"","ERROR")</f>
        <v/>
      </c>
      <c r="BK70" s="1" t="str">
        <f aca="false">IF(BK37=SUM(BK38:BK41),"","ERROR")</f>
        <v/>
      </c>
      <c r="BL70" s="1" t="str">
        <f aca="false">IF(BL37=SUM(BL38:BL41),"","ERROR")</f>
        <v/>
      </c>
      <c r="BM70" s="1" t="str">
        <f aca="false">IF(BM37=SUM(BM38:BM41),"","ERROR")</f>
        <v/>
      </c>
      <c r="BN70" s="1" t="str">
        <f aca="false">IF(BN37=SUM(BN38:BN41),"","ERROR")</f>
        <v/>
      </c>
      <c r="BO70" s="1" t="str">
        <f aca="false">IF(BO37=SUM(BO38:BO41),"","ERROR")</f>
        <v/>
      </c>
      <c r="BP70" s="1" t="str">
        <f aca="false">IF(BP37=SUM(BP38:BP41),"","ERROR")</f>
        <v/>
      </c>
      <c r="BQ70" s="1" t="str">
        <f aca="false">IF(BQ37=SUM(BQ38:BQ41),"","ERROR")</f>
        <v/>
      </c>
      <c r="BR70" s="1" t="str">
        <f aca="false">IF(BR37=SUM(BR38:BR41),"","ERROR")</f>
        <v/>
      </c>
      <c r="BS70" s="1" t="str">
        <f aca="false">IF(BS37=SUM(BS38:BS41),"","ERROR")</f>
        <v/>
      </c>
    </row>
    <row r="71" customFormat="false" ht="12.75" hidden="false" customHeight="false" outlineLevel="0" collapsed="false">
      <c r="C71" s="1" t="s">
        <v>91</v>
      </c>
      <c r="D71" s="1" t="str">
        <f aca="false">IF(D42=SUM(D43:D46),"","ERROR")</f>
        <v/>
      </c>
      <c r="E71" s="1" t="str">
        <f aca="false">IF(E42=SUM(E43:E46),"","ERROR")</f>
        <v/>
      </c>
      <c r="F71" s="1" t="str">
        <f aca="false">IF(F42=SUM(F43:F46),"","ERROR")</f>
        <v/>
      </c>
      <c r="G71" s="1" t="str">
        <f aca="false">IF(G42=SUM(G43:G46),"","ERROR")</f>
        <v/>
      </c>
      <c r="H71" s="1" t="str">
        <f aca="false">IF(H42=SUM(H43:H46),"","ERROR")</f>
        <v/>
      </c>
      <c r="I71" s="1" t="str">
        <f aca="false">IF(I42=SUM(I43:I46),"","ERROR")</f>
        <v/>
      </c>
      <c r="J71" s="1" t="str">
        <f aca="false">IF(J42=SUM(J43:J46),"","ERROR")</f>
        <v/>
      </c>
      <c r="K71" s="1" t="str">
        <f aca="false">IF(K42=SUM(K43:K46),"","ERROR")</f>
        <v/>
      </c>
      <c r="L71" s="1" t="str">
        <f aca="false">IF(L42=SUM(L43:L46),"","ERROR")</f>
        <v/>
      </c>
      <c r="M71" s="1" t="str">
        <f aca="false">IF(M42=SUM(M43:M46),"","ERROR")</f>
        <v/>
      </c>
      <c r="N71" s="1" t="str">
        <f aca="false">IF(N42=SUM(N43:N46),"","ERROR")</f>
        <v/>
      </c>
      <c r="O71" s="1" t="str">
        <f aca="false">IF(O42=SUM(O43:O46),"","ERROR")</f>
        <v/>
      </c>
      <c r="P71" s="1" t="str">
        <f aca="false">IF(P42=SUM(P43:P46),"","ERROR")</f>
        <v/>
      </c>
      <c r="Q71" s="1" t="str">
        <f aca="false">IF(Q42=SUM(Q43:Q46),"","ERROR")</f>
        <v/>
      </c>
      <c r="R71" s="1" t="str">
        <f aca="false">IF(R42=SUM(R43:R46),"","ERROR")</f>
        <v/>
      </c>
      <c r="S71" s="1" t="str">
        <f aca="false">IF(S42=SUM(S43:S46),"","ERROR")</f>
        <v/>
      </c>
      <c r="T71" s="1" t="str">
        <f aca="false">IF(T42=SUM(T43:T46),"","ERROR")</f>
        <v/>
      </c>
      <c r="U71" s="1" t="str">
        <f aca="false">IF(U42=SUM(U43:U46),"","ERROR")</f>
        <v/>
      </c>
      <c r="V71" s="1" t="str">
        <f aca="false">IF(V42=SUM(V43:V46),"","ERROR")</f>
        <v/>
      </c>
      <c r="W71" s="1" t="str">
        <f aca="false">IF(W42=SUM(W43:W46),"","ERROR")</f>
        <v/>
      </c>
      <c r="X71" s="1" t="str">
        <f aca="false">IF(X42=SUM(X43:X46),"","ERROR")</f>
        <v/>
      </c>
      <c r="Y71" s="1" t="str">
        <f aca="false">IF(Y42=SUM(Y43:Y46),"","ERROR")</f>
        <v/>
      </c>
      <c r="Z71" s="1" t="str">
        <f aca="false">IF(Z42=SUM(Z43:Z46),"","ERROR")</f>
        <v/>
      </c>
      <c r="AA71" s="1" t="str">
        <f aca="false">IF(AA42=SUM(AA43:AA46),"","ERROR")</f>
        <v/>
      </c>
      <c r="AB71" s="1" t="str">
        <f aca="false">IF(AB42=SUM(AB43:AB46),"","ERROR")</f>
        <v/>
      </c>
      <c r="AC71" s="1" t="str">
        <f aca="false">IF(AC42=SUM(AC43:AC46),"","ERROR")</f>
        <v/>
      </c>
      <c r="AD71" s="1" t="str">
        <f aca="false">IF(AD42=SUM(AD43:AD46),"","ERROR")</f>
        <v/>
      </c>
      <c r="AE71" s="1" t="str">
        <f aca="false">IF(AE42=SUM(AE43:AE46),"","ERROR")</f>
        <v/>
      </c>
      <c r="AF71" s="1" t="str">
        <f aca="false">IF(AF42=SUM(AF43:AF46),"","ERROR")</f>
        <v/>
      </c>
      <c r="AG71" s="1" t="str">
        <f aca="false">IF(AG42=SUM(AG43:AG46),"","ERROR")</f>
        <v/>
      </c>
      <c r="AH71" s="1" t="str">
        <f aca="false">IF(AH42=SUM(AH43:AH46),"","ERROR")</f>
        <v/>
      </c>
      <c r="AI71" s="1" t="str">
        <f aca="false">IF(AI42=SUM(AI43:AI46),"","ERROR")</f>
        <v/>
      </c>
      <c r="AJ71" s="1" t="str">
        <f aca="false">IF(AJ42=SUM(AJ43:AJ46),"","ERROR")</f>
        <v/>
      </c>
      <c r="AK71" s="1" t="str">
        <f aca="false">IF(AK42=SUM(AK43:AK46),"","ERROR")</f>
        <v/>
      </c>
      <c r="AL71" s="1" t="str">
        <f aca="false">IF(AL42=SUM(AL43:AL46),"","ERROR")</f>
        <v/>
      </c>
      <c r="AM71" s="1" t="str">
        <f aca="false">IF(AM42=SUM(AM43:AM46),"","ERROR")</f>
        <v/>
      </c>
      <c r="AN71" s="1" t="str">
        <f aca="false">IF(AN42=SUM(AN43:AN46),"","ERROR")</f>
        <v/>
      </c>
      <c r="AO71" s="1" t="str">
        <f aca="false">IF(AO42=SUM(AO43:AO46),"","ERROR")</f>
        <v/>
      </c>
      <c r="AP71" s="1" t="str">
        <f aca="false">IF(AP42=SUM(AP43:AP46),"","ERROR")</f>
        <v/>
      </c>
      <c r="AQ71" s="1" t="str">
        <f aca="false">IF(AQ42=SUM(AQ43:AQ46),"","ERROR")</f>
        <v/>
      </c>
      <c r="AR71" s="1" t="str">
        <f aca="false">IF(AR42=SUM(AR43:AR46),"","ERROR")</f>
        <v/>
      </c>
      <c r="AS71" s="1" t="str">
        <f aca="false">IF(AS42=SUM(AS43:AS46),"","ERROR")</f>
        <v/>
      </c>
      <c r="AT71" s="1" t="str">
        <f aca="false">IF(AT42=SUM(AT43:AT46),"","ERROR")</f>
        <v/>
      </c>
      <c r="AU71" s="1" t="str">
        <f aca="false">IF(AU42=SUM(AU43:AU46),"","ERROR")</f>
        <v/>
      </c>
      <c r="AV71" s="1" t="str">
        <f aca="false">IF(AV42=SUM(AV43:AV46),"","ERROR")</f>
        <v/>
      </c>
      <c r="AW71" s="1" t="str">
        <f aca="false">IF(AW42=SUM(AW43:AW46),"","ERROR")</f>
        <v/>
      </c>
      <c r="AX71" s="1" t="str">
        <f aca="false">IF(AX42=SUM(AX43:AX46),"","ERROR")</f>
        <v/>
      </c>
      <c r="AY71" s="1" t="str">
        <f aca="false">IF(AY42=SUM(AY43:AY46),"","ERROR")</f>
        <v/>
      </c>
      <c r="AZ71" s="1" t="str">
        <f aca="false">IF(AZ42=SUM(AZ43:AZ46),"","ERROR")</f>
        <v/>
      </c>
      <c r="BA71" s="1" t="str">
        <f aca="false">IF(BA42=SUM(BA43:BA46),"","ERROR")</f>
        <v/>
      </c>
      <c r="BB71" s="1" t="str">
        <f aca="false">IF(BB42=SUM(BB43:BB46),"","ERROR")</f>
        <v/>
      </c>
      <c r="BC71" s="1" t="str">
        <f aca="false">IF(BC42=SUM(BC43:BC46),"","ERROR")</f>
        <v/>
      </c>
      <c r="BD71" s="1" t="str">
        <f aca="false">IF(BD42=SUM(BD43:BD46),"","ERROR")</f>
        <v/>
      </c>
      <c r="BE71" s="1" t="str">
        <f aca="false">IF(BE42=SUM(BE43:BE46),"","ERROR")</f>
        <v/>
      </c>
      <c r="BF71" s="1" t="str">
        <f aca="false">IF(BF42=SUM(BF43:BF46),"","ERROR")</f>
        <v/>
      </c>
      <c r="BG71" s="1" t="str">
        <f aca="false">IF(BG42=SUM(BG43:BG46),"","ERROR")</f>
        <v/>
      </c>
      <c r="BH71" s="1" t="str">
        <f aca="false">IF(BH42=SUM(BH43:BH46),"","ERROR")</f>
        <v/>
      </c>
      <c r="BI71" s="1" t="str">
        <f aca="false">IF(BI42=SUM(BI43:BI46),"","ERROR")</f>
        <v/>
      </c>
      <c r="BJ71" s="1" t="str">
        <f aca="false">IF(BJ42=SUM(BJ43:BJ46),"","ERROR")</f>
        <v/>
      </c>
      <c r="BK71" s="1" t="str">
        <f aca="false">IF(BK42=SUM(BK43:BK46),"","ERROR")</f>
        <v/>
      </c>
      <c r="BL71" s="1" t="str">
        <f aca="false">IF(BL42=SUM(BL43:BL46),"","ERROR")</f>
        <v/>
      </c>
      <c r="BM71" s="1" t="str">
        <f aca="false">IF(BM42=SUM(BM43:BM46),"","ERROR")</f>
        <v/>
      </c>
      <c r="BN71" s="1" t="str">
        <f aca="false">IF(BN42=SUM(BN43:BN46),"","ERROR")</f>
        <v/>
      </c>
      <c r="BO71" s="1" t="str">
        <f aca="false">IF(BO42=SUM(BO43:BO46),"","ERROR")</f>
        <v/>
      </c>
      <c r="BP71" s="1" t="str">
        <f aca="false">IF(BP42=SUM(BP43:BP46),"","ERROR")</f>
        <v/>
      </c>
      <c r="BQ71" s="1" t="str">
        <f aca="false">IF(BQ42=SUM(BQ43:BQ46),"","ERROR")</f>
        <v/>
      </c>
      <c r="BR71" s="1" t="str">
        <f aca="false">IF(BR42=SUM(BR43:BR46),"","ERROR")</f>
        <v/>
      </c>
      <c r="BS71" s="1" t="str">
        <f aca="false">IF(BS42=SUM(BS43:BS46),"","ERROR")</f>
        <v/>
      </c>
    </row>
    <row r="72" customFormat="false" ht="12.75" hidden="false" customHeight="false" outlineLevel="0" collapsed="false">
      <c r="C72" s="1" t="s">
        <v>92</v>
      </c>
      <c r="D72" s="1" t="str">
        <f aca="false">IF(D47=SUM(D48:D51),"","ERROR")</f>
        <v/>
      </c>
      <c r="E72" s="1" t="str">
        <f aca="false">IF(E47=SUM(E48:E51),"","ERROR")</f>
        <v/>
      </c>
      <c r="F72" s="1" t="str">
        <f aca="false">IF(F47=SUM(F48:F51),"","ERROR")</f>
        <v/>
      </c>
      <c r="G72" s="1" t="str">
        <f aca="false">IF(G47=SUM(G48:G51),"","ERROR")</f>
        <v/>
      </c>
      <c r="H72" s="1" t="str">
        <f aca="false">IF(H47=SUM(H48:H51),"","ERROR")</f>
        <v/>
      </c>
      <c r="I72" s="1" t="str">
        <f aca="false">IF(I47=SUM(I48:I51),"","ERROR")</f>
        <v/>
      </c>
      <c r="J72" s="1" t="str">
        <f aca="false">IF(J47=SUM(J48:J51),"","ERROR")</f>
        <v/>
      </c>
      <c r="K72" s="1" t="str">
        <f aca="false">IF(K47=SUM(K48:K51),"","ERROR")</f>
        <v/>
      </c>
      <c r="L72" s="1" t="str">
        <f aca="false">IF(L47=SUM(L48:L51),"","ERROR")</f>
        <v/>
      </c>
      <c r="M72" s="1" t="str">
        <f aca="false">IF(M47=SUM(M48:M51),"","ERROR")</f>
        <v/>
      </c>
      <c r="N72" s="1" t="str">
        <f aca="false">IF(N47=SUM(N48:N51),"","ERROR")</f>
        <v/>
      </c>
      <c r="O72" s="1" t="str">
        <f aca="false">IF(O47=SUM(O48:O51),"","ERROR")</f>
        <v/>
      </c>
      <c r="P72" s="1" t="str">
        <f aca="false">IF(P47=SUM(P48:P51),"","ERROR")</f>
        <v/>
      </c>
      <c r="Q72" s="1" t="str">
        <f aca="false">IF(Q47=SUM(Q48:Q51),"","ERROR")</f>
        <v/>
      </c>
      <c r="R72" s="1" t="str">
        <f aca="false">IF(R47=SUM(R48:R51),"","ERROR")</f>
        <v/>
      </c>
      <c r="S72" s="1" t="str">
        <f aca="false">IF(S47=SUM(S48:S51),"","ERROR")</f>
        <v/>
      </c>
      <c r="T72" s="1" t="str">
        <f aca="false">IF(T47=SUM(T48:T51),"","ERROR")</f>
        <v/>
      </c>
      <c r="U72" s="1" t="str">
        <f aca="false">IF(U47=SUM(U48:U51),"","ERROR")</f>
        <v/>
      </c>
      <c r="V72" s="1" t="str">
        <f aca="false">IF(V47=SUM(V48:V51),"","ERROR")</f>
        <v/>
      </c>
      <c r="W72" s="1" t="str">
        <f aca="false">IF(W47=SUM(W48:W51),"","ERROR")</f>
        <v/>
      </c>
      <c r="X72" s="1" t="str">
        <f aca="false">IF(X47=SUM(X48:X51),"","ERROR")</f>
        <v/>
      </c>
      <c r="Y72" s="1" t="str">
        <f aca="false">IF(Y47=SUM(Y48:Y51),"","ERROR")</f>
        <v/>
      </c>
      <c r="Z72" s="1" t="str">
        <f aca="false">IF(Z47=SUM(Z48:Z51),"","ERROR")</f>
        <v/>
      </c>
      <c r="AA72" s="1" t="str">
        <f aca="false">IF(AA47=SUM(AA48:AA51),"","ERROR")</f>
        <v/>
      </c>
      <c r="AB72" s="1" t="str">
        <f aca="false">IF(AB47=SUM(AB48:AB51),"","ERROR")</f>
        <v/>
      </c>
      <c r="AC72" s="1" t="str">
        <f aca="false">IF(AC47=SUM(AC48:AC51),"","ERROR")</f>
        <v/>
      </c>
      <c r="AD72" s="1" t="str">
        <f aca="false">IF(AD47=SUM(AD48:AD51),"","ERROR")</f>
        <v/>
      </c>
      <c r="AE72" s="1" t="str">
        <f aca="false">IF(AE47=SUM(AE48:AE51),"","ERROR")</f>
        <v/>
      </c>
      <c r="AF72" s="1" t="str">
        <f aca="false">IF(AF47=SUM(AF48:AF51),"","ERROR")</f>
        <v/>
      </c>
      <c r="AG72" s="1" t="str">
        <f aca="false">IF(AG47=SUM(AG48:AG51),"","ERROR")</f>
        <v/>
      </c>
      <c r="AH72" s="1" t="str">
        <f aca="false">IF(AH47=SUM(AH48:AH51),"","ERROR")</f>
        <v/>
      </c>
      <c r="AI72" s="1" t="str">
        <f aca="false">IF(AI47=SUM(AI48:AI51),"","ERROR")</f>
        <v/>
      </c>
      <c r="AJ72" s="1" t="str">
        <f aca="false">IF(AJ47=SUM(AJ48:AJ51),"","ERROR")</f>
        <v/>
      </c>
      <c r="AK72" s="1" t="str">
        <f aca="false">IF(AK47=SUM(AK48:AK51),"","ERROR")</f>
        <v/>
      </c>
      <c r="AL72" s="1" t="str">
        <f aca="false">IF(AL47=SUM(AL48:AL51),"","ERROR")</f>
        <v/>
      </c>
      <c r="AM72" s="1" t="str">
        <f aca="false">IF(AM47=SUM(AM48:AM51),"","ERROR")</f>
        <v/>
      </c>
      <c r="AN72" s="1" t="str">
        <f aca="false">IF(AN47=SUM(AN48:AN51),"","ERROR")</f>
        <v/>
      </c>
      <c r="AO72" s="1" t="str">
        <f aca="false">IF(AO47=SUM(AO48:AO51),"","ERROR")</f>
        <v/>
      </c>
      <c r="AP72" s="1" t="str">
        <f aca="false">IF(AP47=SUM(AP48:AP51),"","ERROR")</f>
        <v/>
      </c>
      <c r="AQ72" s="1" t="str">
        <f aca="false">IF(AQ47=SUM(AQ48:AQ51),"","ERROR")</f>
        <v/>
      </c>
      <c r="AR72" s="1" t="str">
        <f aca="false">IF(AR47=SUM(AR48:AR51),"","ERROR")</f>
        <v/>
      </c>
      <c r="AS72" s="1" t="str">
        <f aca="false">IF(AS47=SUM(AS48:AS51),"","ERROR")</f>
        <v/>
      </c>
      <c r="AT72" s="1" t="str">
        <f aca="false">IF(AT47=SUM(AT48:AT51),"","ERROR")</f>
        <v/>
      </c>
      <c r="AU72" s="1" t="str">
        <f aca="false">IF(AU47=SUM(AU48:AU51),"","ERROR")</f>
        <v/>
      </c>
      <c r="AV72" s="1" t="str">
        <f aca="false">IF(AV47=SUM(AV48:AV51),"","ERROR")</f>
        <v/>
      </c>
      <c r="AW72" s="1" t="str">
        <f aca="false">IF(AW47=SUM(AW48:AW51),"","ERROR")</f>
        <v/>
      </c>
      <c r="AX72" s="1" t="str">
        <f aca="false">IF(AX47=SUM(AX48:AX51),"","ERROR")</f>
        <v/>
      </c>
      <c r="AY72" s="1" t="str">
        <f aca="false">IF(AY47=SUM(AY48:AY51),"","ERROR")</f>
        <v/>
      </c>
      <c r="AZ72" s="1" t="str">
        <f aca="false">IF(AZ47=SUM(AZ48:AZ51),"","ERROR")</f>
        <v/>
      </c>
      <c r="BA72" s="1" t="str">
        <f aca="false">IF(BA47=SUM(BA48:BA51),"","ERROR")</f>
        <v/>
      </c>
      <c r="BB72" s="1" t="str">
        <f aca="false">IF(BB47=SUM(BB48:BB51),"","ERROR")</f>
        <v/>
      </c>
      <c r="BC72" s="1" t="str">
        <f aca="false">IF(BC47=SUM(BC48:BC51),"","ERROR")</f>
        <v/>
      </c>
      <c r="BD72" s="1" t="str">
        <f aca="false">IF(BD47=SUM(BD48:BD51),"","ERROR")</f>
        <v/>
      </c>
      <c r="BE72" s="1" t="str">
        <f aca="false">IF(BE47=SUM(BE48:BE51),"","ERROR")</f>
        <v/>
      </c>
      <c r="BF72" s="1" t="str">
        <f aca="false">IF(BF47=SUM(BF48:BF51),"","ERROR")</f>
        <v/>
      </c>
      <c r="BG72" s="1" t="str">
        <f aca="false">IF(BG47=SUM(BG48:BG51),"","ERROR")</f>
        <v/>
      </c>
      <c r="BH72" s="1" t="str">
        <f aca="false">IF(BH47=SUM(BH48:BH51),"","ERROR")</f>
        <v/>
      </c>
      <c r="BI72" s="1" t="str">
        <f aca="false">IF(BI47=SUM(BI48:BI51),"","ERROR")</f>
        <v/>
      </c>
      <c r="BJ72" s="1" t="str">
        <f aca="false">IF(BJ47=SUM(BJ48:BJ51),"","ERROR")</f>
        <v/>
      </c>
      <c r="BK72" s="1" t="str">
        <f aca="false">IF(BK47=SUM(BK48:BK51),"","ERROR")</f>
        <v/>
      </c>
      <c r="BL72" s="1" t="str">
        <f aca="false">IF(BL47=SUM(BL48:BL51),"","ERROR")</f>
        <v/>
      </c>
      <c r="BM72" s="1" t="str">
        <f aca="false">IF(BM47=SUM(BM48:BM51),"","ERROR")</f>
        <v/>
      </c>
      <c r="BN72" s="1" t="str">
        <f aca="false">IF(BN47=SUM(BN48:BN51),"","ERROR")</f>
        <v/>
      </c>
      <c r="BO72" s="1" t="str">
        <f aca="false">IF(BO47=SUM(BO48:BO51),"","ERROR")</f>
        <v/>
      </c>
      <c r="BP72" s="1" t="str">
        <f aca="false">IF(BP47=SUM(BP48:BP51),"","ERROR")</f>
        <v/>
      </c>
      <c r="BQ72" s="1" t="str">
        <f aca="false">IF(BQ47=SUM(BQ48:BQ51),"","ERROR")</f>
        <v/>
      </c>
      <c r="BR72" s="1" t="str">
        <f aca="false">IF(BR47=SUM(BR48:BR51),"","ERROR")</f>
        <v/>
      </c>
      <c r="BS72" s="1" t="str">
        <f aca="false">IF(BS47=SUM(BS48:BS51),"","ERROR")</f>
        <v/>
      </c>
    </row>
    <row r="73" customFormat="false" ht="12.75" hidden="false" customHeight="false" outlineLevel="0" collapsed="false">
      <c r="C73" s="1" t="s">
        <v>93</v>
      </c>
      <c r="D73" s="1" t="str">
        <f aca="false">IF(D52=SUM(D53:D56),"","ERROR")</f>
        <v/>
      </c>
      <c r="E73" s="1" t="str">
        <f aca="false">IF(E52=SUM(E53:E56),"","ERROR")</f>
        <v/>
      </c>
      <c r="F73" s="1" t="str">
        <f aca="false">IF(F52=SUM(F53:F56),"","ERROR")</f>
        <v/>
      </c>
      <c r="G73" s="1" t="str">
        <f aca="false">IF(G52=SUM(G53:G56),"","ERROR")</f>
        <v/>
      </c>
      <c r="H73" s="1" t="str">
        <f aca="false">IF(H52=SUM(H53:H56),"","ERROR")</f>
        <v/>
      </c>
      <c r="I73" s="1" t="str">
        <f aca="false">IF(I52=SUM(I53:I56),"","ERROR")</f>
        <v/>
      </c>
      <c r="J73" s="1" t="str">
        <f aca="false">IF(J52=SUM(J53:J56),"","ERROR")</f>
        <v/>
      </c>
      <c r="K73" s="1" t="str">
        <f aca="false">IF(K52=SUM(K53:K56),"","ERROR")</f>
        <v/>
      </c>
      <c r="L73" s="1" t="str">
        <f aca="false">IF(L52=SUM(L53:L56),"","ERROR")</f>
        <v/>
      </c>
      <c r="M73" s="1" t="str">
        <f aca="false">IF(M52=SUM(M53:M56),"","ERROR")</f>
        <v/>
      </c>
      <c r="N73" s="1" t="str">
        <f aca="false">IF(N52=SUM(N53:N56),"","ERROR")</f>
        <v/>
      </c>
      <c r="O73" s="1" t="str">
        <f aca="false">IF(O52=SUM(O53:O56),"","ERROR")</f>
        <v/>
      </c>
      <c r="P73" s="1" t="str">
        <f aca="false">IF(P52=SUM(P53:P56),"","ERROR")</f>
        <v/>
      </c>
      <c r="Q73" s="1" t="str">
        <f aca="false">IF(Q52=SUM(Q53:Q56),"","ERROR")</f>
        <v/>
      </c>
      <c r="R73" s="1" t="str">
        <f aca="false">IF(R52=SUM(R53:R56),"","ERROR")</f>
        <v/>
      </c>
      <c r="S73" s="1" t="str">
        <f aca="false">IF(S52=SUM(S53:S56),"","ERROR")</f>
        <v/>
      </c>
      <c r="T73" s="1" t="str">
        <f aca="false">IF(T52=SUM(T53:T56),"","ERROR")</f>
        <v/>
      </c>
      <c r="U73" s="1" t="str">
        <f aca="false">IF(U52=SUM(U53:U56),"","ERROR")</f>
        <v/>
      </c>
      <c r="V73" s="1" t="str">
        <f aca="false">IF(V52=SUM(V53:V56),"","ERROR")</f>
        <v/>
      </c>
      <c r="W73" s="1" t="str">
        <f aca="false">IF(W52=SUM(W53:W56),"","ERROR")</f>
        <v/>
      </c>
      <c r="X73" s="1" t="str">
        <f aca="false">IF(X52=SUM(X53:X56),"","ERROR")</f>
        <v/>
      </c>
      <c r="Y73" s="1" t="str">
        <f aca="false">IF(Y52=SUM(Y53:Y56),"","ERROR")</f>
        <v/>
      </c>
      <c r="Z73" s="1" t="str">
        <f aca="false">IF(Z52=SUM(Z53:Z56),"","ERROR")</f>
        <v/>
      </c>
      <c r="AA73" s="1" t="str">
        <f aca="false">IF(AA52=SUM(AA53:AA56),"","ERROR")</f>
        <v/>
      </c>
      <c r="AB73" s="1" t="str">
        <f aca="false">IF(AB52=SUM(AB53:AB56),"","ERROR")</f>
        <v/>
      </c>
      <c r="AC73" s="1" t="str">
        <f aca="false">IF(AC52=SUM(AC53:AC56),"","ERROR")</f>
        <v/>
      </c>
      <c r="AD73" s="1" t="str">
        <f aca="false">IF(AD52=SUM(AD53:AD56),"","ERROR")</f>
        <v/>
      </c>
      <c r="AE73" s="1" t="str">
        <f aca="false">IF(AE52=SUM(AE53:AE56),"","ERROR")</f>
        <v/>
      </c>
      <c r="AF73" s="1" t="str">
        <f aca="false">IF(AF52=SUM(AF53:AF56),"","ERROR")</f>
        <v/>
      </c>
      <c r="AG73" s="1" t="str">
        <f aca="false">IF(AG52=SUM(AG53:AG56),"","ERROR")</f>
        <v/>
      </c>
      <c r="AH73" s="1" t="str">
        <f aca="false">IF(AH52=SUM(AH53:AH56),"","ERROR")</f>
        <v/>
      </c>
      <c r="AI73" s="1" t="str">
        <f aca="false">IF(AI52=SUM(AI53:AI56),"","ERROR")</f>
        <v/>
      </c>
      <c r="AJ73" s="1" t="str">
        <f aca="false">IF(AJ52=SUM(AJ53:AJ56),"","ERROR")</f>
        <v/>
      </c>
      <c r="AK73" s="1" t="str">
        <f aca="false">IF(AK52=SUM(AK53:AK56),"","ERROR")</f>
        <v/>
      </c>
      <c r="AL73" s="1" t="str">
        <f aca="false">IF(AL52=SUM(AL53:AL56),"","ERROR")</f>
        <v/>
      </c>
      <c r="AM73" s="1" t="str">
        <f aca="false">IF(AM52=SUM(AM53:AM56),"","ERROR")</f>
        <v/>
      </c>
      <c r="AN73" s="1" t="str">
        <f aca="false">IF(AN52=SUM(AN53:AN56),"","ERROR")</f>
        <v/>
      </c>
      <c r="AO73" s="1" t="str">
        <f aca="false">IF(AO52=SUM(AO53:AO56),"","ERROR")</f>
        <v/>
      </c>
      <c r="AP73" s="1" t="str">
        <f aca="false">IF(AP52=SUM(AP53:AP56),"","ERROR")</f>
        <v/>
      </c>
      <c r="AQ73" s="1" t="str">
        <f aca="false">IF(AQ52=SUM(AQ53:AQ56),"","ERROR")</f>
        <v/>
      </c>
      <c r="AR73" s="1" t="str">
        <f aca="false">IF(AR52=SUM(AR53:AR56),"","ERROR")</f>
        <v/>
      </c>
      <c r="AS73" s="1" t="str">
        <f aca="false">IF(AS52=SUM(AS53:AS56),"","ERROR")</f>
        <v/>
      </c>
      <c r="AT73" s="1" t="str">
        <f aca="false">IF(AT52=SUM(AT53:AT56),"","ERROR")</f>
        <v/>
      </c>
      <c r="AU73" s="1" t="str">
        <f aca="false">IF(AU52=SUM(AU53:AU56),"","ERROR")</f>
        <v/>
      </c>
      <c r="AV73" s="1" t="str">
        <f aca="false">IF(AV52=SUM(AV53:AV56),"","ERROR")</f>
        <v/>
      </c>
      <c r="AW73" s="1" t="str">
        <f aca="false">IF(AW52=SUM(AW53:AW56),"","ERROR")</f>
        <v/>
      </c>
      <c r="AX73" s="1" t="str">
        <f aca="false">IF(AX52=SUM(AX53:AX56),"","ERROR")</f>
        <v/>
      </c>
      <c r="AY73" s="1" t="str">
        <f aca="false">IF(AY52=SUM(AY53:AY56),"","ERROR")</f>
        <v/>
      </c>
      <c r="AZ73" s="1" t="str">
        <f aca="false">IF(AZ52=SUM(AZ53:AZ56),"","ERROR")</f>
        <v/>
      </c>
      <c r="BA73" s="1" t="str">
        <f aca="false">IF(BA52=SUM(BA53:BA56),"","ERROR")</f>
        <v/>
      </c>
      <c r="BB73" s="1" t="str">
        <f aca="false">IF(BB52=SUM(BB53:BB56),"","ERROR")</f>
        <v/>
      </c>
      <c r="BC73" s="1" t="str">
        <f aca="false">IF(BC52=SUM(BC53:BC56),"","ERROR")</f>
        <v/>
      </c>
      <c r="BD73" s="1" t="str">
        <f aca="false">IF(BD52=SUM(BD53:BD56),"","ERROR")</f>
        <v/>
      </c>
      <c r="BE73" s="1" t="str">
        <f aca="false">IF(BE52=SUM(BE53:BE56),"","ERROR")</f>
        <v/>
      </c>
      <c r="BF73" s="1" t="str">
        <f aca="false">IF(BF52=SUM(BF53:BF56),"","ERROR")</f>
        <v/>
      </c>
      <c r="BG73" s="1" t="str">
        <f aca="false">IF(BG52=SUM(BG53:BG56),"","ERROR")</f>
        <v/>
      </c>
      <c r="BH73" s="1" t="str">
        <f aca="false">IF(BH52=SUM(BH53:BH56),"","ERROR")</f>
        <v/>
      </c>
      <c r="BI73" s="1" t="str">
        <f aca="false">IF(BI52=SUM(BI53:BI56),"","ERROR")</f>
        <v/>
      </c>
      <c r="BJ73" s="1" t="str">
        <f aca="false">IF(BJ52=SUM(BJ53:BJ56),"","ERROR")</f>
        <v/>
      </c>
      <c r="BK73" s="1" t="str">
        <f aca="false">IF(BK52=SUM(BK53:BK56),"","ERROR")</f>
        <v/>
      </c>
      <c r="BL73" s="1" t="str">
        <f aca="false">IF(BL52=SUM(BL53:BL56),"","ERROR")</f>
        <v/>
      </c>
      <c r="BM73" s="1" t="str">
        <f aca="false">IF(BM52=SUM(BM53:BM56),"","ERROR")</f>
        <v/>
      </c>
      <c r="BN73" s="1" t="str">
        <f aca="false">IF(BN52=SUM(BN53:BN56),"","ERROR")</f>
        <v/>
      </c>
      <c r="BO73" s="1" t="str">
        <f aca="false">IF(BO52=SUM(BO53:BO56),"","ERROR")</f>
        <v/>
      </c>
      <c r="BP73" s="1" t="str">
        <f aca="false">IF(BP52=SUM(BP53:BP56),"","ERROR")</f>
        <v/>
      </c>
      <c r="BQ73" s="1" t="str">
        <f aca="false">IF(BQ52=SUM(BQ53:BQ56),"","ERROR")</f>
        <v/>
      </c>
      <c r="BR73" s="1" t="str">
        <f aca="false">IF(BR52=SUM(BR53:BR56),"","ERROR")</f>
        <v/>
      </c>
      <c r="BS73" s="1" t="str">
        <f aca="false">IF(BS52=SUM(BS53:BS56),"","ERROR")</f>
        <v/>
      </c>
    </row>
    <row r="74" customFormat="false" ht="12.75" hidden="false" customHeight="false" outlineLevel="0" collapsed="false">
      <c r="C74" s="1" t="s">
        <v>94</v>
      </c>
      <c r="D74" s="1" t="str">
        <f aca="false">IF(D57=SUM(D58:D61),"","ERROR")</f>
        <v/>
      </c>
      <c r="E74" s="1" t="str">
        <f aca="false">IF(E57=SUM(E58:E61),"","ERROR")</f>
        <v/>
      </c>
      <c r="F74" s="1" t="str">
        <f aca="false">IF(F57=SUM(F58:F61),"","ERROR")</f>
        <v/>
      </c>
      <c r="G74" s="1" t="str">
        <f aca="false">IF(G57=SUM(G58:G61),"","ERROR")</f>
        <v/>
      </c>
      <c r="H74" s="1" t="str">
        <f aca="false">IF(H57=SUM(H58:H61),"","ERROR")</f>
        <v/>
      </c>
      <c r="I74" s="1" t="str">
        <f aca="false">IF(I57=SUM(I58:I61),"","ERROR")</f>
        <v/>
      </c>
      <c r="J74" s="1" t="str">
        <f aca="false">IF(J57=SUM(J58:J61),"","ERROR")</f>
        <v/>
      </c>
      <c r="K74" s="1" t="str">
        <f aca="false">IF(K57=SUM(K58:K61),"","ERROR")</f>
        <v/>
      </c>
      <c r="L74" s="1" t="str">
        <f aca="false">IF(L57=SUM(L58:L61),"","ERROR")</f>
        <v/>
      </c>
      <c r="M74" s="1" t="str">
        <f aca="false">IF(M57=SUM(M58:M61),"","ERROR")</f>
        <v/>
      </c>
      <c r="N74" s="1" t="str">
        <f aca="false">IF(N57=SUM(N58:N61),"","ERROR")</f>
        <v/>
      </c>
      <c r="O74" s="1" t="str">
        <f aca="false">IF(O57=SUM(O58:O61),"","ERROR")</f>
        <v/>
      </c>
      <c r="P74" s="1" t="str">
        <f aca="false">IF(P57=SUM(P58:P61),"","ERROR")</f>
        <v/>
      </c>
      <c r="Q74" s="1" t="str">
        <f aca="false">IF(Q57=SUM(Q58:Q61),"","ERROR")</f>
        <v/>
      </c>
      <c r="R74" s="1" t="str">
        <f aca="false">IF(R57=SUM(R58:R61),"","ERROR")</f>
        <v/>
      </c>
      <c r="S74" s="1" t="str">
        <f aca="false">IF(S57=SUM(S58:S61),"","ERROR")</f>
        <v/>
      </c>
      <c r="T74" s="1" t="str">
        <f aca="false">IF(T57=SUM(T58:T61),"","ERROR")</f>
        <v/>
      </c>
      <c r="U74" s="1" t="str">
        <f aca="false">IF(U57=SUM(U58:U61),"","ERROR")</f>
        <v/>
      </c>
      <c r="V74" s="1" t="str">
        <f aca="false">IF(V57=SUM(V58:V61),"","ERROR")</f>
        <v/>
      </c>
      <c r="W74" s="1" t="str">
        <f aca="false">IF(W57=SUM(W58:W61),"","ERROR")</f>
        <v/>
      </c>
      <c r="X74" s="1" t="str">
        <f aca="false">IF(X57=SUM(X58:X61),"","ERROR")</f>
        <v/>
      </c>
      <c r="Y74" s="1" t="str">
        <f aca="false">IF(Y57=SUM(Y58:Y61),"","ERROR")</f>
        <v/>
      </c>
      <c r="Z74" s="1" t="str">
        <f aca="false">IF(Z57=SUM(Z58:Z61),"","ERROR")</f>
        <v/>
      </c>
      <c r="AA74" s="1" t="str">
        <f aca="false">IF(AA57=SUM(AA58:AA61),"","ERROR")</f>
        <v/>
      </c>
      <c r="AB74" s="1" t="str">
        <f aca="false">IF(AB57=SUM(AB58:AB61),"","ERROR")</f>
        <v/>
      </c>
      <c r="AC74" s="1" t="str">
        <f aca="false">IF(AC57=SUM(AC58:AC61),"","ERROR")</f>
        <v/>
      </c>
      <c r="AD74" s="1" t="str">
        <f aca="false">IF(AD57=SUM(AD58:AD61),"","ERROR")</f>
        <v/>
      </c>
      <c r="AE74" s="1" t="str">
        <f aca="false">IF(AE57=SUM(AE58:AE61),"","ERROR")</f>
        <v/>
      </c>
      <c r="AF74" s="1" t="str">
        <f aca="false">IF(AF57=SUM(AF58:AF61),"","ERROR")</f>
        <v/>
      </c>
      <c r="AG74" s="1" t="str">
        <f aca="false">IF(AG57=SUM(AG58:AG61),"","ERROR")</f>
        <v/>
      </c>
      <c r="AH74" s="1" t="str">
        <f aca="false">IF(AH57=SUM(AH58:AH61),"","ERROR")</f>
        <v/>
      </c>
      <c r="AI74" s="1" t="str">
        <f aca="false">IF(AI57=SUM(AI58:AI61),"","ERROR")</f>
        <v/>
      </c>
      <c r="AJ74" s="1" t="str">
        <f aca="false">IF(AJ57=SUM(AJ58:AJ61),"","ERROR")</f>
        <v/>
      </c>
      <c r="AK74" s="1" t="str">
        <f aca="false">IF(AK57=SUM(AK58:AK61),"","ERROR")</f>
        <v/>
      </c>
      <c r="AL74" s="1" t="str">
        <f aca="false">IF(AL57=SUM(AL58:AL61),"","ERROR")</f>
        <v/>
      </c>
      <c r="AM74" s="1" t="str">
        <f aca="false">IF(AM57=SUM(AM58:AM61),"","ERROR")</f>
        <v/>
      </c>
      <c r="AN74" s="1" t="str">
        <f aca="false">IF(AN57=SUM(AN58:AN61),"","ERROR")</f>
        <v/>
      </c>
      <c r="AO74" s="1" t="str">
        <f aca="false">IF(AO57=SUM(AO58:AO61),"","ERROR")</f>
        <v/>
      </c>
      <c r="AP74" s="1" t="str">
        <f aca="false">IF(AP57=SUM(AP58:AP61),"","ERROR")</f>
        <v/>
      </c>
      <c r="AQ74" s="1" t="str">
        <f aca="false">IF(AQ57=SUM(AQ58:AQ61),"","ERROR")</f>
        <v/>
      </c>
      <c r="AR74" s="1" t="str">
        <f aca="false">IF(AR57=SUM(AR58:AR61),"","ERROR")</f>
        <v/>
      </c>
      <c r="AS74" s="1" t="str">
        <f aca="false">IF(AS57=SUM(AS58:AS61),"","ERROR")</f>
        <v/>
      </c>
      <c r="AT74" s="1" t="str">
        <f aca="false">IF(AT57=SUM(AT58:AT61),"","ERROR")</f>
        <v/>
      </c>
      <c r="AU74" s="1" t="str">
        <f aca="false">IF(AU57=SUM(AU58:AU61),"","ERROR")</f>
        <v/>
      </c>
      <c r="AV74" s="1" t="str">
        <f aca="false">IF(AV57=SUM(AV58:AV61),"","ERROR")</f>
        <v/>
      </c>
      <c r="AW74" s="1" t="str">
        <f aca="false">IF(AW57=SUM(AW58:AW61),"","ERROR")</f>
        <v/>
      </c>
      <c r="AX74" s="1" t="str">
        <f aca="false">IF(AX57=SUM(AX58:AX61),"","ERROR")</f>
        <v/>
      </c>
      <c r="AY74" s="1" t="str">
        <f aca="false">IF(AY57=SUM(AY58:AY61),"","ERROR")</f>
        <v/>
      </c>
      <c r="AZ74" s="1" t="str">
        <f aca="false">IF(AZ57=SUM(AZ58:AZ61),"","ERROR")</f>
        <v/>
      </c>
      <c r="BA74" s="1" t="str">
        <f aca="false">IF(BA57=SUM(BA58:BA61),"","ERROR")</f>
        <v/>
      </c>
      <c r="BB74" s="1" t="str">
        <f aca="false">IF(BB57=SUM(BB58:BB61),"","ERROR")</f>
        <v/>
      </c>
      <c r="BC74" s="1" t="str">
        <f aca="false">IF(BC57=SUM(BC58:BC61),"","ERROR")</f>
        <v/>
      </c>
      <c r="BD74" s="1" t="str">
        <f aca="false">IF(BD57=SUM(BD58:BD61),"","ERROR")</f>
        <v/>
      </c>
      <c r="BE74" s="1" t="str">
        <f aca="false">IF(BE57=SUM(BE58:BE61),"","ERROR")</f>
        <v/>
      </c>
      <c r="BF74" s="1" t="str">
        <f aca="false">IF(BF57=SUM(BF58:BF61),"","ERROR")</f>
        <v/>
      </c>
      <c r="BG74" s="1" t="str">
        <f aca="false">IF(BG57=SUM(BG58:BG61),"","ERROR")</f>
        <v/>
      </c>
      <c r="BH74" s="1" t="str">
        <f aca="false">IF(BH57=SUM(BH58:BH61),"","ERROR")</f>
        <v/>
      </c>
      <c r="BI74" s="1" t="str">
        <f aca="false">IF(BI57=SUM(BI58:BI61),"","ERROR")</f>
        <v/>
      </c>
      <c r="BJ74" s="1" t="str">
        <f aca="false">IF(BJ57=SUM(BJ58:BJ61),"","ERROR")</f>
        <v/>
      </c>
      <c r="BK74" s="1" t="str">
        <f aca="false">IF(BK57=SUM(BK58:BK61),"","ERROR")</f>
        <v/>
      </c>
      <c r="BL74" s="1" t="str">
        <f aca="false">IF(BL57=SUM(BL58:BL61),"","ERROR")</f>
        <v/>
      </c>
      <c r="BM74" s="1" t="str">
        <f aca="false">IF(BM57=SUM(BM58:BM61),"","ERROR")</f>
        <v/>
      </c>
      <c r="BN74" s="1" t="str">
        <f aca="false">IF(BN57=SUM(BN58:BN61),"","ERROR")</f>
        <v/>
      </c>
      <c r="BO74" s="1" t="str">
        <f aca="false">IF(BO57=SUM(BO58:BO61),"","ERROR")</f>
        <v/>
      </c>
      <c r="BP74" s="1" t="str">
        <f aca="false">IF(BP57=SUM(BP58:BP61),"","ERROR")</f>
        <v/>
      </c>
      <c r="BQ74" s="1" t="str">
        <f aca="false">IF(BQ57=SUM(BQ58:BQ61),"","ERROR")</f>
        <v/>
      </c>
      <c r="BR74" s="1" t="str">
        <f aca="false">IF(BR57=SUM(BR58:BR61),"","ERROR")</f>
        <v/>
      </c>
      <c r="BS74" s="1" t="str">
        <f aca="false">IF(BS57=SUM(BS58:BS61),"","ERROR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1:19:53Z</dcterms:created>
  <dc:creator>efreelan</dc:creator>
  <dc:description/>
  <dc:language>en-US</dc:language>
  <cp:lastModifiedBy>mwatson</cp:lastModifiedBy>
  <cp:lastPrinted>2008-03-07T20:53:32Z</cp:lastPrinted>
  <dcterms:modified xsi:type="dcterms:W3CDTF">2008-03-15T17:23:12Z</dcterms:modified>
  <cp:revision>0</cp:revision>
  <dc:subject/>
  <dc:title/>
</cp:coreProperties>
</file>