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78">
  <si>
    <t xml:space="preserve">DATE</t>
  </si>
  <si>
    <t xml:space="preserve">Fed Funds</t>
  </si>
  <si>
    <t xml:space="preserve">Log of Crude Oil Price Index, 1982=100</t>
  </si>
  <si>
    <t xml:space="preserve">Hoover-Perez, Date=1</t>
  </si>
  <si>
    <t xml:space="preserve">Romer, Date =1</t>
  </si>
  <si>
    <t xml:space="preserve">NBER, Shaded=1</t>
  </si>
  <si>
    <t xml:space="preserve">1965:01</t>
  </si>
  <si>
    <t xml:space="preserve">1965:02</t>
  </si>
  <si>
    <t xml:space="preserve">1965:03</t>
  </si>
  <si>
    <t xml:space="preserve">1965:04</t>
  </si>
  <si>
    <t xml:space="preserve">1965:05</t>
  </si>
  <si>
    <t xml:space="preserve">1965:06</t>
  </si>
  <si>
    <t xml:space="preserve">1965:07</t>
  </si>
  <si>
    <t xml:space="preserve">1965:08</t>
  </si>
  <si>
    <t xml:space="preserve">1965:09</t>
  </si>
  <si>
    <t xml:space="preserve">1965:10</t>
  </si>
  <si>
    <t xml:space="preserve">1965:11</t>
  </si>
  <si>
    <t xml:space="preserve">1965:12</t>
  </si>
  <si>
    <t xml:space="preserve">1966:01</t>
  </si>
  <si>
    <t xml:space="preserve">1966:02</t>
  </si>
  <si>
    <t xml:space="preserve">1966:03</t>
  </si>
  <si>
    <t xml:space="preserve">1966:04</t>
  </si>
  <si>
    <t xml:space="preserve">1966:05</t>
  </si>
  <si>
    <t xml:space="preserve">1966:06</t>
  </si>
  <si>
    <t xml:space="preserve">1966:07</t>
  </si>
  <si>
    <t xml:space="preserve">1966:08</t>
  </si>
  <si>
    <t xml:space="preserve">1966:09</t>
  </si>
  <si>
    <t xml:space="preserve">1966:10</t>
  </si>
  <si>
    <t xml:space="preserve">1966:11</t>
  </si>
  <si>
    <t xml:space="preserve">1966:12</t>
  </si>
  <si>
    <t xml:space="preserve">1967:01</t>
  </si>
  <si>
    <t xml:space="preserve">1967:02</t>
  </si>
  <si>
    <t xml:space="preserve">1967:03</t>
  </si>
  <si>
    <t xml:space="preserve">1967:04</t>
  </si>
  <si>
    <t xml:space="preserve">1967:05</t>
  </si>
  <si>
    <t xml:space="preserve">1967:06</t>
  </si>
  <si>
    <t xml:space="preserve">1967:07</t>
  </si>
  <si>
    <t xml:space="preserve">1967:08</t>
  </si>
  <si>
    <t xml:space="preserve">1967:09</t>
  </si>
  <si>
    <t xml:space="preserve">1967:10</t>
  </si>
  <si>
    <t xml:space="preserve">1967:11</t>
  </si>
  <si>
    <t xml:space="preserve">1967:12</t>
  </si>
  <si>
    <t xml:space="preserve">1968:01</t>
  </si>
  <si>
    <t xml:space="preserve">1968:02</t>
  </si>
  <si>
    <t xml:space="preserve">1968:03</t>
  </si>
  <si>
    <t xml:space="preserve">1968:04</t>
  </si>
  <si>
    <t xml:space="preserve">1968:05</t>
  </si>
  <si>
    <t xml:space="preserve">1968:06</t>
  </si>
  <si>
    <t xml:space="preserve">1968:07</t>
  </si>
  <si>
    <t xml:space="preserve">1968:08</t>
  </si>
  <si>
    <t xml:space="preserve">1968:09</t>
  </si>
  <si>
    <t xml:space="preserve">1968:10</t>
  </si>
  <si>
    <t xml:space="preserve">1968:11</t>
  </si>
  <si>
    <t xml:space="preserve">1968:12</t>
  </si>
  <si>
    <t xml:space="preserve">1969:01</t>
  </si>
  <si>
    <t xml:space="preserve">1969:02</t>
  </si>
  <si>
    <t xml:space="preserve">1969:03</t>
  </si>
  <si>
    <t xml:space="preserve">1969:04</t>
  </si>
  <si>
    <t xml:space="preserve">1969:05</t>
  </si>
  <si>
    <t xml:space="preserve">1969:06</t>
  </si>
  <si>
    <t xml:space="preserve">1969:07</t>
  </si>
  <si>
    <t xml:space="preserve">1969:08</t>
  </si>
  <si>
    <t xml:space="preserve">1969:09</t>
  </si>
  <si>
    <t xml:space="preserve">1969:10</t>
  </si>
  <si>
    <t xml:space="preserve">1969:11</t>
  </si>
  <si>
    <t xml:space="preserve">1969:12</t>
  </si>
  <si>
    <t xml:space="preserve">1970:01</t>
  </si>
  <si>
    <t xml:space="preserve">1970:02</t>
  </si>
  <si>
    <t xml:space="preserve">1970:03</t>
  </si>
  <si>
    <t xml:space="preserve">1970:04</t>
  </si>
  <si>
    <t xml:space="preserve">1970:05</t>
  </si>
  <si>
    <t xml:space="preserve">1970:06</t>
  </si>
  <si>
    <t xml:space="preserve">1970:07</t>
  </si>
  <si>
    <t xml:space="preserve">1970:08</t>
  </si>
  <si>
    <t xml:space="preserve">1970:09</t>
  </si>
  <si>
    <t xml:space="preserve">1970:10</t>
  </si>
  <si>
    <t xml:space="preserve">1970:11</t>
  </si>
  <si>
    <t xml:space="preserve">1970:12</t>
  </si>
  <si>
    <t xml:space="preserve">1971:01</t>
  </si>
  <si>
    <t xml:space="preserve">1971:02</t>
  </si>
  <si>
    <t xml:space="preserve">1971:03</t>
  </si>
  <si>
    <t xml:space="preserve">1971:04</t>
  </si>
  <si>
    <t xml:space="preserve">1971:05</t>
  </si>
  <si>
    <t xml:space="preserve">1971:06</t>
  </si>
  <si>
    <t xml:space="preserve">1971:07</t>
  </si>
  <si>
    <t xml:space="preserve">1971:08</t>
  </si>
  <si>
    <t xml:space="preserve">1971:09</t>
  </si>
  <si>
    <t xml:space="preserve">1971:10</t>
  </si>
  <si>
    <t xml:space="preserve">1971:11</t>
  </si>
  <si>
    <t xml:space="preserve">1971:12</t>
  </si>
  <si>
    <t xml:space="preserve">1972:01</t>
  </si>
  <si>
    <t xml:space="preserve">1972:02</t>
  </si>
  <si>
    <t xml:space="preserve">1972:03</t>
  </si>
  <si>
    <t xml:space="preserve">1972:04</t>
  </si>
  <si>
    <t xml:space="preserve">1972:05</t>
  </si>
  <si>
    <t xml:space="preserve">1972:06</t>
  </si>
  <si>
    <t xml:space="preserve">1972:07</t>
  </si>
  <si>
    <t xml:space="preserve">1972:08</t>
  </si>
  <si>
    <t xml:space="preserve">1972:09</t>
  </si>
  <si>
    <t xml:space="preserve">1972:10</t>
  </si>
  <si>
    <t xml:space="preserve">1972:11</t>
  </si>
  <si>
    <t xml:space="preserve">1972:12</t>
  </si>
  <si>
    <t xml:space="preserve">1973:01</t>
  </si>
  <si>
    <t xml:space="preserve">1973:02</t>
  </si>
  <si>
    <t xml:space="preserve">1973:03</t>
  </si>
  <si>
    <t xml:space="preserve">1973:04</t>
  </si>
  <si>
    <t xml:space="preserve">1973:05</t>
  </si>
  <si>
    <t xml:space="preserve">1973:06</t>
  </si>
  <si>
    <t xml:space="preserve">1973:07</t>
  </si>
  <si>
    <t xml:space="preserve">1973:08</t>
  </si>
  <si>
    <t xml:space="preserve">1973:09</t>
  </si>
  <si>
    <t xml:space="preserve">1973:10</t>
  </si>
  <si>
    <t xml:space="preserve">1973:11</t>
  </si>
  <si>
    <t xml:space="preserve">1973:12</t>
  </si>
  <si>
    <t xml:space="preserve">1974:01</t>
  </si>
  <si>
    <t xml:space="preserve">1974:02</t>
  </si>
  <si>
    <t xml:space="preserve">1974:03</t>
  </si>
  <si>
    <t xml:space="preserve">1974:04</t>
  </si>
  <si>
    <t xml:space="preserve">1974:05</t>
  </si>
  <si>
    <t xml:space="preserve">1974:06</t>
  </si>
  <si>
    <t xml:space="preserve">1974:07</t>
  </si>
  <si>
    <t xml:space="preserve">1974:08</t>
  </si>
  <si>
    <t xml:space="preserve">1974:09</t>
  </si>
  <si>
    <t xml:space="preserve">1974:10</t>
  </si>
  <si>
    <t xml:space="preserve">1974:11</t>
  </si>
  <si>
    <t xml:space="preserve">1974:12</t>
  </si>
  <si>
    <t xml:space="preserve">1975:01</t>
  </si>
  <si>
    <t xml:space="preserve">1975:02</t>
  </si>
  <si>
    <t xml:space="preserve">1975:03</t>
  </si>
  <si>
    <t xml:space="preserve">1975:04</t>
  </si>
  <si>
    <t xml:space="preserve">1975:05</t>
  </si>
  <si>
    <t xml:space="preserve">1975:06</t>
  </si>
  <si>
    <t xml:space="preserve">1975:07</t>
  </si>
  <si>
    <t xml:space="preserve">1975:08</t>
  </si>
  <si>
    <t xml:space="preserve">1975:09</t>
  </si>
  <si>
    <t xml:space="preserve">1975:10</t>
  </si>
  <si>
    <t xml:space="preserve">1975:11</t>
  </si>
  <si>
    <t xml:space="preserve">1975:12</t>
  </si>
  <si>
    <t xml:space="preserve">1976:01</t>
  </si>
  <si>
    <t xml:space="preserve">1976:02</t>
  </si>
  <si>
    <t xml:space="preserve">1976:03</t>
  </si>
  <si>
    <t xml:space="preserve">1976:04</t>
  </si>
  <si>
    <t xml:space="preserve">1976:05</t>
  </si>
  <si>
    <t xml:space="preserve">1976:06</t>
  </si>
  <si>
    <t xml:space="preserve">1976:07</t>
  </si>
  <si>
    <t xml:space="preserve">1976:08</t>
  </si>
  <si>
    <t xml:space="preserve">1976:09</t>
  </si>
  <si>
    <t xml:space="preserve">1976:10</t>
  </si>
  <si>
    <t xml:space="preserve">1976:11</t>
  </si>
  <si>
    <t xml:space="preserve">1976:12</t>
  </si>
  <si>
    <t xml:space="preserve">1977:01</t>
  </si>
  <si>
    <t xml:space="preserve">1977:02</t>
  </si>
  <si>
    <t xml:space="preserve">1977:03</t>
  </si>
  <si>
    <t xml:space="preserve">1977:04</t>
  </si>
  <si>
    <t xml:space="preserve">1977:05</t>
  </si>
  <si>
    <t xml:space="preserve">1977:06</t>
  </si>
  <si>
    <t xml:space="preserve">1977:07</t>
  </si>
  <si>
    <t xml:space="preserve">1977:08</t>
  </si>
  <si>
    <t xml:space="preserve">1977:09</t>
  </si>
  <si>
    <t xml:space="preserve">1977:10</t>
  </si>
  <si>
    <t xml:space="preserve">1977:11</t>
  </si>
  <si>
    <t xml:space="preserve">1977:12</t>
  </si>
  <si>
    <t xml:space="preserve">1978:01</t>
  </si>
  <si>
    <t xml:space="preserve">1978:02</t>
  </si>
  <si>
    <t xml:space="preserve">1978:03</t>
  </si>
  <si>
    <t xml:space="preserve">1978:04</t>
  </si>
  <si>
    <t xml:space="preserve">1978:05</t>
  </si>
  <si>
    <t xml:space="preserve">1978:06</t>
  </si>
  <si>
    <t xml:space="preserve">1978:07</t>
  </si>
  <si>
    <t xml:space="preserve">1978:08</t>
  </si>
  <si>
    <t xml:space="preserve">1978:09</t>
  </si>
  <si>
    <t xml:space="preserve">1978:10</t>
  </si>
  <si>
    <t xml:space="preserve">1978:11</t>
  </si>
  <si>
    <t xml:space="preserve">1978:12</t>
  </si>
  <si>
    <t xml:space="preserve">1979:01</t>
  </si>
  <si>
    <t xml:space="preserve">1979:02</t>
  </si>
  <si>
    <t xml:space="preserve">1979:03</t>
  </si>
  <si>
    <t xml:space="preserve">1979:04</t>
  </si>
  <si>
    <t xml:space="preserve">1979:05</t>
  </si>
  <si>
    <t xml:space="preserve">1979:06</t>
  </si>
  <si>
    <t xml:space="preserve">1979:07</t>
  </si>
  <si>
    <t xml:space="preserve">1979:08</t>
  </si>
  <si>
    <t xml:space="preserve">1979:09</t>
  </si>
  <si>
    <t xml:space="preserve">1979:10</t>
  </si>
  <si>
    <t xml:space="preserve">1979:11</t>
  </si>
  <si>
    <t xml:space="preserve">1979:12</t>
  </si>
  <si>
    <t xml:space="preserve">1980:01</t>
  </si>
  <si>
    <t xml:space="preserve">1980:02</t>
  </si>
  <si>
    <t xml:space="preserve">1980:03</t>
  </si>
  <si>
    <t xml:space="preserve">1980:04</t>
  </si>
  <si>
    <t xml:space="preserve">1980:05</t>
  </si>
  <si>
    <t xml:space="preserve">1980:06</t>
  </si>
  <si>
    <t xml:space="preserve">1980:07</t>
  </si>
  <si>
    <t xml:space="preserve">1980:08</t>
  </si>
  <si>
    <t xml:space="preserve">1980:09</t>
  </si>
  <si>
    <t xml:space="preserve">1980:10</t>
  </si>
  <si>
    <t xml:space="preserve">1980:11</t>
  </si>
  <si>
    <t xml:space="preserve">1980:12</t>
  </si>
  <si>
    <t xml:space="preserve">1981:01</t>
  </si>
  <si>
    <t xml:space="preserve">1981:02</t>
  </si>
  <si>
    <t xml:space="preserve">1981:03</t>
  </si>
  <si>
    <t xml:space="preserve">1981:04</t>
  </si>
  <si>
    <t xml:space="preserve">1981:05</t>
  </si>
  <si>
    <t xml:space="preserve">1981:06</t>
  </si>
  <si>
    <t xml:space="preserve">1981:07</t>
  </si>
  <si>
    <t xml:space="preserve">1981:08</t>
  </si>
  <si>
    <t xml:space="preserve">1981:09</t>
  </si>
  <si>
    <t xml:space="preserve">1981:10</t>
  </si>
  <si>
    <t xml:space="preserve">1981:11</t>
  </si>
  <si>
    <t xml:space="preserve">1981:12</t>
  </si>
  <si>
    <t xml:space="preserve">1982:01</t>
  </si>
  <si>
    <t xml:space="preserve">1982:02</t>
  </si>
  <si>
    <t xml:space="preserve">1982:03</t>
  </si>
  <si>
    <t xml:space="preserve">1982:04</t>
  </si>
  <si>
    <t xml:space="preserve">1982:05</t>
  </si>
  <si>
    <t xml:space="preserve">1982:06</t>
  </si>
  <si>
    <t xml:space="preserve">1982:07</t>
  </si>
  <si>
    <t xml:space="preserve">1982:08</t>
  </si>
  <si>
    <t xml:space="preserve">1982:09</t>
  </si>
  <si>
    <t xml:space="preserve">1982:10</t>
  </si>
  <si>
    <t xml:space="preserve">1982:11</t>
  </si>
  <si>
    <t xml:space="preserve">1982:12</t>
  </si>
  <si>
    <t xml:space="preserve">1983:01</t>
  </si>
  <si>
    <t xml:space="preserve">1983:02</t>
  </si>
  <si>
    <t xml:space="preserve">1983:03</t>
  </si>
  <si>
    <t xml:space="preserve">1983:04</t>
  </si>
  <si>
    <t xml:space="preserve">1983:05</t>
  </si>
  <si>
    <t xml:space="preserve">1983:06</t>
  </si>
  <si>
    <t xml:space="preserve">1983:07</t>
  </si>
  <si>
    <t xml:space="preserve">1983:08</t>
  </si>
  <si>
    <t xml:space="preserve">1983:09</t>
  </si>
  <si>
    <t xml:space="preserve">1983:10</t>
  </si>
  <si>
    <t xml:space="preserve">1983:11</t>
  </si>
  <si>
    <t xml:space="preserve">1983:12</t>
  </si>
  <si>
    <t xml:space="preserve">1984:01</t>
  </si>
  <si>
    <t xml:space="preserve">1984:02</t>
  </si>
  <si>
    <t xml:space="preserve">1984:03</t>
  </si>
  <si>
    <t xml:space="preserve">1984:04</t>
  </si>
  <si>
    <t xml:space="preserve">1984:05</t>
  </si>
  <si>
    <t xml:space="preserve">1984:06</t>
  </si>
  <si>
    <t xml:space="preserve">1984:07</t>
  </si>
  <si>
    <t xml:space="preserve">1984:08</t>
  </si>
  <si>
    <t xml:space="preserve">1984:09</t>
  </si>
  <si>
    <t xml:space="preserve">1984:10</t>
  </si>
  <si>
    <t xml:space="preserve">1984:11</t>
  </si>
  <si>
    <t xml:space="preserve">1984:12</t>
  </si>
  <si>
    <t xml:space="preserve">1985:01</t>
  </si>
  <si>
    <t xml:space="preserve">1985:02</t>
  </si>
  <si>
    <t xml:space="preserve">1985:03</t>
  </si>
  <si>
    <t xml:space="preserve">1985:04</t>
  </si>
  <si>
    <t xml:space="preserve">1985:05</t>
  </si>
  <si>
    <t xml:space="preserve">1985:06</t>
  </si>
  <si>
    <t xml:space="preserve">1985:07</t>
  </si>
  <si>
    <t xml:space="preserve">1985:08</t>
  </si>
  <si>
    <t xml:space="preserve">1985:09</t>
  </si>
  <si>
    <t xml:space="preserve">1985:10</t>
  </si>
  <si>
    <t xml:space="preserve">1985:11</t>
  </si>
  <si>
    <t xml:space="preserve">1985:12</t>
  </si>
  <si>
    <t xml:space="preserve">1986:01</t>
  </si>
  <si>
    <t xml:space="preserve">1986:02</t>
  </si>
  <si>
    <t xml:space="preserve">1986:03</t>
  </si>
  <si>
    <t xml:space="preserve">1986:04</t>
  </si>
  <si>
    <t xml:space="preserve">1986:05</t>
  </si>
  <si>
    <t xml:space="preserve">1986:06</t>
  </si>
  <si>
    <t xml:space="preserve">1986:07</t>
  </si>
  <si>
    <t xml:space="preserve">1986:08</t>
  </si>
  <si>
    <t xml:space="preserve">1986:09</t>
  </si>
  <si>
    <t xml:space="preserve">1986:10</t>
  </si>
  <si>
    <t xml:space="preserve">1986:11</t>
  </si>
  <si>
    <t xml:space="preserve">1986:12</t>
  </si>
  <si>
    <t xml:space="preserve">1987:01</t>
  </si>
  <si>
    <t xml:space="preserve">1987:02</t>
  </si>
  <si>
    <t xml:space="preserve">1987:03</t>
  </si>
  <si>
    <t xml:space="preserve">1987:04</t>
  </si>
  <si>
    <t xml:space="preserve">1987:05</t>
  </si>
  <si>
    <t xml:space="preserve">1987:06</t>
  </si>
  <si>
    <t xml:space="preserve">1987:07</t>
  </si>
  <si>
    <t xml:space="preserve">1987:08</t>
  </si>
  <si>
    <t xml:space="preserve">1987:09</t>
  </si>
  <si>
    <t xml:space="preserve">1987:10</t>
  </si>
  <si>
    <t xml:space="preserve">1987:11</t>
  </si>
  <si>
    <t xml:space="preserve">1987:12</t>
  </si>
  <si>
    <t xml:space="preserve">1988:01</t>
  </si>
  <si>
    <t xml:space="preserve">1988:02</t>
  </si>
  <si>
    <t xml:space="preserve">1988:03</t>
  </si>
  <si>
    <t xml:space="preserve">1988:04</t>
  </si>
  <si>
    <t xml:space="preserve">1988:05</t>
  </si>
  <si>
    <t xml:space="preserve">1988:06</t>
  </si>
  <si>
    <t xml:space="preserve">1988:07</t>
  </si>
  <si>
    <t xml:space="preserve">1988:08</t>
  </si>
  <si>
    <t xml:space="preserve">1988:09</t>
  </si>
  <si>
    <t xml:space="preserve">1988:10</t>
  </si>
  <si>
    <t xml:space="preserve">1988:11</t>
  </si>
  <si>
    <t xml:space="preserve">1988:12</t>
  </si>
  <si>
    <t xml:space="preserve">1989:01</t>
  </si>
  <si>
    <t xml:space="preserve">1989:02</t>
  </si>
  <si>
    <t xml:space="preserve">1989:03</t>
  </si>
  <si>
    <t xml:space="preserve">1989:04</t>
  </si>
  <si>
    <t xml:space="preserve">1989:05</t>
  </si>
  <si>
    <t xml:space="preserve">1989:06</t>
  </si>
  <si>
    <t xml:space="preserve">1989:07</t>
  </si>
  <si>
    <t xml:space="preserve">1989:08</t>
  </si>
  <si>
    <t xml:space="preserve">1989:09</t>
  </si>
  <si>
    <t xml:space="preserve">1989:10</t>
  </si>
  <si>
    <t xml:space="preserve">1989:11</t>
  </si>
  <si>
    <t xml:space="preserve">1989:12</t>
  </si>
  <si>
    <t xml:space="preserve">1990:01</t>
  </si>
  <si>
    <t xml:space="preserve">1990:02</t>
  </si>
  <si>
    <t xml:space="preserve">1990:03</t>
  </si>
  <si>
    <t xml:space="preserve">1990:04</t>
  </si>
  <si>
    <t xml:space="preserve">1990:05</t>
  </si>
  <si>
    <t xml:space="preserve">1990:06</t>
  </si>
  <si>
    <t xml:space="preserve">1990:07</t>
  </si>
  <si>
    <t xml:space="preserve">1990:08</t>
  </si>
  <si>
    <t xml:space="preserve">1990:09</t>
  </si>
  <si>
    <t xml:space="preserve">1990:10</t>
  </si>
  <si>
    <t xml:space="preserve">1990:11</t>
  </si>
  <si>
    <t xml:space="preserve">1990:12</t>
  </si>
  <si>
    <t xml:space="preserve">1991:01</t>
  </si>
  <si>
    <t xml:space="preserve">1991:02</t>
  </si>
  <si>
    <t xml:space="preserve">1991:03</t>
  </si>
  <si>
    <t xml:space="preserve">1991:04</t>
  </si>
  <si>
    <t xml:space="preserve">1991:05</t>
  </si>
  <si>
    <t xml:space="preserve">1991:06</t>
  </si>
  <si>
    <t xml:space="preserve">1991:07</t>
  </si>
  <si>
    <t xml:space="preserve">1991:08</t>
  </si>
  <si>
    <t xml:space="preserve">1991:09</t>
  </si>
  <si>
    <t xml:space="preserve">1991:10</t>
  </si>
  <si>
    <t xml:space="preserve">1991:11</t>
  </si>
  <si>
    <t xml:space="preserve">1991:12</t>
  </si>
  <si>
    <t xml:space="preserve">1992:01</t>
  </si>
  <si>
    <t xml:space="preserve">1992:02</t>
  </si>
  <si>
    <t xml:space="preserve">1992:03</t>
  </si>
  <si>
    <t xml:space="preserve">1992:04</t>
  </si>
  <si>
    <t xml:space="preserve">1992:05</t>
  </si>
  <si>
    <t xml:space="preserve">1992:06</t>
  </si>
  <si>
    <t xml:space="preserve">1992:07</t>
  </si>
  <si>
    <t xml:space="preserve">1992:08</t>
  </si>
  <si>
    <t xml:space="preserve">1992:09</t>
  </si>
  <si>
    <t xml:space="preserve">1992:10</t>
  </si>
  <si>
    <t xml:space="preserve">1992:11</t>
  </si>
  <si>
    <t xml:space="preserve">1992:12</t>
  </si>
  <si>
    <t xml:space="preserve">1993:01</t>
  </si>
  <si>
    <t xml:space="preserve">1993:02</t>
  </si>
  <si>
    <t xml:space="preserve">1993:03</t>
  </si>
  <si>
    <t xml:space="preserve">1993:04</t>
  </si>
  <si>
    <t xml:space="preserve">1993:05</t>
  </si>
  <si>
    <t xml:space="preserve">1993:06</t>
  </si>
  <si>
    <t xml:space="preserve">1993:07</t>
  </si>
  <si>
    <t xml:space="preserve">1993:08</t>
  </si>
  <si>
    <t xml:space="preserve">1993:09</t>
  </si>
  <si>
    <t xml:space="preserve">1993:10</t>
  </si>
  <si>
    <t xml:space="preserve">1993:11</t>
  </si>
  <si>
    <t xml:space="preserve">1993:12</t>
  </si>
  <si>
    <t xml:space="preserve">1994:01</t>
  </si>
  <si>
    <t xml:space="preserve">1994:02</t>
  </si>
  <si>
    <t xml:space="preserve">1994:03</t>
  </si>
  <si>
    <t xml:space="preserve">1994:04</t>
  </si>
  <si>
    <t xml:space="preserve">1994:05</t>
  </si>
  <si>
    <t xml:space="preserve">1994:06</t>
  </si>
  <si>
    <t xml:space="preserve">1994:07</t>
  </si>
  <si>
    <t xml:space="preserve">1994:08</t>
  </si>
  <si>
    <t xml:space="preserve">1994:09</t>
  </si>
  <si>
    <t xml:space="preserve">1994:10</t>
  </si>
  <si>
    <t xml:space="preserve">1994:11</t>
  </si>
  <si>
    <t xml:space="preserve">1994:12</t>
  </si>
  <si>
    <t xml:space="preserve">1995:01</t>
  </si>
  <si>
    <t xml:space="preserve">1995:02</t>
  </si>
  <si>
    <t xml:space="preserve">1995:03</t>
  </si>
  <si>
    <t xml:space="preserve">1995:04</t>
  </si>
  <si>
    <t xml:space="preserve">1995:05</t>
  </si>
  <si>
    <t xml:space="preserve">1995:06</t>
  </si>
  <si>
    <t xml:space="preserve">1995:07</t>
  </si>
  <si>
    <t xml:space="preserve">1995:08</t>
  </si>
  <si>
    <t xml:space="preserve">1995:09</t>
  </si>
  <si>
    <t xml:space="preserve">1995:10</t>
  </si>
  <si>
    <t xml:space="preserve">1995:11</t>
  </si>
  <si>
    <t xml:space="preserve">1995: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0.00_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: NBER Recessions, The Federal Funds Rate, and Oil Prices</a:t>
            </a:r>
          </a:p>
        </c:rich>
      </c:tx>
      <c:layout>
        <c:manualLayout>
          <c:xMode val="edge"/>
          <c:yMode val="edge"/>
          <c:x val="0.139128604504315"/>
          <c:y val="0.0404951370468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93054093875"/>
          <c:y val="0.145358090185676"/>
          <c:w val="0.877288991791202"/>
          <c:h val="0.762334217506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FGRAPH!$F$1</c:f>
              <c:strCache>
                <c:ptCount val="1"/>
                <c:pt idx="0">
                  <c:v>NBER, Shaded=1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GRAPH!$A$2:$A$373</c:f>
              <c:strCache>
                <c:ptCount val="372"/>
                <c:pt idx="0">
                  <c:v>1965:01</c:v>
                </c:pt>
                <c:pt idx="1">
                  <c:v>1965:02</c:v>
                </c:pt>
                <c:pt idx="2">
                  <c:v>1965:03</c:v>
                </c:pt>
                <c:pt idx="3">
                  <c:v>1965:04</c:v>
                </c:pt>
                <c:pt idx="4">
                  <c:v>1965:05</c:v>
                </c:pt>
                <c:pt idx="5">
                  <c:v>1965:06</c:v>
                </c:pt>
                <c:pt idx="6">
                  <c:v>1965:07</c:v>
                </c:pt>
                <c:pt idx="7">
                  <c:v>1965:08</c:v>
                </c:pt>
                <c:pt idx="8">
                  <c:v>1965:09</c:v>
                </c:pt>
                <c:pt idx="9">
                  <c:v>1965:10</c:v>
                </c:pt>
                <c:pt idx="10">
                  <c:v>1965:11</c:v>
                </c:pt>
                <c:pt idx="11">
                  <c:v>1965:12</c:v>
                </c:pt>
                <c:pt idx="12">
                  <c:v>1966:01</c:v>
                </c:pt>
                <c:pt idx="13">
                  <c:v>1966:02</c:v>
                </c:pt>
                <c:pt idx="14">
                  <c:v>1966:03</c:v>
                </c:pt>
                <c:pt idx="15">
                  <c:v>1966:04</c:v>
                </c:pt>
                <c:pt idx="16">
                  <c:v>1966:05</c:v>
                </c:pt>
                <c:pt idx="17">
                  <c:v>1966:06</c:v>
                </c:pt>
                <c:pt idx="18">
                  <c:v>1966:07</c:v>
                </c:pt>
                <c:pt idx="19">
                  <c:v>1966:08</c:v>
                </c:pt>
                <c:pt idx="20">
                  <c:v>1966:09</c:v>
                </c:pt>
                <c:pt idx="21">
                  <c:v>1966:10</c:v>
                </c:pt>
                <c:pt idx="22">
                  <c:v>1966:11</c:v>
                </c:pt>
                <c:pt idx="23">
                  <c:v>1966:12</c:v>
                </c:pt>
                <c:pt idx="24">
                  <c:v>1967:01</c:v>
                </c:pt>
                <c:pt idx="25">
                  <c:v>1967:02</c:v>
                </c:pt>
                <c:pt idx="26">
                  <c:v>1967:03</c:v>
                </c:pt>
                <c:pt idx="27">
                  <c:v>1967:04</c:v>
                </c:pt>
                <c:pt idx="28">
                  <c:v>1967:05</c:v>
                </c:pt>
                <c:pt idx="29">
                  <c:v>1967:06</c:v>
                </c:pt>
                <c:pt idx="30">
                  <c:v>1967:07</c:v>
                </c:pt>
                <c:pt idx="31">
                  <c:v>1967:08</c:v>
                </c:pt>
                <c:pt idx="32">
                  <c:v>1967:09</c:v>
                </c:pt>
                <c:pt idx="33">
                  <c:v>1967:10</c:v>
                </c:pt>
                <c:pt idx="34">
                  <c:v>1967:11</c:v>
                </c:pt>
                <c:pt idx="35">
                  <c:v>1967:12</c:v>
                </c:pt>
                <c:pt idx="36">
                  <c:v>1968:01</c:v>
                </c:pt>
                <c:pt idx="37">
                  <c:v>1968:02</c:v>
                </c:pt>
                <c:pt idx="38">
                  <c:v>1968:03</c:v>
                </c:pt>
                <c:pt idx="39">
                  <c:v>1968:04</c:v>
                </c:pt>
                <c:pt idx="40">
                  <c:v>1968:05</c:v>
                </c:pt>
                <c:pt idx="41">
                  <c:v>1968:06</c:v>
                </c:pt>
                <c:pt idx="42">
                  <c:v>1968:07</c:v>
                </c:pt>
                <c:pt idx="43">
                  <c:v>1968:08</c:v>
                </c:pt>
                <c:pt idx="44">
                  <c:v>1968:09</c:v>
                </c:pt>
                <c:pt idx="45">
                  <c:v>1968:10</c:v>
                </c:pt>
                <c:pt idx="46">
                  <c:v>1968:11</c:v>
                </c:pt>
                <c:pt idx="47">
                  <c:v>1968:12</c:v>
                </c:pt>
                <c:pt idx="48">
                  <c:v>1969:01</c:v>
                </c:pt>
                <c:pt idx="49">
                  <c:v>1969:02</c:v>
                </c:pt>
                <c:pt idx="50">
                  <c:v>1969:03</c:v>
                </c:pt>
                <c:pt idx="51">
                  <c:v>1969:04</c:v>
                </c:pt>
                <c:pt idx="52">
                  <c:v>1969:05</c:v>
                </c:pt>
                <c:pt idx="53">
                  <c:v>1969:06</c:v>
                </c:pt>
                <c:pt idx="54">
                  <c:v>1969:07</c:v>
                </c:pt>
                <c:pt idx="55">
                  <c:v>1969:08</c:v>
                </c:pt>
                <c:pt idx="56">
                  <c:v>1969:09</c:v>
                </c:pt>
                <c:pt idx="57">
                  <c:v>1969:10</c:v>
                </c:pt>
                <c:pt idx="58">
                  <c:v>1969:11</c:v>
                </c:pt>
                <c:pt idx="59">
                  <c:v>1969:12</c:v>
                </c:pt>
                <c:pt idx="60">
                  <c:v>1970:01</c:v>
                </c:pt>
                <c:pt idx="61">
                  <c:v>1970:02</c:v>
                </c:pt>
                <c:pt idx="62">
                  <c:v>1970:03</c:v>
                </c:pt>
                <c:pt idx="63">
                  <c:v>1970:04</c:v>
                </c:pt>
                <c:pt idx="64">
                  <c:v>1970:05</c:v>
                </c:pt>
                <c:pt idx="65">
                  <c:v>1970:06</c:v>
                </c:pt>
                <c:pt idx="66">
                  <c:v>1970:07</c:v>
                </c:pt>
                <c:pt idx="67">
                  <c:v>1970:08</c:v>
                </c:pt>
                <c:pt idx="68">
                  <c:v>1970:09</c:v>
                </c:pt>
                <c:pt idx="69">
                  <c:v>1970:10</c:v>
                </c:pt>
                <c:pt idx="70">
                  <c:v>1970:11</c:v>
                </c:pt>
                <c:pt idx="71">
                  <c:v>1970:12</c:v>
                </c:pt>
                <c:pt idx="72">
                  <c:v>1971:01</c:v>
                </c:pt>
                <c:pt idx="73">
                  <c:v>1971:02</c:v>
                </c:pt>
                <c:pt idx="74">
                  <c:v>1971:03</c:v>
                </c:pt>
                <c:pt idx="75">
                  <c:v>1971:04</c:v>
                </c:pt>
                <c:pt idx="76">
                  <c:v>1971:05</c:v>
                </c:pt>
                <c:pt idx="77">
                  <c:v>1971:06</c:v>
                </c:pt>
                <c:pt idx="78">
                  <c:v>1971:07</c:v>
                </c:pt>
                <c:pt idx="79">
                  <c:v>1971:08</c:v>
                </c:pt>
                <c:pt idx="80">
                  <c:v>1971:09</c:v>
                </c:pt>
                <c:pt idx="81">
                  <c:v>1971:10</c:v>
                </c:pt>
                <c:pt idx="82">
                  <c:v>1971:11</c:v>
                </c:pt>
                <c:pt idx="83">
                  <c:v>1971:12</c:v>
                </c:pt>
                <c:pt idx="84">
                  <c:v>1972:01</c:v>
                </c:pt>
                <c:pt idx="85">
                  <c:v>1972:02</c:v>
                </c:pt>
                <c:pt idx="86">
                  <c:v>1972:03</c:v>
                </c:pt>
                <c:pt idx="87">
                  <c:v>1972:04</c:v>
                </c:pt>
                <c:pt idx="88">
                  <c:v>1972:05</c:v>
                </c:pt>
                <c:pt idx="89">
                  <c:v>1972:06</c:v>
                </c:pt>
                <c:pt idx="90">
                  <c:v>1972:07</c:v>
                </c:pt>
                <c:pt idx="91">
                  <c:v>1972:08</c:v>
                </c:pt>
                <c:pt idx="92">
                  <c:v>1972:09</c:v>
                </c:pt>
                <c:pt idx="93">
                  <c:v>1972:10</c:v>
                </c:pt>
                <c:pt idx="94">
                  <c:v>1972:11</c:v>
                </c:pt>
                <c:pt idx="95">
                  <c:v>1972:12</c:v>
                </c:pt>
                <c:pt idx="96">
                  <c:v>1973:01</c:v>
                </c:pt>
                <c:pt idx="97">
                  <c:v>1973:02</c:v>
                </c:pt>
                <c:pt idx="98">
                  <c:v>1973:03</c:v>
                </c:pt>
                <c:pt idx="99">
                  <c:v>1973:04</c:v>
                </c:pt>
                <c:pt idx="100">
                  <c:v>1973:05</c:v>
                </c:pt>
                <c:pt idx="101">
                  <c:v>1973:06</c:v>
                </c:pt>
                <c:pt idx="102">
                  <c:v>1973:07</c:v>
                </c:pt>
                <c:pt idx="103">
                  <c:v>1973:08</c:v>
                </c:pt>
                <c:pt idx="104">
                  <c:v>1973:09</c:v>
                </c:pt>
                <c:pt idx="105">
                  <c:v>1973:10</c:v>
                </c:pt>
                <c:pt idx="106">
                  <c:v>1973:11</c:v>
                </c:pt>
                <c:pt idx="107">
                  <c:v>1973:12</c:v>
                </c:pt>
                <c:pt idx="108">
                  <c:v>1974:01</c:v>
                </c:pt>
                <c:pt idx="109">
                  <c:v>1974:02</c:v>
                </c:pt>
                <c:pt idx="110">
                  <c:v>1974:03</c:v>
                </c:pt>
                <c:pt idx="111">
                  <c:v>1974:04</c:v>
                </c:pt>
                <c:pt idx="112">
                  <c:v>1974:05</c:v>
                </c:pt>
                <c:pt idx="113">
                  <c:v>1974:06</c:v>
                </c:pt>
                <c:pt idx="114">
                  <c:v>1974:07</c:v>
                </c:pt>
                <c:pt idx="115">
                  <c:v>1974:08</c:v>
                </c:pt>
                <c:pt idx="116">
                  <c:v>1974:09</c:v>
                </c:pt>
                <c:pt idx="117">
                  <c:v>1974:10</c:v>
                </c:pt>
                <c:pt idx="118">
                  <c:v>1974:11</c:v>
                </c:pt>
                <c:pt idx="119">
                  <c:v>1974:12</c:v>
                </c:pt>
                <c:pt idx="120">
                  <c:v>1975:01</c:v>
                </c:pt>
                <c:pt idx="121">
                  <c:v>1975:02</c:v>
                </c:pt>
                <c:pt idx="122">
                  <c:v>1975:03</c:v>
                </c:pt>
                <c:pt idx="123">
                  <c:v>1975:04</c:v>
                </c:pt>
                <c:pt idx="124">
                  <c:v>1975:05</c:v>
                </c:pt>
                <c:pt idx="125">
                  <c:v>1975:06</c:v>
                </c:pt>
                <c:pt idx="126">
                  <c:v>1975:07</c:v>
                </c:pt>
                <c:pt idx="127">
                  <c:v>1975:08</c:v>
                </c:pt>
                <c:pt idx="128">
                  <c:v>1975:09</c:v>
                </c:pt>
                <c:pt idx="129">
                  <c:v>1975:10</c:v>
                </c:pt>
                <c:pt idx="130">
                  <c:v>1975:11</c:v>
                </c:pt>
                <c:pt idx="131">
                  <c:v>1975:12</c:v>
                </c:pt>
                <c:pt idx="132">
                  <c:v>1976:01</c:v>
                </c:pt>
                <c:pt idx="133">
                  <c:v>1976:02</c:v>
                </c:pt>
                <c:pt idx="134">
                  <c:v>1976:03</c:v>
                </c:pt>
                <c:pt idx="135">
                  <c:v>1976:04</c:v>
                </c:pt>
                <c:pt idx="136">
                  <c:v>1976:05</c:v>
                </c:pt>
                <c:pt idx="137">
                  <c:v>1976:06</c:v>
                </c:pt>
                <c:pt idx="138">
                  <c:v>1976:07</c:v>
                </c:pt>
                <c:pt idx="139">
                  <c:v>1976:08</c:v>
                </c:pt>
                <c:pt idx="140">
                  <c:v>1976:09</c:v>
                </c:pt>
                <c:pt idx="141">
                  <c:v>1976:10</c:v>
                </c:pt>
                <c:pt idx="142">
                  <c:v>1976:11</c:v>
                </c:pt>
                <c:pt idx="143">
                  <c:v>1976:12</c:v>
                </c:pt>
                <c:pt idx="144">
                  <c:v>1977:01</c:v>
                </c:pt>
                <c:pt idx="145">
                  <c:v>1977:02</c:v>
                </c:pt>
                <c:pt idx="146">
                  <c:v>1977:03</c:v>
                </c:pt>
                <c:pt idx="147">
                  <c:v>1977:04</c:v>
                </c:pt>
                <c:pt idx="148">
                  <c:v>1977:05</c:v>
                </c:pt>
                <c:pt idx="149">
                  <c:v>1977:06</c:v>
                </c:pt>
                <c:pt idx="150">
                  <c:v>1977:07</c:v>
                </c:pt>
                <c:pt idx="151">
                  <c:v>1977:08</c:v>
                </c:pt>
                <c:pt idx="152">
                  <c:v>1977:09</c:v>
                </c:pt>
                <c:pt idx="153">
                  <c:v>1977:10</c:v>
                </c:pt>
                <c:pt idx="154">
                  <c:v>1977:11</c:v>
                </c:pt>
                <c:pt idx="155">
                  <c:v>1977:12</c:v>
                </c:pt>
                <c:pt idx="156">
                  <c:v>1978:01</c:v>
                </c:pt>
                <c:pt idx="157">
                  <c:v>1978:02</c:v>
                </c:pt>
                <c:pt idx="158">
                  <c:v>1978:03</c:v>
                </c:pt>
                <c:pt idx="159">
                  <c:v>1978:04</c:v>
                </c:pt>
                <c:pt idx="160">
                  <c:v>1978:05</c:v>
                </c:pt>
                <c:pt idx="161">
                  <c:v>1978:06</c:v>
                </c:pt>
                <c:pt idx="162">
                  <c:v>1978:07</c:v>
                </c:pt>
                <c:pt idx="163">
                  <c:v>1978:08</c:v>
                </c:pt>
                <c:pt idx="164">
                  <c:v>1978:09</c:v>
                </c:pt>
                <c:pt idx="165">
                  <c:v>1978:10</c:v>
                </c:pt>
                <c:pt idx="166">
                  <c:v>1978:11</c:v>
                </c:pt>
                <c:pt idx="167">
                  <c:v>1978:12</c:v>
                </c:pt>
                <c:pt idx="168">
                  <c:v>1979:01</c:v>
                </c:pt>
                <c:pt idx="169">
                  <c:v>1979:02</c:v>
                </c:pt>
                <c:pt idx="170">
                  <c:v>1979:03</c:v>
                </c:pt>
                <c:pt idx="171">
                  <c:v>1979:04</c:v>
                </c:pt>
                <c:pt idx="172">
                  <c:v>1979:05</c:v>
                </c:pt>
                <c:pt idx="173">
                  <c:v>1979:06</c:v>
                </c:pt>
                <c:pt idx="174">
                  <c:v>1979:07</c:v>
                </c:pt>
                <c:pt idx="175">
                  <c:v>1979:08</c:v>
                </c:pt>
                <c:pt idx="176">
                  <c:v>1979:09</c:v>
                </c:pt>
                <c:pt idx="177">
                  <c:v>1979:10</c:v>
                </c:pt>
                <c:pt idx="178">
                  <c:v>1979:11</c:v>
                </c:pt>
                <c:pt idx="179">
                  <c:v>1979:12</c:v>
                </c:pt>
                <c:pt idx="180">
                  <c:v>1980:01</c:v>
                </c:pt>
                <c:pt idx="181">
                  <c:v>1980:02</c:v>
                </c:pt>
                <c:pt idx="182">
                  <c:v>1980:03</c:v>
                </c:pt>
                <c:pt idx="183">
                  <c:v>1980:04</c:v>
                </c:pt>
                <c:pt idx="184">
                  <c:v>1980:05</c:v>
                </c:pt>
                <c:pt idx="185">
                  <c:v>1980:06</c:v>
                </c:pt>
                <c:pt idx="186">
                  <c:v>1980:07</c:v>
                </c:pt>
                <c:pt idx="187">
                  <c:v>1980:08</c:v>
                </c:pt>
                <c:pt idx="188">
                  <c:v>1980:09</c:v>
                </c:pt>
                <c:pt idx="189">
                  <c:v>1980:10</c:v>
                </c:pt>
                <c:pt idx="190">
                  <c:v>1980:11</c:v>
                </c:pt>
                <c:pt idx="191">
                  <c:v>1980:12</c:v>
                </c:pt>
                <c:pt idx="192">
                  <c:v>1981:01</c:v>
                </c:pt>
                <c:pt idx="193">
                  <c:v>1981:02</c:v>
                </c:pt>
                <c:pt idx="194">
                  <c:v>1981:03</c:v>
                </c:pt>
                <c:pt idx="195">
                  <c:v>1981:04</c:v>
                </c:pt>
                <c:pt idx="196">
                  <c:v>1981:05</c:v>
                </c:pt>
                <c:pt idx="197">
                  <c:v>1981:06</c:v>
                </c:pt>
                <c:pt idx="198">
                  <c:v>1981:07</c:v>
                </c:pt>
                <c:pt idx="199">
                  <c:v>1981:08</c:v>
                </c:pt>
                <c:pt idx="200">
                  <c:v>1981:09</c:v>
                </c:pt>
                <c:pt idx="201">
                  <c:v>1981:10</c:v>
                </c:pt>
                <c:pt idx="202">
                  <c:v>1981:11</c:v>
                </c:pt>
                <c:pt idx="203">
                  <c:v>1981:12</c:v>
                </c:pt>
                <c:pt idx="204">
                  <c:v>1982:01</c:v>
                </c:pt>
                <c:pt idx="205">
                  <c:v>1982:02</c:v>
                </c:pt>
                <c:pt idx="206">
                  <c:v>1982:03</c:v>
                </c:pt>
                <c:pt idx="207">
                  <c:v>1982:04</c:v>
                </c:pt>
                <c:pt idx="208">
                  <c:v>1982:05</c:v>
                </c:pt>
                <c:pt idx="209">
                  <c:v>1982:06</c:v>
                </c:pt>
                <c:pt idx="210">
                  <c:v>1982:07</c:v>
                </c:pt>
                <c:pt idx="211">
                  <c:v>1982:08</c:v>
                </c:pt>
                <c:pt idx="212">
                  <c:v>1982:09</c:v>
                </c:pt>
                <c:pt idx="213">
                  <c:v>1982:10</c:v>
                </c:pt>
                <c:pt idx="214">
                  <c:v>1982:11</c:v>
                </c:pt>
                <c:pt idx="215">
                  <c:v>1982:12</c:v>
                </c:pt>
                <c:pt idx="216">
                  <c:v>1983:01</c:v>
                </c:pt>
                <c:pt idx="217">
                  <c:v>1983:02</c:v>
                </c:pt>
                <c:pt idx="218">
                  <c:v>1983:03</c:v>
                </c:pt>
                <c:pt idx="219">
                  <c:v>1983:04</c:v>
                </c:pt>
                <c:pt idx="220">
                  <c:v>1983:05</c:v>
                </c:pt>
                <c:pt idx="221">
                  <c:v>1983:06</c:v>
                </c:pt>
                <c:pt idx="222">
                  <c:v>1983:07</c:v>
                </c:pt>
                <c:pt idx="223">
                  <c:v>1983:08</c:v>
                </c:pt>
                <c:pt idx="224">
                  <c:v>1983:09</c:v>
                </c:pt>
                <c:pt idx="225">
                  <c:v>1983:10</c:v>
                </c:pt>
                <c:pt idx="226">
                  <c:v>1983:11</c:v>
                </c:pt>
                <c:pt idx="227">
                  <c:v>1983:12</c:v>
                </c:pt>
                <c:pt idx="228">
                  <c:v>1984:01</c:v>
                </c:pt>
                <c:pt idx="229">
                  <c:v>1984:02</c:v>
                </c:pt>
                <c:pt idx="230">
                  <c:v>1984:03</c:v>
                </c:pt>
                <c:pt idx="231">
                  <c:v>1984:04</c:v>
                </c:pt>
                <c:pt idx="232">
                  <c:v>1984:05</c:v>
                </c:pt>
                <c:pt idx="233">
                  <c:v>1984:06</c:v>
                </c:pt>
                <c:pt idx="234">
                  <c:v>1984:07</c:v>
                </c:pt>
                <c:pt idx="235">
                  <c:v>1984:08</c:v>
                </c:pt>
                <c:pt idx="236">
                  <c:v>1984:09</c:v>
                </c:pt>
                <c:pt idx="237">
                  <c:v>1984:10</c:v>
                </c:pt>
                <c:pt idx="238">
                  <c:v>1984:11</c:v>
                </c:pt>
                <c:pt idx="239">
                  <c:v>1984:12</c:v>
                </c:pt>
                <c:pt idx="240">
                  <c:v>1985:01</c:v>
                </c:pt>
                <c:pt idx="241">
                  <c:v>1985:02</c:v>
                </c:pt>
                <c:pt idx="242">
                  <c:v>1985:03</c:v>
                </c:pt>
                <c:pt idx="243">
                  <c:v>1985:04</c:v>
                </c:pt>
                <c:pt idx="244">
                  <c:v>1985:05</c:v>
                </c:pt>
                <c:pt idx="245">
                  <c:v>1985:06</c:v>
                </c:pt>
                <c:pt idx="246">
                  <c:v>1985:07</c:v>
                </c:pt>
                <c:pt idx="247">
                  <c:v>1985:08</c:v>
                </c:pt>
                <c:pt idx="248">
                  <c:v>1985:09</c:v>
                </c:pt>
                <c:pt idx="249">
                  <c:v>1985:10</c:v>
                </c:pt>
                <c:pt idx="250">
                  <c:v>1985:11</c:v>
                </c:pt>
                <c:pt idx="251">
                  <c:v>1985:12</c:v>
                </c:pt>
                <c:pt idx="252">
                  <c:v>1986:01</c:v>
                </c:pt>
                <c:pt idx="253">
                  <c:v>1986:02</c:v>
                </c:pt>
                <c:pt idx="254">
                  <c:v>1986:03</c:v>
                </c:pt>
                <c:pt idx="255">
                  <c:v>1986:04</c:v>
                </c:pt>
                <c:pt idx="256">
                  <c:v>1986:05</c:v>
                </c:pt>
                <c:pt idx="257">
                  <c:v>1986:06</c:v>
                </c:pt>
                <c:pt idx="258">
                  <c:v>1986:07</c:v>
                </c:pt>
                <c:pt idx="259">
                  <c:v>1986:08</c:v>
                </c:pt>
                <c:pt idx="260">
                  <c:v>1986:09</c:v>
                </c:pt>
                <c:pt idx="261">
                  <c:v>1986:10</c:v>
                </c:pt>
                <c:pt idx="262">
                  <c:v>1986:11</c:v>
                </c:pt>
                <c:pt idx="263">
                  <c:v>1986:12</c:v>
                </c:pt>
                <c:pt idx="264">
                  <c:v>1987:01</c:v>
                </c:pt>
                <c:pt idx="265">
                  <c:v>1987:02</c:v>
                </c:pt>
                <c:pt idx="266">
                  <c:v>1987:03</c:v>
                </c:pt>
                <c:pt idx="267">
                  <c:v>1987:04</c:v>
                </c:pt>
                <c:pt idx="268">
                  <c:v>1987:05</c:v>
                </c:pt>
                <c:pt idx="269">
                  <c:v>1987:06</c:v>
                </c:pt>
                <c:pt idx="270">
                  <c:v>1987:07</c:v>
                </c:pt>
                <c:pt idx="271">
                  <c:v>1987:08</c:v>
                </c:pt>
                <c:pt idx="272">
                  <c:v>1987:09</c:v>
                </c:pt>
                <c:pt idx="273">
                  <c:v>1987:10</c:v>
                </c:pt>
                <c:pt idx="274">
                  <c:v>1987:11</c:v>
                </c:pt>
                <c:pt idx="275">
                  <c:v>1987:12</c:v>
                </c:pt>
                <c:pt idx="276">
                  <c:v>1988:01</c:v>
                </c:pt>
                <c:pt idx="277">
                  <c:v>1988:02</c:v>
                </c:pt>
                <c:pt idx="278">
                  <c:v>1988:03</c:v>
                </c:pt>
                <c:pt idx="279">
                  <c:v>1988:04</c:v>
                </c:pt>
                <c:pt idx="280">
                  <c:v>1988:05</c:v>
                </c:pt>
                <c:pt idx="281">
                  <c:v>1988:06</c:v>
                </c:pt>
                <c:pt idx="282">
                  <c:v>1988:07</c:v>
                </c:pt>
                <c:pt idx="283">
                  <c:v>1988:08</c:v>
                </c:pt>
                <c:pt idx="284">
                  <c:v>1988:09</c:v>
                </c:pt>
                <c:pt idx="285">
                  <c:v>1988:10</c:v>
                </c:pt>
                <c:pt idx="286">
                  <c:v>1988:11</c:v>
                </c:pt>
                <c:pt idx="287">
                  <c:v>1988:12</c:v>
                </c:pt>
                <c:pt idx="288">
                  <c:v>1989:01</c:v>
                </c:pt>
                <c:pt idx="289">
                  <c:v>1989:02</c:v>
                </c:pt>
                <c:pt idx="290">
                  <c:v>1989:03</c:v>
                </c:pt>
                <c:pt idx="291">
                  <c:v>1989:04</c:v>
                </c:pt>
                <c:pt idx="292">
                  <c:v>1989:05</c:v>
                </c:pt>
                <c:pt idx="293">
                  <c:v>1989:06</c:v>
                </c:pt>
                <c:pt idx="294">
                  <c:v>1989:07</c:v>
                </c:pt>
                <c:pt idx="295">
                  <c:v>1989:08</c:v>
                </c:pt>
                <c:pt idx="296">
                  <c:v>1989:09</c:v>
                </c:pt>
                <c:pt idx="297">
                  <c:v>1989:10</c:v>
                </c:pt>
                <c:pt idx="298">
                  <c:v>1989:11</c:v>
                </c:pt>
                <c:pt idx="299">
                  <c:v>1989:12</c:v>
                </c:pt>
                <c:pt idx="300">
                  <c:v>1990:01</c:v>
                </c:pt>
                <c:pt idx="301">
                  <c:v>1990:02</c:v>
                </c:pt>
                <c:pt idx="302">
                  <c:v>1990:03</c:v>
                </c:pt>
                <c:pt idx="303">
                  <c:v>1990:04</c:v>
                </c:pt>
                <c:pt idx="304">
                  <c:v>1990:05</c:v>
                </c:pt>
                <c:pt idx="305">
                  <c:v>1990:06</c:v>
                </c:pt>
                <c:pt idx="306">
                  <c:v>1990:07</c:v>
                </c:pt>
                <c:pt idx="307">
                  <c:v>1990:08</c:v>
                </c:pt>
                <c:pt idx="308">
                  <c:v>1990:09</c:v>
                </c:pt>
                <c:pt idx="309">
                  <c:v>1990:10</c:v>
                </c:pt>
                <c:pt idx="310">
                  <c:v>1990:11</c:v>
                </c:pt>
                <c:pt idx="311">
                  <c:v>1990:12</c:v>
                </c:pt>
                <c:pt idx="312">
                  <c:v>1991:01</c:v>
                </c:pt>
                <c:pt idx="313">
                  <c:v>1991:02</c:v>
                </c:pt>
                <c:pt idx="314">
                  <c:v>1991:03</c:v>
                </c:pt>
                <c:pt idx="315">
                  <c:v>1991:04</c:v>
                </c:pt>
                <c:pt idx="316">
                  <c:v>1991:05</c:v>
                </c:pt>
                <c:pt idx="317">
                  <c:v>1991:06</c:v>
                </c:pt>
                <c:pt idx="318">
                  <c:v>1991:07</c:v>
                </c:pt>
                <c:pt idx="319">
                  <c:v>1991:08</c:v>
                </c:pt>
                <c:pt idx="320">
                  <c:v>1991:09</c:v>
                </c:pt>
                <c:pt idx="321">
                  <c:v>1991:10</c:v>
                </c:pt>
                <c:pt idx="322">
                  <c:v>1991:11</c:v>
                </c:pt>
                <c:pt idx="323">
                  <c:v>1991:12</c:v>
                </c:pt>
                <c:pt idx="324">
                  <c:v>1992:01</c:v>
                </c:pt>
                <c:pt idx="325">
                  <c:v>1992:02</c:v>
                </c:pt>
                <c:pt idx="326">
                  <c:v>1992:03</c:v>
                </c:pt>
                <c:pt idx="327">
                  <c:v>1992:04</c:v>
                </c:pt>
                <c:pt idx="328">
                  <c:v>1992:05</c:v>
                </c:pt>
                <c:pt idx="329">
                  <c:v>1992:06</c:v>
                </c:pt>
                <c:pt idx="330">
                  <c:v>1992:07</c:v>
                </c:pt>
                <c:pt idx="331">
                  <c:v>1992:08</c:v>
                </c:pt>
                <c:pt idx="332">
                  <c:v>1992:09</c:v>
                </c:pt>
                <c:pt idx="333">
                  <c:v>1992:10</c:v>
                </c:pt>
                <c:pt idx="334">
                  <c:v>1992:11</c:v>
                </c:pt>
                <c:pt idx="335">
                  <c:v>1992:12</c:v>
                </c:pt>
                <c:pt idx="336">
                  <c:v>1993:01</c:v>
                </c:pt>
                <c:pt idx="337">
                  <c:v>1993:02</c:v>
                </c:pt>
                <c:pt idx="338">
                  <c:v>1993:03</c:v>
                </c:pt>
                <c:pt idx="339">
                  <c:v>1993:04</c:v>
                </c:pt>
                <c:pt idx="340">
                  <c:v>1993:05</c:v>
                </c:pt>
                <c:pt idx="341">
                  <c:v>1993:06</c:v>
                </c:pt>
                <c:pt idx="342">
                  <c:v>1993:07</c:v>
                </c:pt>
                <c:pt idx="343">
                  <c:v>1993:08</c:v>
                </c:pt>
                <c:pt idx="344">
                  <c:v>1993:09</c:v>
                </c:pt>
                <c:pt idx="345">
                  <c:v>1993:10</c:v>
                </c:pt>
                <c:pt idx="346">
                  <c:v>1993:11</c:v>
                </c:pt>
                <c:pt idx="347">
                  <c:v>1993:12</c:v>
                </c:pt>
                <c:pt idx="348">
                  <c:v>1994:01</c:v>
                </c:pt>
                <c:pt idx="349">
                  <c:v>1994:02</c:v>
                </c:pt>
                <c:pt idx="350">
                  <c:v>1994:03</c:v>
                </c:pt>
                <c:pt idx="351">
                  <c:v>1994:04</c:v>
                </c:pt>
                <c:pt idx="352">
                  <c:v>1994:05</c:v>
                </c:pt>
                <c:pt idx="353">
                  <c:v>1994:06</c:v>
                </c:pt>
                <c:pt idx="354">
                  <c:v>1994:07</c:v>
                </c:pt>
                <c:pt idx="355">
                  <c:v>1994:08</c:v>
                </c:pt>
                <c:pt idx="356">
                  <c:v>1994:09</c:v>
                </c:pt>
                <c:pt idx="357">
                  <c:v>1994:10</c:v>
                </c:pt>
                <c:pt idx="358">
                  <c:v>1994:11</c:v>
                </c:pt>
                <c:pt idx="359">
                  <c:v>1994:12</c:v>
                </c:pt>
                <c:pt idx="360">
                  <c:v>1995:01</c:v>
                </c:pt>
                <c:pt idx="361">
                  <c:v>1995:02</c:v>
                </c:pt>
                <c:pt idx="362">
                  <c:v>1995:03</c:v>
                </c:pt>
                <c:pt idx="363">
                  <c:v>1995:04</c:v>
                </c:pt>
                <c:pt idx="364">
                  <c:v>1995:05</c:v>
                </c:pt>
                <c:pt idx="365">
                  <c:v>1995:06</c:v>
                </c:pt>
                <c:pt idx="366">
                  <c:v>1995:07</c:v>
                </c:pt>
                <c:pt idx="367">
                  <c:v>1995:08</c:v>
                </c:pt>
                <c:pt idx="368">
                  <c:v>1995:09</c:v>
                </c:pt>
                <c:pt idx="369">
                  <c:v>1995:10</c:v>
                </c:pt>
                <c:pt idx="370">
                  <c:v>1995:11</c:v>
                </c:pt>
                <c:pt idx="371">
                  <c:v>1995:12</c:v>
                </c:pt>
              </c:strCache>
            </c:strRef>
          </c:cat>
          <c:val>
            <c:numRef>
              <c:f>FFGRAPH!$F$2:$F$373</c:f>
              <c:numCache>
                <c:formatCode>General</c:formatCode>
                <c:ptCount val="3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</c:numCache>
            </c:numRef>
          </c:val>
        </c:ser>
        <c:gapWidth val="130"/>
        <c:overlap val="0"/>
        <c:axId val="12508693"/>
        <c:axId val="33905050"/>
      </c:barChart>
      <c:lineChart>
        <c:grouping val="standard"/>
        <c:varyColors val="0"/>
        <c:ser>
          <c:idx val="1"/>
          <c:order val="1"/>
          <c:tx>
            <c:strRef>
              <c:f>FFGRAPH!$B$1</c:f>
              <c:strCache>
                <c:ptCount val="1"/>
                <c:pt idx="0">
                  <c:v>Fed Fun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GRAPH!$A$2:$A$373</c:f>
              <c:strCache>
                <c:ptCount val="372"/>
                <c:pt idx="0">
                  <c:v>1965:01</c:v>
                </c:pt>
                <c:pt idx="1">
                  <c:v>1965:02</c:v>
                </c:pt>
                <c:pt idx="2">
                  <c:v>1965:03</c:v>
                </c:pt>
                <c:pt idx="3">
                  <c:v>1965:04</c:v>
                </c:pt>
                <c:pt idx="4">
                  <c:v>1965:05</c:v>
                </c:pt>
                <c:pt idx="5">
                  <c:v>1965:06</c:v>
                </c:pt>
                <c:pt idx="6">
                  <c:v>1965:07</c:v>
                </c:pt>
                <c:pt idx="7">
                  <c:v>1965:08</c:v>
                </c:pt>
                <c:pt idx="8">
                  <c:v>1965:09</c:v>
                </c:pt>
                <c:pt idx="9">
                  <c:v>1965:10</c:v>
                </c:pt>
                <c:pt idx="10">
                  <c:v>1965:11</c:v>
                </c:pt>
                <c:pt idx="11">
                  <c:v>1965:12</c:v>
                </c:pt>
                <c:pt idx="12">
                  <c:v>1966:01</c:v>
                </c:pt>
                <c:pt idx="13">
                  <c:v>1966:02</c:v>
                </c:pt>
                <c:pt idx="14">
                  <c:v>1966:03</c:v>
                </c:pt>
                <c:pt idx="15">
                  <c:v>1966:04</c:v>
                </c:pt>
                <c:pt idx="16">
                  <c:v>1966:05</c:v>
                </c:pt>
                <c:pt idx="17">
                  <c:v>1966:06</c:v>
                </c:pt>
                <c:pt idx="18">
                  <c:v>1966:07</c:v>
                </c:pt>
                <c:pt idx="19">
                  <c:v>1966:08</c:v>
                </c:pt>
                <c:pt idx="20">
                  <c:v>1966:09</c:v>
                </c:pt>
                <c:pt idx="21">
                  <c:v>1966:10</c:v>
                </c:pt>
                <c:pt idx="22">
                  <c:v>1966:11</c:v>
                </c:pt>
                <c:pt idx="23">
                  <c:v>1966:12</c:v>
                </c:pt>
                <c:pt idx="24">
                  <c:v>1967:01</c:v>
                </c:pt>
                <c:pt idx="25">
                  <c:v>1967:02</c:v>
                </c:pt>
                <c:pt idx="26">
                  <c:v>1967:03</c:v>
                </c:pt>
                <c:pt idx="27">
                  <c:v>1967:04</c:v>
                </c:pt>
                <c:pt idx="28">
                  <c:v>1967:05</c:v>
                </c:pt>
                <c:pt idx="29">
                  <c:v>1967:06</c:v>
                </c:pt>
                <c:pt idx="30">
                  <c:v>1967:07</c:v>
                </c:pt>
                <c:pt idx="31">
                  <c:v>1967:08</c:v>
                </c:pt>
                <c:pt idx="32">
                  <c:v>1967:09</c:v>
                </c:pt>
                <c:pt idx="33">
                  <c:v>1967:10</c:v>
                </c:pt>
                <c:pt idx="34">
                  <c:v>1967:11</c:v>
                </c:pt>
                <c:pt idx="35">
                  <c:v>1967:12</c:v>
                </c:pt>
                <c:pt idx="36">
                  <c:v>1968:01</c:v>
                </c:pt>
                <c:pt idx="37">
                  <c:v>1968:02</c:v>
                </c:pt>
                <c:pt idx="38">
                  <c:v>1968:03</c:v>
                </c:pt>
                <c:pt idx="39">
                  <c:v>1968:04</c:v>
                </c:pt>
                <c:pt idx="40">
                  <c:v>1968:05</c:v>
                </c:pt>
                <c:pt idx="41">
                  <c:v>1968:06</c:v>
                </c:pt>
                <c:pt idx="42">
                  <c:v>1968:07</c:v>
                </c:pt>
                <c:pt idx="43">
                  <c:v>1968:08</c:v>
                </c:pt>
                <c:pt idx="44">
                  <c:v>1968:09</c:v>
                </c:pt>
                <c:pt idx="45">
                  <c:v>1968:10</c:v>
                </c:pt>
                <c:pt idx="46">
                  <c:v>1968:11</c:v>
                </c:pt>
                <c:pt idx="47">
                  <c:v>1968:12</c:v>
                </c:pt>
                <c:pt idx="48">
                  <c:v>1969:01</c:v>
                </c:pt>
                <c:pt idx="49">
                  <c:v>1969:02</c:v>
                </c:pt>
                <c:pt idx="50">
                  <c:v>1969:03</c:v>
                </c:pt>
                <c:pt idx="51">
                  <c:v>1969:04</c:v>
                </c:pt>
                <c:pt idx="52">
                  <c:v>1969:05</c:v>
                </c:pt>
                <c:pt idx="53">
                  <c:v>1969:06</c:v>
                </c:pt>
                <c:pt idx="54">
                  <c:v>1969:07</c:v>
                </c:pt>
                <c:pt idx="55">
                  <c:v>1969:08</c:v>
                </c:pt>
                <c:pt idx="56">
                  <c:v>1969:09</c:v>
                </c:pt>
                <c:pt idx="57">
                  <c:v>1969:10</c:v>
                </c:pt>
                <c:pt idx="58">
                  <c:v>1969:11</c:v>
                </c:pt>
                <c:pt idx="59">
                  <c:v>1969:12</c:v>
                </c:pt>
                <c:pt idx="60">
                  <c:v>1970:01</c:v>
                </c:pt>
                <c:pt idx="61">
                  <c:v>1970:02</c:v>
                </c:pt>
                <c:pt idx="62">
                  <c:v>1970:03</c:v>
                </c:pt>
                <c:pt idx="63">
                  <c:v>1970:04</c:v>
                </c:pt>
                <c:pt idx="64">
                  <c:v>1970:05</c:v>
                </c:pt>
                <c:pt idx="65">
                  <c:v>1970:06</c:v>
                </c:pt>
                <c:pt idx="66">
                  <c:v>1970:07</c:v>
                </c:pt>
                <c:pt idx="67">
                  <c:v>1970:08</c:v>
                </c:pt>
                <c:pt idx="68">
                  <c:v>1970:09</c:v>
                </c:pt>
                <c:pt idx="69">
                  <c:v>1970:10</c:v>
                </c:pt>
                <c:pt idx="70">
                  <c:v>1970:11</c:v>
                </c:pt>
                <c:pt idx="71">
                  <c:v>1970:12</c:v>
                </c:pt>
                <c:pt idx="72">
                  <c:v>1971:01</c:v>
                </c:pt>
                <c:pt idx="73">
                  <c:v>1971:02</c:v>
                </c:pt>
                <c:pt idx="74">
                  <c:v>1971:03</c:v>
                </c:pt>
                <c:pt idx="75">
                  <c:v>1971:04</c:v>
                </c:pt>
                <c:pt idx="76">
                  <c:v>1971:05</c:v>
                </c:pt>
                <c:pt idx="77">
                  <c:v>1971:06</c:v>
                </c:pt>
                <c:pt idx="78">
                  <c:v>1971:07</c:v>
                </c:pt>
                <c:pt idx="79">
                  <c:v>1971:08</c:v>
                </c:pt>
                <c:pt idx="80">
                  <c:v>1971:09</c:v>
                </c:pt>
                <c:pt idx="81">
                  <c:v>1971:10</c:v>
                </c:pt>
                <c:pt idx="82">
                  <c:v>1971:11</c:v>
                </c:pt>
                <c:pt idx="83">
                  <c:v>1971:12</c:v>
                </c:pt>
                <c:pt idx="84">
                  <c:v>1972:01</c:v>
                </c:pt>
                <c:pt idx="85">
                  <c:v>1972:02</c:v>
                </c:pt>
                <c:pt idx="86">
                  <c:v>1972:03</c:v>
                </c:pt>
                <c:pt idx="87">
                  <c:v>1972:04</c:v>
                </c:pt>
                <c:pt idx="88">
                  <c:v>1972:05</c:v>
                </c:pt>
                <c:pt idx="89">
                  <c:v>1972:06</c:v>
                </c:pt>
                <c:pt idx="90">
                  <c:v>1972:07</c:v>
                </c:pt>
                <c:pt idx="91">
                  <c:v>1972:08</c:v>
                </c:pt>
                <c:pt idx="92">
                  <c:v>1972:09</c:v>
                </c:pt>
                <c:pt idx="93">
                  <c:v>1972:10</c:v>
                </c:pt>
                <c:pt idx="94">
                  <c:v>1972:11</c:v>
                </c:pt>
                <c:pt idx="95">
                  <c:v>1972:12</c:v>
                </c:pt>
                <c:pt idx="96">
                  <c:v>1973:01</c:v>
                </c:pt>
                <c:pt idx="97">
                  <c:v>1973:02</c:v>
                </c:pt>
                <c:pt idx="98">
                  <c:v>1973:03</c:v>
                </c:pt>
                <c:pt idx="99">
                  <c:v>1973:04</c:v>
                </c:pt>
                <c:pt idx="100">
                  <c:v>1973:05</c:v>
                </c:pt>
                <c:pt idx="101">
                  <c:v>1973:06</c:v>
                </c:pt>
                <c:pt idx="102">
                  <c:v>1973:07</c:v>
                </c:pt>
                <c:pt idx="103">
                  <c:v>1973:08</c:v>
                </c:pt>
                <c:pt idx="104">
                  <c:v>1973:09</c:v>
                </c:pt>
                <c:pt idx="105">
                  <c:v>1973:10</c:v>
                </c:pt>
                <c:pt idx="106">
                  <c:v>1973:11</c:v>
                </c:pt>
                <c:pt idx="107">
                  <c:v>1973:12</c:v>
                </c:pt>
                <c:pt idx="108">
                  <c:v>1974:01</c:v>
                </c:pt>
                <c:pt idx="109">
                  <c:v>1974:02</c:v>
                </c:pt>
                <c:pt idx="110">
                  <c:v>1974:03</c:v>
                </c:pt>
                <c:pt idx="111">
                  <c:v>1974:04</c:v>
                </c:pt>
                <c:pt idx="112">
                  <c:v>1974:05</c:v>
                </c:pt>
                <c:pt idx="113">
                  <c:v>1974:06</c:v>
                </c:pt>
                <c:pt idx="114">
                  <c:v>1974:07</c:v>
                </c:pt>
                <c:pt idx="115">
                  <c:v>1974:08</c:v>
                </c:pt>
                <c:pt idx="116">
                  <c:v>1974:09</c:v>
                </c:pt>
                <c:pt idx="117">
                  <c:v>1974:10</c:v>
                </c:pt>
                <c:pt idx="118">
                  <c:v>1974:11</c:v>
                </c:pt>
                <c:pt idx="119">
                  <c:v>1974:12</c:v>
                </c:pt>
                <c:pt idx="120">
                  <c:v>1975:01</c:v>
                </c:pt>
                <c:pt idx="121">
                  <c:v>1975:02</c:v>
                </c:pt>
                <c:pt idx="122">
                  <c:v>1975:03</c:v>
                </c:pt>
                <c:pt idx="123">
                  <c:v>1975:04</c:v>
                </c:pt>
                <c:pt idx="124">
                  <c:v>1975:05</c:v>
                </c:pt>
                <c:pt idx="125">
                  <c:v>1975:06</c:v>
                </c:pt>
                <c:pt idx="126">
                  <c:v>1975:07</c:v>
                </c:pt>
                <c:pt idx="127">
                  <c:v>1975:08</c:v>
                </c:pt>
                <c:pt idx="128">
                  <c:v>1975:09</c:v>
                </c:pt>
                <c:pt idx="129">
                  <c:v>1975:10</c:v>
                </c:pt>
                <c:pt idx="130">
                  <c:v>1975:11</c:v>
                </c:pt>
                <c:pt idx="131">
                  <c:v>1975:12</c:v>
                </c:pt>
                <c:pt idx="132">
                  <c:v>1976:01</c:v>
                </c:pt>
                <c:pt idx="133">
                  <c:v>1976:02</c:v>
                </c:pt>
                <c:pt idx="134">
                  <c:v>1976:03</c:v>
                </c:pt>
                <c:pt idx="135">
                  <c:v>1976:04</c:v>
                </c:pt>
                <c:pt idx="136">
                  <c:v>1976:05</c:v>
                </c:pt>
                <c:pt idx="137">
                  <c:v>1976:06</c:v>
                </c:pt>
                <c:pt idx="138">
                  <c:v>1976:07</c:v>
                </c:pt>
                <c:pt idx="139">
                  <c:v>1976:08</c:v>
                </c:pt>
                <c:pt idx="140">
                  <c:v>1976:09</c:v>
                </c:pt>
                <c:pt idx="141">
                  <c:v>1976:10</c:v>
                </c:pt>
                <c:pt idx="142">
                  <c:v>1976:11</c:v>
                </c:pt>
                <c:pt idx="143">
                  <c:v>1976:12</c:v>
                </c:pt>
                <c:pt idx="144">
                  <c:v>1977:01</c:v>
                </c:pt>
                <c:pt idx="145">
                  <c:v>1977:02</c:v>
                </c:pt>
                <c:pt idx="146">
                  <c:v>1977:03</c:v>
                </c:pt>
                <c:pt idx="147">
                  <c:v>1977:04</c:v>
                </c:pt>
                <c:pt idx="148">
                  <c:v>1977:05</c:v>
                </c:pt>
                <c:pt idx="149">
                  <c:v>1977:06</c:v>
                </c:pt>
                <c:pt idx="150">
                  <c:v>1977:07</c:v>
                </c:pt>
                <c:pt idx="151">
                  <c:v>1977:08</c:v>
                </c:pt>
                <c:pt idx="152">
                  <c:v>1977:09</c:v>
                </c:pt>
                <c:pt idx="153">
                  <c:v>1977:10</c:v>
                </c:pt>
                <c:pt idx="154">
                  <c:v>1977:11</c:v>
                </c:pt>
                <c:pt idx="155">
                  <c:v>1977:12</c:v>
                </c:pt>
                <c:pt idx="156">
                  <c:v>1978:01</c:v>
                </c:pt>
                <c:pt idx="157">
                  <c:v>1978:02</c:v>
                </c:pt>
                <c:pt idx="158">
                  <c:v>1978:03</c:v>
                </c:pt>
                <c:pt idx="159">
                  <c:v>1978:04</c:v>
                </c:pt>
                <c:pt idx="160">
                  <c:v>1978:05</c:v>
                </c:pt>
                <c:pt idx="161">
                  <c:v>1978:06</c:v>
                </c:pt>
                <c:pt idx="162">
                  <c:v>1978:07</c:v>
                </c:pt>
                <c:pt idx="163">
                  <c:v>1978:08</c:v>
                </c:pt>
                <c:pt idx="164">
                  <c:v>1978:09</c:v>
                </c:pt>
                <c:pt idx="165">
                  <c:v>1978:10</c:v>
                </c:pt>
                <c:pt idx="166">
                  <c:v>1978:11</c:v>
                </c:pt>
                <c:pt idx="167">
                  <c:v>1978:12</c:v>
                </c:pt>
                <c:pt idx="168">
                  <c:v>1979:01</c:v>
                </c:pt>
                <c:pt idx="169">
                  <c:v>1979:02</c:v>
                </c:pt>
                <c:pt idx="170">
                  <c:v>1979:03</c:v>
                </c:pt>
                <c:pt idx="171">
                  <c:v>1979:04</c:v>
                </c:pt>
                <c:pt idx="172">
                  <c:v>1979:05</c:v>
                </c:pt>
                <c:pt idx="173">
                  <c:v>1979:06</c:v>
                </c:pt>
                <c:pt idx="174">
                  <c:v>1979:07</c:v>
                </c:pt>
                <c:pt idx="175">
                  <c:v>1979:08</c:v>
                </c:pt>
                <c:pt idx="176">
                  <c:v>1979:09</c:v>
                </c:pt>
                <c:pt idx="177">
                  <c:v>1979:10</c:v>
                </c:pt>
                <c:pt idx="178">
                  <c:v>1979:11</c:v>
                </c:pt>
                <c:pt idx="179">
                  <c:v>1979:12</c:v>
                </c:pt>
                <c:pt idx="180">
                  <c:v>1980:01</c:v>
                </c:pt>
                <c:pt idx="181">
                  <c:v>1980:02</c:v>
                </c:pt>
                <c:pt idx="182">
                  <c:v>1980:03</c:v>
                </c:pt>
                <c:pt idx="183">
                  <c:v>1980:04</c:v>
                </c:pt>
                <c:pt idx="184">
                  <c:v>1980:05</c:v>
                </c:pt>
                <c:pt idx="185">
                  <c:v>1980:06</c:v>
                </c:pt>
                <c:pt idx="186">
                  <c:v>1980:07</c:v>
                </c:pt>
                <c:pt idx="187">
                  <c:v>1980:08</c:v>
                </c:pt>
                <c:pt idx="188">
                  <c:v>1980:09</c:v>
                </c:pt>
                <c:pt idx="189">
                  <c:v>1980:10</c:v>
                </c:pt>
                <c:pt idx="190">
                  <c:v>1980:11</c:v>
                </c:pt>
                <c:pt idx="191">
                  <c:v>1980:12</c:v>
                </c:pt>
                <c:pt idx="192">
                  <c:v>1981:01</c:v>
                </c:pt>
                <c:pt idx="193">
                  <c:v>1981:02</c:v>
                </c:pt>
                <c:pt idx="194">
                  <c:v>1981:03</c:v>
                </c:pt>
                <c:pt idx="195">
                  <c:v>1981:04</c:v>
                </c:pt>
                <c:pt idx="196">
                  <c:v>1981:05</c:v>
                </c:pt>
                <c:pt idx="197">
                  <c:v>1981:06</c:v>
                </c:pt>
                <c:pt idx="198">
                  <c:v>1981:07</c:v>
                </c:pt>
                <c:pt idx="199">
                  <c:v>1981:08</c:v>
                </c:pt>
                <c:pt idx="200">
                  <c:v>1981:09</c:v>
                </c:pt>
                <c:pt idx="201">
                  <c:v>1981:10</c:v>
                </c:pt>
                <c:pt idx="202">
                  <c:v>1981:11</c:v>
                </c:pt>
                <c:pt idx="203">
                  <c:v>1981:12</c:v>
                </c:pt>
                <c:pt idx="204">
                  <c:v>1982:01</c:v>
                </c:pt>
                <c:pt idx="205">
                  <c:v>1982:02</c:v>
                </c:pt>
                <c:pt idx="206">
                  <c:v>1982:03</c:v>
                </c:pt>
                <c:pt idx="207">
                  <c:v>1982:04</c:v>
                </c:pt>
                <c:pt idx="208">
                  <c:v>1982:05</c:v>
                </c:pt>
                <c:pt idx="209">
                  <c:v>1982:06</c:v>
                </c:pt>
                <c:pt idx="210">
                  <c:v>1982:07</c:v>
                </c:pt>
                <c:pt idx="211">
                  <c:v>1982:08</c:v>
                </c:pt>
                <c:pt idx="212">
                  <c:v>1982:09</c:v>
                </c:pt>
                <c:pt idx="213">
                  <c:v>1982:10</c:v>
                </c:pt>
                <c:pt idx="214">
                  <c:v>1982:11</c:v>
                </c:pt>
                <c:pt idx="215">
                  <c:v>1982:12</c:v>
                </c:pt>
                <c:pt idx="216">
                  <c:v>1983:01</c:v>
                </c:pt>
                <c:pt idx="217">
                  <c:v>1983:02</c:v>
                </c:pt>
                <c:pt idx="218">
                  <c:v>1983:03</c:v>
                </c:pt>
                <c:pt idx="219">
                  <c:v>1983:04</c:v>
                </c:pt>
                <c:pt idx="220">
                  <c:v>1983:05</c:v>
                </c:pt>
                <c:pt idx="221">
                  <c:v>1983:06</c:v>
                </c:pt>
                <c:pt idx="222">
                  <c:v>1983:07</c:v>
                </c:pt>
                <c:pt idx="223">
                  <c:v>1983:08</c:v>
                </c:pt>
                <c:pt idx="224">
                  <c:v>1983:09</c:v>
                </c:pt>
                <c:pt idx="225">
                  <c:v>1983:10</c:v>
                </c:pt>
                <c:pt idx="226">
                  <c:v>1983:11</c:v>
                </c:pt>
                <c:pt idx="227">
                  <c:v>1983:12</c:v>
                </c:pt>
                <c:pt idx="228">
                  <c:v>1984:01</c:v>
                </c:pt>
                <c:pt idx="229">
                  <c:v>1984:02</c:v>
                </c:pt>
                <c:pt idx="230">
                  <c:v>1984:03</c:v>
                </c:pt>
                <c:pt idx="231">
                  <c:v>1984:04</c:v>
                </c:pt>
                <c:pt idx="232">
                  <c:v>1984:05</c:v>
                </c:pt>
                <c:pt idx="233">
                  <c:v>1984:06</c:v>
                </c:pt>
                <c:pt idx="234">
                  <c:v>1984:07</c:v>
                </c:pt>
                <c:pt idx="235">
                  <c:v>1984:08</c:v>
                </c:pt>
                <c:pt idx="236">
                  <c:v>1984:09</c:v>
                </c:pt>
                <c:pt idx="237">
                  <c:v>1984:10</c:v>
                </c:pt>
                <c:pt idx="238">
                  <c:v>1984:11</c:v>
                </c:pt>
                <c:pt idx="239">
                  <c:v>1984:12</c:v>
                </c:pt>
                <c:pt idx="240">
                  <c:v>1985:01</c:v>
                </c:pt>
                <c:pt idx="241">
                  <c:v>1985:02</c:v>
                </c:pt>
                <c:pt idx="242">
                  <c:v>1985:03</c:v>
                </c:pt>
                <c:pt idx="243">
                  <c:v>1985:04</c:v>
                </c:pt>
                <c:pt idx="244">
                  <c:v>1985:05</c:v>
                </c:pt>
                <c:pt idx="245">
                  <c:v>1985:06</c:v>
                </c:pt>
                <c:pt idx="246">
                  <c:v>1985:07</c:v>
                </c:pt>
                <c:pt idx="247">
                  <c:v>1985:08</c:v>
                </c:pt>
                <c:pt idx="248">
                  <c:v>1985:09</c:v>
                </c:pt>
                <c:pt idx="249">
                  <c:v>1985:10</c:v>
                </c:pt>
                <c:pt idx="250">
                  <c:v>1985:11</c:v>
                </c:pt>
                <c:pt idx="251">
                  <c:v>1985:12</c:v>
                </c:pt>
                <c:pt idx="252">
                  <c:v>1986:01</c:v>
                </c:pt>
                <c:pt idx="253">
                  <c:v>1986:02</c:v>
                </c:pt>
                <c:pt idx="254">
                  <c:v>1986:03</c:v>
                </c:pt>
                <c:pt idx="255">
                  <c:v>1986:04</c:v>
                </c:pt>
                <c:pt idx="256">
                  <c:v>1986:05</c:v>
                </c:pt>
                <c:pt idx="257">
                  <c:v>1986:06</c:v>
                </c:pt>
                <c:pt idx="258">
                  <c:v>1986:07</c:v>
                </c:pt>
                <c:pt idx="259">
                  <c:v>1986:08</c:v>
                </c:pt>
                <c:pt idx="260">
                  <c:v>1986:09</c:v>
                </c:pt>
                <c:pt idx="261">
                  <c:v>1986:10</c:v>
                </c:pt>
                <c:pt idx="262">
                  <c:v>1986:11</c:v>
                </c:pt>
                <c:pt idx="263">
                  <c:v>1986:12</c:v>
                </c:pt>
                <c:pt idx="264">
                  <c:v>1987:01</c:v>
                </c:pt>
                <c:pt idx="265">
                  <c:v>1987:02</c:v>
                </c:pt>
                <c:pt idx="266">
                  <c:v>1987:03</c:v>
                </c:pt>
                <c:pt idx="267">
                  <c:v>1987:04</c:v>
                </c:pt>
                <c:pt idx="268">
                  <c:v>1987:05</c:v>
                </c:pt>
                <c:pt idx="269">
                  <c:v>1987:06</c:v>
                </c:pt>
                <c:pt idx="270">
                  <c:v>1987:07</c:v>
                </c:pt>
                <c:pt idx="271">
                  <c:v>1987:08</c:v>
                </c:pt>
                <c:pt idx="272">
                  <c:v>1987:09</c:v>
                </c:pt>
                <c:pt idx="273">
                  <c:v>1987:10</c:v>
                </c:pt>
                <c:pt idx="274">
                  <c:v>1987:11</c:v>
                </c:pt>
                <c:pt idx="275">
                  <c:v>1987:12</c:v>
                </c:pt>
                <c:pt idx="276">
                  <c:v>1988:01</c:v>
                </c:pt>
                <c:pt idx="277">
                  <c:v>1988:02</c:v>
                </c:pt>
                <c:pt idx="278">
                  <c:v>1988:03</c:v>
                </c:pt>
                <c:pt idx="279">
                  <c:v>1988:04</c:v>
                </c:pt>
                <c:pt idx="280">
                  <c:v>1988:05</c:v>
                </c:pt>
                <c:pt idx="281">
                  <c:v>1988:06</c:v>
                </c:pt>
                <c:pt idx="282">
                  <c:v>1988:07</c:v>
                </c:pt>
                <c:pt idx="283">
                  <c:v>1988:08</c:v>
                </c:pt>
                <c:pt idx="284">
                  <c:v>1988:09</c:v>
                </c:pt>
                <c:pt idx="285">
                  <c:v>1988:10</c:v>
                </c:pt>
                <c:pt idx="286">
                  <c:v>1988:11</c:v>
                </c:pt>
                <c:pt idx="287">
                  <c:v>1988:12</c:v>
                </c:pt>
                <c:pt idx="288">
                  <c:v>1989:01</c:v>
                </c:pt>
                <c:pt idx="289">
                  <c:v>1989:02</c:v>
                </c:pt>
                <c:pt idx="290">
                  <c:v>1989:03</c:v>
                </c:pt>
                <c:pt idx="291">
                  <c:v>1989:04</c:v>
                </c:pt>
                <c:pt idx="292">
                  <c:v>1989:05</c:v>
                </c:pt>
                <c:pt idx="293">
                  <c:v>1989:06</c:v>
                </c:pt>
                <c:pt idx="294">
                  <c:v>1989:07</c:v>
                </c:pt>
                <c:pt idx="295">
                  <c:v>1989:08</c:v>
                </c:pt>
                <c:pt idx="296">
                  <c:v>1989:09</c:v>
                </c:pt>
                <c:pt idx="297">
                  <c:v>1989:10</c:v>
                </c:pt>
                <c:pt idx="298">
                  <c:v>1989:11</c:v>
                </c:pt>
                <c:pt idx="299">
                  <c:v>1989:12</c:v>
                </c:pt>
                <c:pt idx="300">
                  <c:v>1990:01</c:v>
                </c:pt>
                <c:pt idx="301">
                  <c:v>1990:02</c:v>
                </c:pt>
                <c:pt idx="302">
                  <c:v>1990:03</c:v>
                </c:pt>
                <c:pt idx="303">
                  <c:v>1990:04</c:v>
                </c:pt>
                <c:pt idx="304">
                  <c:v>1990:05</c:v>
                </c:pt>
                <c:pt idx="305">
                  <c:v>1990:06</c:v>
                </c:pt>
                <c:pt idx="306">
                  <c:v>1990:07</c:v>
                </c:pt>
                <c:pt idx="307">
                  <c:v>1990:08</c:v>
                </c:pt>
                <c:pt idx="308">
                  <c:v>1990:09</c:v>
                </c:pt>
                <c:pt idx="309">
                  <c:v>1990:10</c:v>
                </c:pt>
                <c:pt idx="310">
                  <c:v>1990:11</c:v>
                </c:pt>
                <c:pt idx="311">
                  <c:v>1990:12</c:v>
                </c:pt>
                <c:pt idx="312">
                  <c:v>1991:01</c:v>
                </c:pt>
                <c:pt idx="313">
                  <c:v>1991:02</c:v>
                </c:pt>
                <c:pt idx="314">
                  <c:v>1991:03</c:v>
                </c:pt>
                <c:pt idx="315">
                  <c:v>1991:04</c:v>
                </c:pt>
                <c:pt idx="316">
                  <c:v>1991:05</c:v>
                </c:pt>
                <c:pt idx="317">
                  <c:v>1991:06</c:v>
                </c:pt>
                <c:pt idx="318">
                  <c:v>1991:07</c:v>
                </c:pt>
                <c:pt idx="319">
                  <c:v>1991:08</c:v>
                </c:pt>
                <c:pt idx="320">
                  <c:v>1991:09</c:v>
                </c:pt>
                <c:pt idx="321">
                  <c:v>1991:10</c:v>
                </c:pt>
                <c:pt idx="322">
                  <c:v>1991:11</c:v>
                </c:pt>
                <c:pt idx="323">
                  <c:v>1991:12</c:v>
                </c:pt>
                <c:pt idx="324">
                  <c:v>1992:01</c:v>
                </c:pt>
                <c:pt idx="325">
                  <c:v>1992:02</c:v>
                </c:pt>
                <c:pt idx="326">
                  <c:v>1992:03</c:v>
                </c:pt>
                <c:pt idx="327">
                  <c:v>1992:04</c:v>
                </c:pt>
                <c:pt idx="328">
                  <c:v>1992:05</c:v>
                </c:pt>
                <c:pt idx="329">
                  <c:v>1992:06</c:v>
                </c:pt>
                <c:pt idx="330">
                  <c:v>1992:07</c:v>
                </c:pt>
                <c:pt idx="331">
                  <c:v>1992:08</c:v>
                </c:pt>
                <c:pt idx="332">
                  <c:v>1992:09</c:v>
                </c:pt>
                <c:pt idx="333">
                  <c:v>1992:10</c:v>
                </c:pt>
                <c:pt idx="334">
                  <c:v>1992:11</c:v>
                </c:pt>
                <c:pt idx="335">
                  <c:v>1992:12</c:v>
                </c:pt>
                <c:pt idx="336">
                  <c:v>1993:01</c:v>
                </c:pt>
                <c:pt idx="337">
                  <c:v>1993:02</c:v>
                </c:pt>
                <c:pt idx="338">
                  <c:v>1993:03</c:v>
                </c:pt>
                <c:pt idx="339">
                  <c:v>1993:04</c:v>
                </c:pt>
                <c:pt idx="340">
                  <c:v>1993:05</c:v>
                </c:pt>
                <c:pt idx="341">
                  <c:v>1993:06</c:v>
                </c:pt>
                <c:pt idx="342">
                  <c:v>1993:07</c:v>
                </c:pt>
                <c:pt idx="343">
                  <c:v>1993:08</c:v>
                </c:pt>
                <c:pt idx="344">
                  <c:v>1993:09</c:v>
                </c:pt>
                <c:pt idx="345">
                  <c:v>1993:10</c:v>
                </c:pt>
                <c:pt idx="346">
                  <c:v>1993:11</c:v>
                </c:pt>
                <c:pt idx="347">
                  <c:v>1993:12</c:v>
                </c:pt>
                <c:pt idx="348">
                  <c:v>1994:01</c:v>
                </c:pt>
                <c:pt idx="349">
                  <c:v>1994:02</c:v>
                </c:pt>
                <c:pt idx="350">
                  <c:v>1994:03</c:v>
                </c:pt>
                <c:pt idx="351">
                  <c:v>1994:04</c:v>
                </c:pt>
                <c:pt idx="352">
                  <c:v>1994:05</c:v>
                </c:pt>
                <c:pt idx="353">
                  <c:v>1994:06</c:v>
                </c:pt>
                <c:pt idx="354">
                  <c:v>1994:07</c:v>
                </c:pt>
                <c:pt idx="355">
                  <c:v>1994:08</c:v>
                </c:pt>
                <c:pt idx="356">
                  <c:v>1994:09</c:v>
                </c:pt>
                <c:pt idx="357">
                  <c:v>1994:10</c:v>
                </c:pt>
                <c:pt idx="358">
                  <c:v>1994:11</c:v>
                </c:pt>
                <c:pt idx="359">
                  <c:v>1994:12</c:v>
                </c:pt>
                <c:pt idx="360">
                  <c:v>1995:01</c:v>
                </c:pt>
                <c:pt idx="361">
                  <c:v>1995:02</c:v>
                </c:pt>
                <c:pt idx="362">
                  <c:v>1995:03</c:v>
                </c:pt>
                <c:pt idx="363">
                  <c:v>1995:04</c:v>
                </c:pt>
                <c:pt idx="364">
                  <c:v>1995:05</c:v>
                </c:pt>
                <c:pt idx="365">
                  <c:v>1995:06</c:v>
                </c:pt>
                <c:pt idx="366">
                  <c:v>1995:07</c:v>
                </c:pt>
                <c:pt idx="367">
                  <c:v>1995:08</c:v>
                </c:pt>
                <c:pt idx="368">
                  <c:v>1995:09</c:v>
                </c:pt>
                <c:pt idx="369">
                  <c:v>1995:10</c:v>
                </c:pt>
                <c:pt idx="370">
                  <c:v>1995:11</c:v>
                </c:pt>
                <c:pt idx="371">
                  <c:v>1995:12</c:v>
                </c:pt>
              </c:strCache>
            </c:strRef>
          </c:cat>
          <c:val>
            <c:numRef>
              <c:f>FFGRAPH!$B$2:$B$373</c:f>
              <c:numCache>
                <c:formatCode>General</c:formatCode>
                <c:ptCount val="372"/>
                <c:pt idx="0">
                  <c:v>3.9</c:v>
                </c:pt>
                <c:pt idx="1">
                  <c:v>3.98</c:v>
                </c:pt>
                <c:pt idx="2">
                  <c:v>4.04</c:v>
                </c:pt>
                <c:pt idx="3">
                  <c:v>4.09</c:v>
                </c:pt>
                <c:pt idx="4">
                  <c:v>4.1</c:v>
                </c:pt>
                <c:pt idx="5">
                  <c:v>4.04</c:v>
                </c:pt>
                <c:pt idx="6">
                  <c:v>4.09</c:v>
                </c:pt>
                <c:pt idx="7">
                  <c:v>4.12</c:v>
                </c:pt>
                <c:pt idx="8">
                  <c:v>4.01</c:v>
                </c:pt>
                <c:pt idx="9">
                  <c:v>4.08</c:v>
                </c:pt>
                <c:pt idx="10">
                  <c:v>4.1</c:v>
                </c:pt>
                <c:pt idx="11">
                  <c:v>4.32</c:v>
                </c:pt>
                <c:pt idx="12">
                  <c:v>4.42</c:v>
                </c:pt>
                <c:pt idx="13">
                  <c:v>4.6</c:v>
                </c:pt>
                <c:pt idx="14">
                  <c:v>4.65</c:v>
                </c:pt>
                <c:pt idx="15">
                  <c:v>4.67</c:v>
                </c:pt>
                <c:pt idx="16">
                  <c:v>4.9</c:v>
                </c:pt>
                <c:pt idx="17">
                  <c:v>5.17</c:v>
                </c:pt>
                <c:pt idx="18">
                  <c:v>5.3</c:v>
                </c:pt>
                <c:pt idx="19">
                  <c:v>5.53</c:v>
                </c:pt>
                <c:pt idx="20">
                  <c:v>5.4</c:v>
                </c:pt>
                <c:pt idx="21">
                  <c:v>5.53</c:v>
                </c:pt>
                <c:pt idx="22">
                  <c:v>5.77</c:v>
                </c:pt>
                <c:pt idx="23">
                  <c:v>5.4</c:v>
                </c:pt>
                <c:pt idx="24">
                  <c:v>4.94</c:v>
                </c:pt>
                <c:pt idx="25">
                  <c:v>5</c:v>
                </c:pt>
                <c:pt idx="26">
                  <c:v>4.53</c:v>
                </c:pt>
                <c:pt idx="27">
                  <c:v>4.05</c:v>
                </c:pt>
                <c:pt idx="28">
                  <c:v>3.94</c:v>
                </c:pt>
                <c:pt idx="29">
                  <c:v>3.98</c:v>
                </c:pt>
                <c:pt idx="30">
                  <c:v>3.79</c:v>
                </c:pt>
                <c:pt idx="31">
                  <c:v>3.89</c:v>
                </c:pt>
                <c:pt idx="32">
                  <c:v>4</c:v>
                </c:pt>
                <c:pt idx="33">
                  <c:v>3.88</c:v>
                </c:pt>
                <c:pt idx="34">
                  <c:v>4.12</c:v>
                </c:pt>
                <c:pt idx="35">
                  <c:v>4.51</c:v>
                </c:pt>
                <c:pt idx="36">
                  <c:v>4.6</c:v>
                </c:pt>
                <c:pt idx="37">
                  <c:v>4.72</c:v>
                </c:pt>
                <c:pt idx="38">
                  <c:v>5.05</c:v>
                </c:pt>
                <c:pt idx="39">
                  <c:v>5.76</c:v>
                </c:pt>
                <c:pt idx="40">
                  <c:v>6.12</c:v>
                </c:pt>
                <c:pt idx="41">
                  <c:v>6.07</c:v>
                </c:pt>
                <c:pt idx="42">
                  <c:v>6.02</c:v>
                </c:pt>
                <c:pt idx="43">
                  <c:v>6.03</c:v>
                </c:pt>
                <c:pt idx="44">
                  <c:v>5.78</c:v>
                </c:pt>
                <c:pt idx="45">
                  <c:v>5.92</c:v>
                </c:pt>
                <c:pt idx="46">
                  <c:v>5.81</c:v>
                </c:pt>
                <c:pt idx="47">
                  <c:v>6.02</c:v>
                </c:pt>
                <c:pt idx="48">
                  <c:v>6.3</c:v>
                </c:pt>
                <c:pt idx="49">
                  <c:v>6.64</c:v>
                </c:pt>
                <c:pt idx="50">
                  <c:v>6.79</c:v>
                </c:pt>
                <c:pt idx="51">
                  <c:v>7.41</c:v>
                </c:pt>
                <c:pt idx="52">
                  <c:v>8.67</c:v>
                </c:pt>
                <c:pt idx="53">
                  <c:v>8.9</c:v>
                </c:pt>
                <c:pt idx="54">
                  <c:v>8.61</c:v>
                </c:pt>
                <c:pt idx="55">
                  <c:v>9.19</c:v>
                </c:pt>
                <c:pt idx="56">
                  <c:v>9.15</c:v>
                </c:pt>
                <c:pt idx="57">
                  <c:v>9</c:v>
                </c:pt>
                <c:pt idx="58">
                  <c:v>8.85</c:v>
                </c:pt>
                <c:pt idx="59">
                  <c:v>8.97</c:v>
                </c:pt>
                <c:pt idx="60">
                  <c:v>8.98</c:v>
                </c:pt>
                <c:pt idx="61">
                  <c:v>8.98</c:v>
                </c:pt>
                <c:pt idx="62">
                  <c:v>7.76</c:v>
                </c:pt>
                <c:pt idx="63">
                  <c:v>8.1</c:v>
                </c:pt>
                <c:pt idx="64">
                  <c:v>7.94</c:v>
                </c:pt>
                <c:pt idx="65">
                  <c:v>7.6</c:v>
                </c:pt>
                <c:pt idx="66">
                  <c:v>7.21</c:v>
                </c:pt>
                <c:pt idx="67">
                  <c:v>6.61</c:v>
                </c:pt>
                <c:pt idx="68">
                  <c:v>6.29</c:v>
                </c:pt>
                <c:pt idx="69">
                  <c:v>6.2</c:v>
                </c:pt>
                <c:pt idx="70">
                  <c:v>5.6</c:v>
                </c:pt>
                <c:pt idx="71">
                  <c:v>4.9</c:v>
                </c:pt>
                <c:pt idx="72">
                  <c:v>4.14</c:v>
                </c:pt>
                <c:pt idx="73">
                  <c:v>3.72</c:v>
                </c:pt>
                <c:pt idx="74">
                  <c:v>3.71</c:v>
                </c:pt>
                <c:pt idx="75">
                  <c:v>4.15</c:v>
                </c:pt>
                <c:pt idx="76">
                  <c:v>4.63</c:v>
                </c:pt>
                <c:pt idx="77">
                  <c:v>4.91</c:v>
                </c:pt>
                <c:pt idx="78">
                  <c:v>5.31</c:v>
                </c:pt>
                <c:pt idx="79">
                  <c:v>5.57</c:v>
                </c:pt>
                <c:pt idx="80">
                  <c:v>5.55</c:v>
                </c:pt>
                <c:pt idx="81">
                  <c:v>5.2</c:v>
                </c:pt>
                <c:pt idx="82">
                  <c:v>4.91</c:v>
                </c:pt>
                <c:pt idx="83">
                  <c:v>4.14</c:v>
                </c:pt>
                <c:pt idx="84">
                  <c:v>3.5</c:v>
                </c:pt>
                <c:pt idx="85">
                  <c:v>3.29</c:v>
                </c:pt>
                <c:pt idx="86">
                  <c:v>3.83</c:v>
                </c:pt>
                <c:pt idx="87">
                  <c:v>4.17</c:v>
                </c:pt>
                <c:pt idx="88">
                  <c:v>4.27</c:v>
                </c:pt>
                <c:pt idx="89">
                  <c:v>4.46</c:v>
                </c:pt>
                <c:pt idx="90">
                  <c:v>4.55</c:v>
                </c:pt>
                <c:pt idx="91">
                  <c:v>4.8</c:v>
                </c:pt>
                <c:pt idx="92">
                  <c:v>4.87</c:v>
                </c:pt>
                <c:pt idx="93">
                  <c:v>5.04</c:v>
                </c:pt>
                <c:pt idx="94">
                  <c:v>5.06</c:v>
                </c:pt>
                <c:pt idx="95">
                  <c:v>5.33</c:v>
                </c:pt>
                <c:pt idx="96">
                  <c:v>5.94</c:v>
                </c:pt>
                <c:pt idx="97">
                  <c:v>6.58</c:v>
                </c:pt>
                <c:pt idx="98">
                  <c:v>7.09</c:v>
                </c:pt>
                <c:pt idx="99">
                  <c:v>7.12</c:v>
                </c:pt>
                <c:pt idx="100">
                  <c:v>7.84</c:v>
                </c:pt>
                <c:pt idx="101">
                  <c:v>8.49</c:v>
                </c:pt>
                <c:pt idx="102">
                  <c:v>10.4</c:v>
                </c:pt>
                <c:pt idx="103">
                  <c:v>10.5</c:v>
                </c:pt>
                <c:pt idx="104">
                  <c:v>10.78</c:v>
                </c:pt>
                <c:pt idx="105">
                  <c:v>10.01</c:v>
                </c:pt>
                <c:pt idx="106">
                  <c:v>10.03</c:v>
                </c:pt>
                <c:pt idx="107">
                  <c:v>9.95</c:v>
                </c:pt>
                <c:pt idx="108">
                  <c:v>9.65</c:v>
                </c:pt>
                <c:pt idx="109">
                  <c:v>8.97</c:v>
                </c:pt>
                <c:pt idx="110">
                  <c:v>9.35</c:v>
                </c:pt>
                <c:pt idx="111">
                  <c:v>10.51</c:v>
                </c:pt>
                <c:pt idx="112">
                  <c:v>11.31</c:v>
                </c:pt>
                <c:pt idx="113">
                  <c:v>11.93</c:v>
                </c:pt>
                <c:pt idx="114">
                  <c:v>12.92</c:v>
                </c:pt>
                <c:pt idx="115">
                  <c:v>12.01</c:v>
                </c:pt>
                <c:pt idx="116">
                  <c:v>11.34</c:v>
                </c:pt>
                <c:pt idx="117">
                  <c:v>10.06</c:v>
                </c:pt>
                <c:pt idx="118">
                  <c:v>9.45</c:v>
                </c:pt>
                <c:pt idx="119">
                  <c:v>8.53</c:v>
                </c:pt>
                <c:pt idx="120">
                  <c:v>7.13</c:v>
                </c:pt>
                <c:pt idx="121">
                  <c:v>6.24</c:v>
                </c:pt>
                <c:pt idx="122">
                  <c:v>5.54</c:v>
                </c:pt>
                <c:pt idx="123">
                  <c:v>5.49</c:v>
                </c:pt>
                <c:pt idx="124">
                  <c:v>5.22</c:v>
                </c:pt>
                <c:pt idx="125">
                  <c:v>5.55</c:v>
                </c:pt>
                <c:pt idx="126">
                  <c:v>6.1</c:v>
                </c:pt>
                <c:pt idx="127">
                  <c:v>6.14</c:v>
                </c:pt>
                <c:pt idx="128">
                  <c:v>6.24</c:v>
                </c:pt>
                <c:pt idx="129">
                  <c:v>5.82</c:v>
                </c:pt>
                <c:pt idx="130">
                  <c:v>5.22</c:v>
                </c:pt>
                <c:pt idx="131">
                  <c:v>5.2</c:v>
                </c:pt>
                <c:pt idx="132">
                  <c:v>4.87</c:v>
                </c:pt>
                <c:pt idx="133">
                  <c:v>4.77</c:v>
                </c:pt>
                <c:pt idx="134">
                  <c:v>4.84</c:v>
                </c:pt>
                <c:pt idx="135">
                  <c:v>4.82</c:v>
                </c:pt>
                <c:pt idx="136">
                  <c:v>5.29</c:v>
                </c:pt>
                <c:pt idx="137">
                  <c:v>5.48</c:v>
                </c:pt>
                <c:pt idx="138">
                  <c:v>5.31</c:v>
                </c:pt>
                <c:pt idx="139">
                  <c:v>5.29</c:v>
                </c:pt>
                <c:pt idx="140">
                  <c:v>5.25</c:v>
                </c:pt>
                <c:pt idx="141">
                  <c:v>5.03</c:v>
                </c:pt>
                <c:pt idx="142">
                  <c:v>4.95</c:v>
                </c:pt>
                <c:pt idx="143">
                  <c:v>4.65</c:v>
                </c:pt>
                <c:pt idx="144">
                  <c:v>4.61</c:v>
                </c:pt>
                <c:pt idx="145">
                  <c:v>4.68</c:v>
                </c:pt>
                <c:pt idx="146">
                  <c:v>4.69</c:v>
                </c:pt>
                <c:pt idx="147">
                  <c:v>4.73</c:v>
                </c:pt>
                <c:pt idx="148">
                  <c:v>5.35</c:v>
                </c:pt>
                <c:pt idx="149">
                  <c:v>5.39</c:v>
                </c:pt>
                <c:pt idx="150">
                  <c:v>5.42</c:v>
                </c:pt>
                <c:pt idx="151">
                  <c:v>5.9</c:v>
                </c:pt>
                <c:pt idx="152">
                  <c:v>6.14</c:v>
                </c:pt>
                <c:pt idx="153">
                  <c:v>6.47</c:v>
                </c:pt>
                <c:pt idx="154">
                  <c:v>6.51</c:v>
                </c:pt>
                <c:pt idx="155">
                  <c:v>6.56</c:v>
                </c:pt>
                <c:pt idx="156">
                  <c:v>6.7</c:v>
                </c:pt>
                <c:pt idx="157">
                  <c:v>6.78</c:v>
                </c:pt>
                <c:pt idx="158">
                  <c:v>6.79</c:v>
                </c:pt>
                <c:pt idx="159">
                  <c:v>6.89</c:v>
                </c:pt>
                <c:pt idx="160">
                  <c:v>7.36</c:v>
                </c:pt>
                <c:pt idx="161">
                  <c:v>7.6</c:v>
                </c:pt>
                <c:pt idx="162">
                  <c:v>7.81</c:v>
                </c:pt>
                <c:pt idx="163">
                  <c:v>8.04</c:v>
                </c:pt>
                <c:pt idx="164">
                  <c:v>8.45</c:v>
                </c:pt>
                <c:pt idx="165">
                  <c:v>8.96</c:v>
                </c:pt>
                <c:pt idx="166">
                  <c:v>9.76</c:v>
                </c:pt>
                <c:pt idx="167">
                  <c:v>10.03</c:v>
                </c:pt>
                <c:pt idx="168">
                  <c:v>10.07</c:v>
                </c:pt>
                <c:pt idx="169">
                  <c:v>10.06</c:v>
                </c:pt>
                <c:pt idx="170">
                  <c:v>10.09</c:v>
                </c:pt>
                <c:pt idx="171">
                  <c:v>10.01</c:v>
                </c:pt>
                <c:pt idx="172">
                  <c:v>10.24</c:v>
                </c:pt>
                <c:pt idx="173">
                  <c:v>10.29</c:v>
                </c:pt>
                <c:pt idx="174">
                  <c:v>10.47</c:v>
                </c:pt>
                <c:pt idx="175">
                  <c:v>10.94</c:v>
                </c:pt>
                <c:pt idx="176">
                  <c:v>11.43</c:v>
                </c:pt>
                <c:pt idx="177">
                  <c:v>13.77</c:v>
                </c:pt>
                <c:pt idx="178">
                  <c:v>13.18</c:v>
                </c:pt>
                <c:pt idx="179">
                  <c:v>13.78</c:v>
                </c:pt>
                <c:pt idx="180">
                  <c:v>13.82</c:v>
                </c:pt>
                <c:pt idx="181">
                  <c:v>14.13</c:v>
                </c:pt>
                <c:pt idx="182">
                  <c:v>17.19</c:v>
                </c:pt>
                <c:pt idx="183">
                  <c:v>17.61</c:v>
                </c:pt>
                <c:pt idx="184">
                  <c:v>10.98</c:v>
                </c:pt>
                <c:pt idx="185">
                  <c:v>9.47</c:v>
                </c:pt>
                <c:pt idx="186">
                  <c:v>9.03</c:v>
                </c:pt>
                <c:pt idx="187">
                  <c:v>9.61</c:v>
                </c:pt>
                <c:pt idx="188">
                  <c:v>10.87</c:v>
                </c:pt>
                <c:pt idx="189">
                  <c:v>12.81</c:v>
                </c:pt>
                <c:pt idx="190">
                  <c:v>15.85</c:v>
                </c:pt>
                <c:pt idx="191">
                  <c:v>18.9</c:v>
                </c:pt>
                <c:pt idx="192">
                  <c:v>19.08</c:v>
                </c:pt>
                <c:pt idx="193">
                  <c:v>15.93</c:v>
                </c:pt>
                <c:pt idx="194">
                  <c:v>14.7</c:v>
                </c:pt>
                <c:pt idx="195">
                  <c:v>15.72</c:v>
                </c:pt>
                <c:pt idx="196">
                  <c:v>18.52</c:v>
                </c:pt>
                <c:pt idx="197">
                  <c:v>19.1</c:v>
                </c:pt>
                <c:pt idx="198">
                  <c:v>19.04</c:v>
                </c:pt>
                <c:pt idx="199">
                  <c:v>17.82</c:v>
                </c:pt>
                <c:pt idx="200">
                  <c:v>15.87</c:v>
                </c:pt>
                <c:pt idx="201">
                  <c:v>15.08</c:v>
                </c:pt>
                <c:pt idx="202">
                  <c:v>13.31</c:v>
                </c:pt>
                <c:pt idx="203">
                  <c:v>12.37</c:v>
                </c:pt>
                <c:pt idx="204">
                  <c:v>13.22</c:v>
                </c:pt>
                <c:pt idx="205">
                  <c:v>14.78</c:v>
                </c:pt>
                <c:pt idx="206">
                  <c:v>14.68</c:v>
                </c:pt>
                <c:pt idx="207">
                  <c:v>14.94</c:v>
                </c:pt>
                <c:pt idx="208">
                  <c:v>14.45</c:v>
                </c:pt>
                <c:pt idx="209">
                  <c:v>14.15</c:v>
                </c:pt>
                <c:pt idx="210">
                  <c:v>12.59</c:v>
                </c:pt>
                <c:pt idx="211">
                  <c:v>10.12</c:v>
                </c:pt>
                <c:pt idx="212">
                  <c:v>10.31</c:v>
                </c:pt>
                <c:pt idx="213">
                  <c:v>9.71</c:v>
                </c:pt>
                <c:pt idx="214">
                  <c:v>9.2</c:v>
                </c:pt>
                <c:pt idx="215">
                  <c:v>8.95</c:v>
                </c:pt>
                <c:pt idx="216">
                  <c:v>8.68</c:v>
                </c:pt>
                <c:pt idx="217">
                  <c:v>8.51</c:v>
                </c:pt>
                <c:pt idx="218">
                  <c:v>8.77</c:v>
                </c:pt>
                <c:pt idx="219">
                  <c:v>8.8</c:v>
                </c:pt>
                <c:pt idx="220">
                  <c:v>8.63</c:v>
                </c:pt>
                <c:pt idx="221">
                  <c:v>8.98</c:v>
                </c:pt>
                <c:pt idx="222">
                  <c:v>9.37</c:v>
                </c:pt>
                <c:pt idx="223">
                  <c:v>9.56</c:v>
                </c:pt>
                <c:pt idx="224">
                  <c:v>9.45</c:v>
                </c:pt>
                <c:pt idx="225">
                  <c:v>9.48</c:v>
                </c:pt>
                <c:pt idx="226">
                  <c:v>9.34</c:v>
                </c:pt>
                <c:pt idx="227">
                  <c:v>9.47</c:v>
                </c:pt>
                <c:pt idx="228">
                  <c:v>9.56</c:v>
                </c:pt>
                <c:pt idx="229">
                  <c:v>9.59</c:v>
                </c:pt>
                <c:pt idx="230">
                  <c:v>9.91</c:v>
                </c:pt>
                <c:pt idx="231">
                  <c:v>10.29</c:v>
                </c:pt>
                <c:pt idx="232">
                  <c:v>10.32</c:v>
                </c:pt>
                <c:pt idx="233">
                  <c:v>11.06</c:v>
                </c:pt>
                <c:pt idx="234">
                  <c:v>11.23</c:v>
                </c:pt>
                <c:pt idx="235">
                  <c:v>11.64</c:v>
                </c:pt>
                <c:pt idx="236">
                  <c:v>11.3</c:v>
                </c:pt>
                <c:pt idx="237">
                  <c:v>9.99</c:v>
                </c:pt>
                <c:pt idx="238">
                  <c:v>9.43</c:v>
                </c:pt>
                <c:pt idx="239">
                  <c:v>8.38</c:v>
                </c:pt>
                <c:pt idx="240">
                  <c:v>8.35</c:v>
                </c:pt>
                <c:pt idx="241">
                  <c:v>8.5</c:v>
                </c:pt>
                <c:pt idx="242">
                  <c:v>8.58</c:v>
                </c:pt>
                <c:pt idx="243">
                  <c:v>8.27</c:v>
                </c:pt>
                <c:pt idx="244">
                  <c:v>7.97</c:v>
                </c:pt>
                <c:pt idx="245">
                  <c:v>7.53</c:v>
                </c:pt>
                <c:pt idx="246">
                  <c:v>7.88</c:v>
                </c:pt>
                <c:pt idx="247">
                  <c:v>7.9</c:v>
                </c:pt>
                <c:pt idx="248">
                  <c:v>7.92</c:v>
                </c:pt>
                <c:pt idx="249">
                  <c:v>7.99</c:v>
                </c:pt>
                <c:pt idx="250">
                  <c:v>8.05</c:v>
                </c:pt>
                <c:pt idx="251">
                  <c:v>8.27</c:v>
                </c:pt>
                <c:pt idx="252">
                  <c:v>8.14</c:v>
                </c:pt>
                <c:pt idx="253">
                  <c:v>7.86</c:v>
                </c:pt>
                <c:pt idx="254">
                  <c:v>7.48</c:v>
                </c:pt>
                <c:pt idx="255">
                  <c:v>6.99</c:v>
                </c:pt>
                <c:pt idx="256">
                  <c:v>6.85</c:v>
                </c:pt>
                <c:pt idx="257">
                  <c:v>6.92</c:v>
                </c:pt>
                <c:pt idx="258">
                  <c:v>6.56</c:v>
                </c:pt>
                <c:pt idx="259">
                  <c:v>6.17</c:v>
                </c:pt>
                <c:pt idx="260">
                  <c:v>5.89</c:v>
                </c:pt>
                <c:pt idx="261">
                  <c:v>5.85</c:v>
                </c:pt>
                <c:pt idx="262">
                  <c:v>6.04</c:v>
                </c:pt>
                <c:pt idx="263">
                  <c:v>6.91</c:v>
                </c:pt>
                <c:pt idx="264">
                  <c:v>6.43</c:v>
                </c:pt>
                <c:pt idx="265">
                  <c:v>6.1</c:v>
                </c:pt>
                <c:pt idx="266">
                  <c:v>6.13</c:v>
                </c:pt>
                <c:pt idx="267">
                  <c:v>6.37</c:v>
                </c:pt>
                <c:pt idx="268">
                  <c:v>6.85</c:v>
                </c:pt>
                <c:pt idx="269">
                  <c:v>6.73</c:v>
                </c:pt>
                <c:pt idx="270">
                  <c:v>6.58</c:v>
                </c:pt>
                <c:pt idx="271">
                  <c:v>6.73</c:v>
                </c:pt>
                <c:pt idx="272">
                  <c:v>7.22</c:v>
                </c:pt>
                <c:pt idx="273">
                  <c:v>7.29</c:v>
                </c:pt>
                <c:pt idx="274">
                  <c:v>6.69</c:v>
                </c:pt>
                <c:pt idx="275">
                  <c:v>6.77</c:v>
                </c:pt>
                <c:pt idx="276">
                  <c:v>6.83</c:v>
                </c:pt>
                <c:pt idx="277">
                  <c:v>6.58</c:v>
                </c:pt>
                <c:pt idx="278">
                  <c:v>6.58</c:v>
                </c:pt>
                <c:pt idx="279">
                  <c:v>6.87</c:v>
                </c:pt>
                <c:pt idx="280">
                  <c:v>7.09</c:v>
                </c:pt>
                <c:pt idx="281">
                  <c:v>7.51</c:v>
                </c:pt>
                <c:pt idx="282">
                  <c:v>7.75</c:v>
                </c:pt>
                <c:pt idx="283">
                  <c:v>8.01</c:v>
                </c:pt>
                <c:pt idx="284">
                  <c:v>8.19</c:v>
                </c:pt>
                <c:pt idx="285">
                  <c:v>8.3</c:v>
                </c:pt>
                <c:pt idx="286">
                  <c:v>8.35</c:v>
                </c:pt>
                <c:pt idx="287">
                  <c:v>8.76</c:v>
                </c:pt>
                <c:pt idx="288">
                  <c:v>9.12</c:v>
                </c:pt>
                <c:pt idx="289">
                  <c:v>9.36</c:v>
                </c:pt>
                <c:pt idx="290">
                  <c:v>9.85</c:v>
                </c:pt>
                <c:pt idx="291">
                  <c:v>9.84</c:v>
                </c:pt>
                <c:pt idx="292">
                  <c:v>9.81</c:v>
                </c:pt>
                <c:pt idx="293">
                  <c:v>9.53</c:v>
                </c:pt>
                <c:pt idx="294">
                  <c:v>9.24</c:v>
                </c:pt>
                <c:pt idx="295">
                  <c:v>8.99</c:v>
                </c:pt>
                <c:pt idx="296">
                  <c:v>9.02</c:v>
                </c:pt>
                <c:pt idx="297">
                  <c:v>8.84</c:v>
                </c:pt>
                <c:pt idx="298">
                  <c:v>8.55</c:v>
                </c:pt>
                <c:pt idx="299">
                  <c:v>8.45</c:v>
                </c:pt>
                <c:pt idx="300">
                  <c:v>8.23</c:v>
                </c:pt>
                <c:pt idx="301">
                  <c:v>8.24</c:v>
                </c:pt>
                <c:pt idx="302">
                  <c:v>8.28</c:v>
                </c:pt>
                <c:pt idx="303">
                  <c:v>8.26</c:v>
                </c:pt>
                <c:pt idx="304">
                  <c:v>8.18</c:v>
                </c:pt>
                <c:pt idx="305">
                  <c:v>8.29</c:v>
                </c:pt>
                <c:pt idx="306">
                  <c:v>8.15</c:v>
                </c:pt>
                <c:pt idx="307">
                  <c:v>8.13</c:v>
                </c:pt>
                <c:pt idx="308">
                  <c:v>8.2</c:v>
                </c:pt>
                <c:pt idx="309">
                  <c:v>8.11</c:v>
                </c:pt>
                <c:pt idx="310">
                  <c:v>7.81</c:v>
                </c:pt>
                <c:pt idx="311">
                  <c:v>7.31</c:v>
                </c:pt>
                <c:pt idx="312">
                  <c:v>6.91</c:v>
                </c:pt>
                <c:pt idx="313">
                  <c:v>6.25</c:v>
                </c:pt>
                <c:pt idx="314">
                  <c:v>6.12</c:v>
                </c:pt>
                <c:pt idx="315">
                  <c:v>5.91</c:v>
                </c:pt>
                <c:pt idx="316">
                  <c:v>5.78</c:v>
                </c:pt>
                <c:pt idx="317">
                  <c:v>5.9</c:v>
                </c:pt>
                <c:pt idx="318">
                  <c:v>5.82</c:v>
                </c:pt>
                <c:pt idx="319">
                  <c:v>5.66</c:v>
                </c:pt>
                <c:pt idx="320">
                  <c:v>5.45</c:v>
                </c:pt>
                <c:pt idx="321">
                  <c:v>5.21</c:v>
                </c:pt>
                <c:pt idx="322">
                  <c:v>4.81</c:v>
                </c:pt>
                <c:pt idx="323">
                  <c:v>4.43</c:v>
                </c:pt>
                <c:pt idx="324">
                  <c:v>4.03</c:v>
                </c:pt>
                <c:pt idx="325">
                  <c:v>4.06</c:v>
                </c:pt>
                <c:pt idx="326">
                  <c:v>3.98</c:v>
                </c:pt>
                <c:pt idx="327">
                  <c:v>3.73</c:v>
                </c:pt>
                <c:pt idx="328">
                  <c:v>3.82</c:v>
                </c:pt>
                <c:pt idx="329">
                  <c:v>3.76</c:v>
                </c:pt>
                <c:pt idx="330">
                  <c:v>3.25</c:v>
                </c:pt>
                <c:pt idx="331">
                  <c:v>3.3</c:v>
                </c:pt>
                <c:pt idx="332">
                  <c:v>3.22</c:v>
                </c:pt>
                <c:pt idx="333">
                  <c:v>3.1</c:v>
                </c:pt>
                <c:pt idx="334">
                  <c:v>3.09</c:v>
                </c:pt>
                <c:pt idx="335">
                  <c:v>2.92</c:v>
                </c:pt>
                <c:pt idx="336">
                  <c:v>3.02</c:v>
                </c:pt>
                <c:pt idx="337">
                  <c:v>3.03</c:v>
                </c:pt>
                <c:pt idx="338">
                  <c:v>3.07</c:v>
                </c:pt>
                <c:pt idx="339">
                  <c:v>2.96</c:v>
                </c:pt>
                <c:pt idx="340">
                  <c:v>3</c:v>
                </c:pt>
                <c:pt idx="341">
                  <c:v>3.04</c:v>
                </c:pt>
                <c:pt idx="342">
                  <c:v>3.06</c:v>
                </c:pt>
                <c:pt idx="343">
                  <c:v>3.03</c:v>
                </c:pt>
                <c:pt idx="344">
                  <c:v>3.09</c:v>
                </c:pt>
                <c:pt idx="345">
                  <c:v>2.99</c:v>
                </c:pt>
                <c:pt idx="346">
                  <c:v>3.02</c:v>
                </c:pt>
                <c:pt idx="347">
                  <c:v>2.96</c:v>
                </c:pt>
                <c:pt idx="348">
                  <c:v>3.05</c:v>
                </c:pt>
                <c:pt idx="349">
                  <c:v>3.25</c:v>
                </c:pt>
                <c:pt idx="350">
                  <c:v>3.34</c:v>
                </c:pt>
                <c:pt idx="351">
                  <c:v>3.56</c:v>
                </c:pt>
                <c:pt idx="352">
                  <c:v>4.01</c:v>
                </c:pt>
                <c:pt idx="353">
                  <c:v>4.25</c:v>
                </c:pt>
                <c:pt idx="354">
                  <c:v>4.26</c:v>
                </c:pt>
                <c:pt idx="355">
                  <c:v>4.47</c:v>
                </c:pt>
                <c:pt idx="356">
                  <c:v>4.73</c:v>
                </c:pt>
                <c:pt idx="357">
                  <c:v>4.76</c:v>
                </c:pt>
                <c:pt idx="358">
                  <c:v>5.29</c:v>
                </c:pt>
                <c:pt idx="359">
                  <c:v>5.45</c:v>
                </c:pt>
                <c:pt idx="360">
                  <c:v>5.53</c:v>
                </c:pt>
                <c:pt idx="361">
                  <c:v>5.92</c:v>
                </c:pt>
                <c:pt idx="362">
                  <c:v>5.98</c:v>
                </c:pt>
                <c:pt idx="363">
                  <c:v>6.05</c:v>
                </c:pt>
                <c:pt idx="364">
                  <c:v>6.01</c:v>
                </c:pt>
                <c:pt idx="365">
                  <c:v>6</c:v>
                </c:pt>
                <c:pt idx="366">
                  <c:v>5.85</c:v>
                </c:pt>
                <c:pt idx="367">
                  <c:v>5.74</c:v>
                </c:pt>
                <c:pt idx="368">
                  <c:v>5.8</c:v>
                </c:pt>
                <c:pt idx="369">
                  <c:v>5.76</c:v>
                </c:pt>
                <c:pt idx="370">
                  <c:v>5.8</c:v>
                </c:pt>
                <c:pt idx="371">
                  <c:v>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8693"/>
        <c:axId val="33905050"/>
      </c:lineChart>
      <c:scatterChart>
        <c:scatterStyle val="lineMarker"/>
        <c:varyColors val="0"/>
        <c:ser>
          <c:idx val="2"/>
          <c:order val="2"/>
          <c:tx>
            <c:strRef>
              <c:f>FFGRAPH!$E$1</c:f>
              <c:strCache>
                <c:ptCount val="1"/>
                <c:pt idx="0">
                  <c:v>Romer, Date =1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GRAPH!$A$2:$A$373</c:f>
              <c:numCache>
                <c:formatCode>General</c:formatCode>
                <c:ptCount val="372"/>
              </c:numCache>
            </c:numRef>
          </c:xVal>
          <c:yVal>
            <c:numRef>
              <c:f>FFGRAPH!$E$2:$E$373</c:f>
              <c:numCache>
                <c:formatCode>General</c:formatCode>
                <c:ptCount val="3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</c:numCache>
            </c:numRef>
          </c:yVal>
          <c:smooth val="0"/>
        </c:ser>
        <c:axId val="14681909"/>
        <c:axId val="90254726"/>
      </c:scatterChart>
      <c:catAx>
        <c:axId val="125086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050"/>
        <c:crossesAt val="0"/>
        <c:auto val="1"/>
        <c:lblAlgn val="ctr"/>
        <c:lblOffset val="100"/>
        <c:noMultiLvlLbl val="0"/>
      </c:catAx>
      <c:catAx>
        <c:axId val="14681909"/>
        <c:scaling>
          <c:orientation val="minMax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726"/>
        <c:auto val="1"/>
        <c:lblAlgn val="ctr"/>
        <c:lblOffset val="100"/>
        <c:noMultiLvlLbl val="0"/>
      </c:catAx>
      <c:valAx>
        <c:axId val="33905050"/>
        <c:scaling>
          <c:orientation val="minMax"/>
          <c:max val="30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deral Funds Rat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693"/>
        <c:crossesAt val="1"/>
        <c:crossBetween val="midCat"/>
        <c:majorUnit val="2.5"/>
      </c:valAx>
      <c:valAx>
        <c:axId val="90254726"/>
        <c:scaling>
          <c:orientation val="minMax"/>
          <c:max val="30"/>
          <c:min val="2.5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deral Funds Rat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09"/>
        <c:crossBetween val="midCat"/>
        <c:majorUnit val="2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2993054093875"/>
          <c:y val="0.15685234305924"/>
          <c:w val="0.877288991791202"/>
          <c:h val="0.752785145888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FGRAPH!$F$1</c:f>
              <c:strCache>
                <c:ptCount val="1"/>
                <c:pt idx="0">
                  <c:v>NBER, Shaded=1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GRAPH!$A$2:$A$373</c:f>
              <c:strCache>
                <c:ptCount val="372"/>
                <c:pt idx="0">
                  <c:v>1965:01</c:v>
                </c:pt>
                <c:pt idx="1">
                  <c:v>1965:02</c:v>
                </c:pt>
                <c:pt idx="2">
                  <c:v>1965:03</c:v>
                </c:pt>
                <c:pt idx="3">
                  <c:v>1965:04</c:v>
                </c:pt>
                <c:pt idx="4">
                  <c:v>1965:05</c:v>
                </c:pt>
                <c:pt idx="5">
                  <c:v>1965:06</c:v>
                </c:pt>
                <c:pt idx="6">
                  <c:v>1965:07</c:v>
                </c:pt>
                <c:pt idx="7">
                  <c:v>1965:08</c:v>
                </c:pt>
                <c:pt idx="8">
                  <c:v>1965:09</c:v>
                </c:pt>
                <c:pt idx="9">
                  <c:v>1965:10</c:v>
                </c:pt>
                <c:pt idx="10">
                  <c:v>1965:11</c:v>
                </c:pt>
                <c:pt idx="11">
                  <c:v>1965:12</c:v>
                </c:pt>
                <c:pt idx="12">
                  <c:v>1966:01</c:v>
                </c:pt>
                <c:pt idx="13">
                  <c:v>1966:02</c:v>
                </c:pt>
                <c:pt idx="14">
                  <c:v>1966:03</c:v>
                </c:pt>
                <c:pt idx="15">
                  <c:v>1966:04</c:v>
                </c:pt>
                <c:pt idx="16">
                  <c:v>1966:05</c:v>
                </c:pt>
                <c:pt idx="17">
                  <c:v>1966:06</c:v>
                </c:pt>
                <c:pt idx="18">
                  <c:v>1966:07</c:v>
                </c:pt>
                <c:pt idx="19">
                  <c:v>1966:08</c:v>
                </c:pt>
                <c:pt idx="20">
                  <c:v>1966:09</c:v>
                </c:pt>
                <c:pt idx="21">
                  <c:v>1966:10</c:v>
                </c:pt>
                <c:pt idx="22">
                  <c:v>1966:11</c:v>
                </c:pt>
                <c:pt idx="23">
                  <c:v>1966:12</c:v>
                </c:pt>
                <c:pt idx="24">
                  <c:v>1967:01</c:v>
                </c:pt>
                <c:pt idx="25">
                  <c:v>1967:02</c:v>
                </c:pt>
                <c:pt idx="26">
                  <c:v>1967:03</c:v>
                </c:pt>
                <c:pt idx="27">
                  <c:v>1967:04</c:v>
                </c:pt>
                <c:pt idx="28">
                  <c:v>1967:05</c:v>
                </c:pt>
                <c:pt idx="29">
                  <c:v>1967:06</c:v>
                </c:pt>
                <c:pt idx="30">
                  <c:v>1967:07</c:v>
                </c:pt>
                <c:pt idx="31">
                  <c:v>1967:08</c:v>
                </c:pt>
                <c:pt idx="32">
                  <c:v>1967:09</c:v>
                </c:pt>
                <c:pt idx="33">
                  <c:v>1967:10</c:v>
                </c:pt>
                <c:pt idx="34">
                  <c:v>1967:11</c:v>
                </c:pt>
                <c:pt idx="35">
                  <c:v>1967:12</c:v>
                </c:pt>
                <c:pt idx="36">
                  <c:v>1968:01</c:v>
                </c:pt>
                <c:pt idx="37">
                  <c:v>1968:02</c:v>
                </c:pt>
                <c:pt idx="38">
                  <c:v>1968:03</c:v>
                </c:pt>
                <c:pt idx="39">
                  <c:v>1968:04</c:v>
                </c:pt>
                <c:pt idx="40">
                  <c:v>1968:05</c:v>
                </c:pt>
                <c:pt idx="41">
                  <c:v>1968:06</c:v>
                </c:pt>
                <c:pt idx="42">
                  <c:v>1968:07</c:v>
                </c:pt>
                <c:pt idx="43">
                  <c:v>1968:08</c:v>
                </c:pt>
                <c:pt idx="44">
                  <c:v>1968:09</c:v>
                </c:pt>
                <c:pt idx="45">
                  <c:v>1968:10</c:v>
                </c:pt>
                <c:pt idx="46">
                  <c:v>1968:11</c:v>
                </c:pt>
                <c:pt idx="47">
                  <c:v>1968:12</c:v>
                </c:pt>
                <c:pt idx="48">
                  <c:v>1969:01</c:v>
                </c:pt>
                <c:pt idx="49">
                  <c:v>1969:02</c:v>
                </c:pt>
                <c:pt idx="50">
                  <c:v>1969:03</c:v>
                </c:pt>
                <c:pt idx="51">
                  <c:v>1969:04</c:v>
                </c:pt>
                <c:pt idx="52">
                  <c:v>1969:05</c:v>
                </c:pt>
                <c:pt idx="53">
                  <c:v>1969:06</c:v>
                </c:pt>
                <c:pt idx="54">
                  <c:v>1969:07</c:v>
                </c:pt>
                <c:pt idx="55">
                  <c:v>1969:08</c:v>
                </c:pt>
                <c:pt idx="56">
                  <c:v>1969:09</c:v>
                </c:pt>
                <c:pt idx="57">
                  <c:v>1969:10</c:v>
                </c:pt>
                <c:pt idx="58">
                  <c:v>1969:11</c:v>
                </c:pt>
                <c:pt idx="59">
                  <c:v>1969:12</c:v>
                </c:pt>
                <c:pt idx="60">
                  <c:v>1970:01</c:v>
                </c:pt>
                <c:pt idx="61">
                  <c:v>1970:02</c:v>
                </c:pt>
                <c:pt idx="62">
                  <c:v>1970:03</c:v>
                </c:pt>
                <c:pt idx="63">
                  <c:v>1970:04</c:v>
                </c:pt>
                <c:pt idx="64">
                  <c:v>1970:05</c:v>
                </c:pt>
                <c:pt idx="65">
                  <c:v>1970:06</c:v>
                </c:pt>
                <c:pt idx="66">
                  <c:v>1970:07</c:v>
                </c:pt>
                <c:pt idx="67">
                  <c:v>1970:08</c:v>
                </c:pt>
                <c:pt idx="68">
                  <c:v>1970:09</c:v>
                </c:pt>
                <c:pt idx="69">
                  <c:v>1970:10</c:v>
                </c:pt>
                <c:pt idx="70">
                  <c:v>1970:11</c:v>
                </c:pt>
                <c:pt idx="71">
                  <c:v>1970:12</c:v>
                </c:pt>
                <c:pt idx="72">
                  <c:v>1971:01</c:v>
                </c:pt>
                <c:pt idx="73">
                  <c:v>1971:02</c:v>
                </c:pt>
                <c:pt idx="74">
                  <c:v>1971:03</c:v>
                </c:pt>
                <c:pt idx="75">
                  <c:v>1971:04</c:v>
                </c:pt>
                <c:pt idx="76">
                  <c:v>1971:05</c:v>
                </c:pt>
                <c:pt idx="77">
                  <c:v>1971:06</c:v>
                </c:pt>
                <c:pt idx="78">
                  <c:v>1971:07</c:v>
                </c:pt>
                <c:pt idx="79">
                  <c:v>1971:08</c:v>
                </c:pt>
                <c:pt idx="80">
                  <c:v>1971:09</c:v>
                </c:pt>
                <c:pt idx="81">
                  <c:v>1971:10</c:v>
                </c:pt>
                <c:pt idx="82">
                  <c:v>1971:11</c:v>
                </c:pt>
                <c:pt idx="83">
                  <c:v>1971:12</c:v>
                </c:pt>
                <c:pt idx="84">
                  <c:v>1972:01</c:v>
                </c:pt>
                <c:pt idx="85">
                  <c:v>1972:02</c:v>
                </c:pt>
                <c:pt idx="86">
                  <c:v>1972:03</c:v>
                </c:pt>
                <c:pt idx="87">
                  <c:v>1972:04</c:v>
                </c:pt>
                <c:pt idx="88">
                  <c:v>1972:05</c:v>
                </c:pt>
                <c:pt idx="89">
                  <c:v>1972:06</c:v>
                </c:pt>
                <c:pt idx="90">
                  <c:v>1972:07</c:v>
                </c:pt>
                <c:pt idx="91">
                  <c:v>1972:08</c:v>
                </c:pt>
                <c:pt idx="92">
                  <c:v>1972:09</c:v>
                </c:pt>
                <c:pt idx="93">
                  <c:v>1972:10</c:v>
                </c:pt>
                <c:pt idx="94">
                  <c:v>1972:11</c:v>
                </c:pt>
                <c:pt idx="95">
                  <c:v>1972:12</c:v>
                </c:pt>
                <c:pt idx="96">
                  <c:v>1973:01</c:v>
                </c:pt>
                <c:pt idx="97">
                  <c:v>1973:02</c:v>
                </c:pt>
                <c:pt idx="98">
                  <c:v>1973:03</c:v>
                </c:pt>
                <c:pt idx="99">
                  <c:v>1973:04</c:v>
                </c:pt>
                <c:pt idx="100">
                  <c:v>1973:05</c:v>
                </c:pt>
                <c:pt idx="101">
                  <c:v>1973:06</c:v>
                </c:pt>
                <c:pt idx="102">
                  <c:v>1973:07</c:v>
                </c:pt>
                <c:pt idx="103">
                  <c:v>1973:08</c:v>
                </c:pt>
                <c:pt idx="104">
                  <c:v>1973:09</c:v>
                </c:pt>
                <c:pt idx="105">
                  <c:v>1973:10</c:v>
                </c:pt>
                <c:pt idx="106">
                  <c:v>1973:11</c:v>
                </c:pt>
                <c:pt idx="107">
                  <c:v>1973:12</c:v>
                </c:pt>
                <c:pt idx="108">
                  <c:v>1974:01</c:v>
                </c:pt>
                <c:pt idx="109">
                  <c:v>1974:02</c:v>
                </c:pt>
                <c:pt idx="110">
                  <c:v>1974:03</c:v>
                </c:pt>
                <c:pt idx="111">
                  <c:v>1974:04</c:v>
                </c:pt>
                <c:pt idx="112">
                  <c:v>1974:05</c:v>
                </c:pt>
                <c:pt idx="113">
                  <c:v>1974:06</c:v>
                </c:pt>
                <c:pt idx="114">
                  <c:v>1974:07</c:v>
                </c:pt>
                <c:pt idx="115">
                  <c:v>1974:08</c:v>
                </c:pt>
                <c:pt idx="116">
                  <c:v>1974:09</c:v>
                </c:pt>
                <c:pt idx="117">
                  <c:v>1974:10</c:v>
                </c:pt>
                <c:pt idx="118">
                  <c:v>1974:11</c:v>
                </c:pt>
                <c:pt idx="119">
                  <c:v>1974:12</c:v>
                </c:pt>
                <c:pt idx="120">
                  <c:v>1975:01</c:v>
                </c:pt>
                <c:pt idx="121">
                  <c:v>1975:02</c:v>
                </c:pt>
                <c:pt idx="122">
                  <c:v>1975:03</c:v>
                </c:pt>
                <c:pt idx="123">
                  <c:v>1975:04</c:v>
                </c:pt>
                <c:pt idx="124">
                  <c:v>1975:05</c:v>
                </c:pt>
                <c:pt idx="125">
                  <c:v>1975:06</c:v>
                </c:pt>
                <c:pt idx="126">
                  <c:v>1975:07</c:v>
                </c:pt>
                <c:pt idx="127">
                  <c:v>1975:08</c:v>
                </c:pt>
                <c:pt idx="128">
                  <c:v>1975:09</c:v>
                </c:pt>
                <c:pt idx="129">
                  <c:v>1975:10</c:v>
                </c:pt>
                <c:pt idx="130">
                  <c:v>1975:11</c:v>
                </c:pt>
                <c:pt idx="131">
                  <c:v>1975:12</c:v>
                </c:pt>
                <c:pt idx="132">
                  <c:v>1976:01</c:v>
                </c:pt>
                <c:pt idx="133">
                  <c:v>1976:02</c:v>
                </c:pt>
                <c:pt idx="134">
                  <c:v>1976:03</c:v>
                </c:pt>
                <c:pt idx="135">
                  <c:v>1976:04</c:v>
                </c:pt>
                <c:pt idx="136">
                  <c:v>1976:05</c:v>
                </c:pt>
                <c:pt idx="137">
                  <c:v>1976:06</c:v>
                </c:pt>
                <c:pt idx="138">
                  <c:v>1976:07</c:v>
                </c:pt>
                <c:pt idx="139">
                  <c:v>1976:08</c:v>
                </c:pt>
                <c:pt idx="140">
                  <c:v>1976:09</c:v>
                </c:pt>
                <c:pt idx="141">
                  <c:v>1976:10</c:v>
                </c:pt>
                <c:pt idx="142">
                  <c:v>1976:11</c:v>
                </c:pt>
                <c:pt idx="143">
                  <c:v>1976:12</c:v>
                </c:pt>
                <c:pt idx="144">
                  <c:v>1977:01</c:v>
                </c:pt>
                <c:pt idx="145">
                  <c:v>1977:02</c:v>
                </c:pt>
                <c:pt idx="146">
                  <c:v>1977:03</c:v>
                </c:pt>
                <c:pt idx="147">
                  <c:v>1977:04</c:v>
                </c:pt>
                <c:pt idx="148">
                  <c:v>1977:05</c:v>
                </c:pt>
                <c:pt idx="149">
                  <c:v>1977:06</c:v>
                </c:pt>
                <c:pt idx="150">
                  <c:v>1977:07</c:v>
                </c:pt>
                <c:pt idx="151">
                  <c:v>1977:08</c:v>
                </c:pt>
                <c:pt idx="152">
                  <c:v>1977:09</c:v>
                </c:pt>
                <c:pt idx="153">
                  <c:v>1977:10</c:v>
                </c:pt>
                <c:pt idx="154">
                  <c:v>1977:11</c:v>
                </c:pt>
                <c:pt idx="155">
                  <c:v>1977:12</c:v>
                </c:pt>
                <c:pt idx="156">
                  <c:v>1978:01</c:v>
                </c:pt>
                <c:pt idx="157">
                  <c:v>1978:02</c:v>
                </c:pt>
                <c:pt idx="158">
                  <c:v>1978:03</c:v>
                </c:pt>
                <c:pt idx="159">
                  <c:v>1978:04</c:v>
                </c:pt>
                <c:pt idx="160">
                  <c:v>1978:05</c:v>
                </c:pt>
                <c:pt idx="161">
                  <c:v>1978:06</c:v>
                </c:pt>
                <c:pt idx="162">
                  <c:v>1978:07</c:v>
                </c:pt>
                <c:pt idx="163">
                  <c:v>1978:08</c:v>
                </c:pt>
                <c:pt idx="164">
                  <c:v>1978:09</c:v>
                </c:pt>
                <c:pt idx="165">
                  <c:v>1978:10</c:v>
                </c:pt>
                <c:pt idx="166">
                  <c:v>1978:11</c:v>
                </c:pt>
                <c:pt idx="167">
                  <c:v>1978:12</c:v>
                </c:pt>
                <c:pt idx="168">
                  <c:v>1979:01</c:v>
                </c:pt>
                <c:pt idx="169">
                  <c:v>1979:02</c:v>
                </c:pt>
                <c:pt idx="170">
                  <c:v>1979:03</c:v>
                </c:pt>
                <c:pt idx="171">
                  <c:v>1979:04</c:v>
                </c:pt>
                <c:pt idx="172">
                  <c:v>1979:05</c:v>
                </c:pt>
                <c:pt idx="173">
                  <c:v>1979:06</c:v>
                </c:pt>
                <c:pt idx="174">
                  <c:v>1979:07</c:v>
                </c:pt>
                <c:pt idx="175">
                  <c:v>1979:08</c:v>
                </c:pt>
                <c:pt idx="176">
                  <c:v>1979:09</c:v>
                </c:pt>
                <c:pt idx="177">
                  <c:v>1979:10</c:v>
                </c:pt>
                <c:pt idx="178">
                  <c:v>1979:11</c:v>
                </c:pt>
                <c:pt idx="179">
                  <c:v>1979:12</c:v>
                </c:pt>
                <c:pt idx="180">
                  <c:v>1980:01</c:v>
                </c:pt>
                <c:pt idx="181">
                  <c:v>1980:02</c:v>
                </c:pt>
                <c:pt idx="182">
                  <c:v>1980:03</c:v>
                </c:pt>
                <c:pt idx="183">
                  <c:v>1980:04</c:v>
                </c:pt>
                <c:pt idx="184">
                  <c:v>1980:05</c:v>
                </c:pt>
                <c:pt idx="185">
                  <c:v>1980:06</c:v>
                </c:pt>
                <c:pt idx="186">
                  <c:v>1980:07</c:v>
                </c:pt>
                <c:pt idx="187">
                  <c:v>1980:08</c:v>
                </c:pt>
                <c:pt idx="188">
                  <c:v>1980:09</c:v>
                </c:pt>
                <c:pt idx="189">
                  <c:v>1980:10</c:v>
                </c:pt>
                <c:pt idx="190">
                  <c:v>1980:11</c:v>
                </c:pt>
                <c:pt idx="191">
                  <c:v>1980:12</c:v>
                </c:pt>
                <c:pt idx="192">
                  <c:v>1981:01</c:v>
                </c:pt>
                <c:pt idx="193">
                  <c:v>1981:02</c:v>
                </c:pt>
                <c:pt idx="194">
                  <c:v>1981:03</c:v>
                </c:pt>
                <c:pt idx="195">
                  <c:v>1981:04</c:v>
                </c:pt>
                <c:pt idx="196">
                  <c:v>1981:05</c:v>
                </c:pt>
                <c:pt idx="197">
                  <c:v>1981:06</c:v>
                </c:pt>
                <c:pt idx="198">
                  <c:v>1981:07</c:v>
                </c:pt>
                <c:pt idx="199">
                  <c:v>1981:08</c:v>
                </c:pt>
                <c:pt idx="200">
                  <c:v>1981:09</c:v>
                </c:pt>
                <c:pt idx="201">
                  <c:v>1981:10</c:v>
                </c:pt>
                <c:pt idx="202">
                  <c:v>1981:11</c:v>
                </c:pt>
                <c:pt idx="203">
                  <c:v>1981:12</c:v>
                </c:pt>
                <c:pt idx="204">
                  <c:v>1982:01</c:v>
                </c:pt>
                <c:pt idx="205">
                  <c:v>1982:02</c:v>
                </c:pt>
                <c:pt idx="206">
                  <c:v>1982:03</c:v>
                </c:pt>
                <c:pt idx="207">
                  <c:v>1982:04</c:v>
                </c:pt>
                <c:pt idx="208">
                  <c:v>1982:05</c:v>
                </c:pt>
                <c:pt idx="209">
                  <c:v>1982:06</c:v>
                </c:pt>
                <c:pt idx="210">
                  <c:v>1982:07</c:v>
                </c:pt>
                <c:pt idx="211">
                  <c:v>1982:08</c:v>
                </c:pt>
                <c:pt idx="212">
                  <c:v>1982:09</c:v>
                </c:pt>
                <c:pt idx="213">
                  <c:v>1982:10</c:v>
                </c:pt>
                <c:pt idx="214">
                  <c:v>1982:11</c:v>
                </c:pt>
                <c:pt idx="215">
                  <c:v>1982:12</c:v>
                </c:pt>
                <c:pt idx="216">
                  <c:v>1983:01</c:v>
                </c:pt>
                <c:pt idx="217">
                  <c:v>1983:02</c:v>
                </c:pt>
                <c:pt idx="218">
                  <c:v>1983:03</c:v>
                </c:pt>
                <c:pt idx="219">
                  <c:v>1983:04</c:v>
                </c:pt>
                <c:pt idx="220">
                  <c:v>1983:05</c:v>
                </c:pt>
                <c:pt idx="221">
                  <c:v>1983:06</c:v>
                </c:pt>
                <c:pt idx="222">
                  <c:v>1983:07</c:v>
                </c:pt>
                <c:pt idx="223">
                  <c:v>1983:08</c:v>
                </c:pt>
                <c:pt idx="224">
                  <c:v>1983:09</c:v>
                </c:pt>
                <c:pt idx="225">
                  <c:v>1983:10</c:v>
                </c:pt>
                <c:pt idx="226">
                  <c:v>1983:11</c:v>
                </c:pt>
                <c:pt idx="227">
                  <c:v>1983:12</c:v>
                </c:pt>
                <c:pt idx="228">
                  <c:v>1984:01</c:v>
                </c:pt>
                <c:pt idx="229">
                  <c:v>1984:02</c:v>
                </c:pt>
                <c:pt idx="230">
                  <c:v>1984:03</c:v>
                </c:pt>
                <c:pt idx="231">
                  <c:v>1984:04</c:v>
                </c:pt>
                <c:pt idx="232">
                  <c:v>1984:05</c:v>
                </c:pt>
                <c:pt idx="233">
                  <c:v>1984:06</c:v>
                </c:pt>
                <c:pt idx="234">
                  <c:v>1984:07</c:v>
                </c:pt>
                <c:pt idx="235">
                  <c:v>1984:08</c:v>
                </c:pt>
                <c:pt idx="236">
                  <c:v>1984:09</c:v>
                </c:pt>
                <c:pt idx="237">
                  <c:v>1984:10</c:v>
                </c:pt>
                <c:pt idx="238">
                  <c:v>1984:11</c:v>
                </c:pt>
                <c:pt idx="239">
                  <c:v>1984:12</c:v>
                </c:pt>
                <c:pt idx="240">
                  <c:v>1985:01</c:v>
                </c:pt>
                <c:pt idx="241">
                  <c:v>1985:02</c:v>
                </c:pt>
                <c:pt idx="242">
                  <c:v>1985:03</c:v>
                </c:pt>
                <c:pt idx="243">
                  <c:v>1985:04</c:v>
                </c:pt>
                <c:pt idx="244">
                  <c:v>1985:05</c:v>
                </c:pt>
                <c:pt idx="245">
                  <c:v>1985:06</c:v>
                </c:pt>
                <c:pt idx="246">
                  <c:v>1985:07</c:v>
                </c:pt>
                <c:pt idx="247">
                  <c:v>1985:08</c:v>
                </c:pt>
                <c:pt idx="248">
                  <c:v>1985:09</c:v>
                </c:pt>
                <c:pt idx="249">
                  <c:v>1985:10</c:v>
                </c:pt>
                <c:pt idx="250">
                  <c:v>1985:11</c:v>
                </c:pt>
                <c:pt idx="251">
                  <c:v>1985:12</c:v>
                </c:pt>
                <c:pt idx="252">
                  <c:v>1986:01</c:v>
                </c:pt>
                <c:pt idx="253">
                  <c:v>1986:02</c:v>
                </c:pt>
                <c:pt idx="254">
                  <c:v>1986:03</c:v>
                </c:pt>
                <c:pt idx="255">
                  <c:v>1986:04</c:v>
                </c:pt>
                <c:pt idx="256">
                  <c:v>1986:05</c:v>
                </c:pt>
                <c:pt idx="257">
                  <c:v>1986:06</c:v>
                </c:pt>
                <c:pt idx="258">
                  <c:v>1986:07</c:v>
                </c:pt>
                <c:pt idx="259">
                  <c:v>1986:08</c:v>
                </c:pt>
                <c:pt idx="260">
                  <c:v>1986:09</c:v>
                </c:pt>
                <c:pt idx="261">
                  <c:v>1986:10</c:v>
                </c:pt>
                <c:pt idx="262">
                  <c:v>1986:11</c:v>
                </c:pt>
                <c:pt idx="263">
                  <c:v>1986:12</c:v>
                </c:pt>
                <c:pt idx="264">
                  <c:v>1987:01</c:v>
                </c:pt>
                <c:pt idx="265">
                  <c:v>1987:02</c:v>
                </c:pt>
                <c:pt idx="266">
                  <c:v>1987:03</c:v>
                </c:pt>
                <c:pt idx="267">
                  <c:v>1987:04</c:v>
                </c:pt>
                <c:pt idx="268">
                  <c:v>1987:05</c:v>
                </c:pt>
                <c:pt idx="269">
                  <c:v>1987:06</c:v>
                </c:pt>
                <c:pt idx="270">
                  <c:v>1987:07</c:v>
                </c:pt>
                <c:pt idx="271">
                  <c:v>1987:08</c:v>
                </c:pt>
                <c:pt idx="272">
                  <c:v>1987:09</c:v>
                </c:pt>
                <c:pt idx="273">
                  <c:v>1987:10</c:v>
                </c:pt>
                <c:pt idx="274">
                  <c:v>1987:11</c:v>
                </c:pt>
                <c:pt idx="275">
                  <c:v>1987:12</c:v>
                </c:pt>
                <c:pt idx="276">
                  <c:v>1988:01</c:v>
                </c:pt>
                <c:pt idx="277">
                  <c:v>1988:02</c:v>
                </c:pt>
                <c:pt idx="278">
                  <c:v>1988:03</c:v>
                </c:pt>
                <c:pt idx="279">
                  <c:v>1988:04</c:v>
                </c:pt>
                <c:pt idx="280">
                  <c:v>1988:05</c:v>
                </c:pt>
                <c:pt idx="281">
                  <c:v>1988:06</c:v>
                </c:pt>
                <c:pt idx="282">
                  <c:v>1988:07</c:v>
                </c:pt>
                <c:pt idx="283">
                  <c:v>1988:08</c:v>
                </c:pt>
                <c:pt idx="284">
                  <c:v>1988:09</c:v>
                </c:pt>
                <c:pt idx="285">
                  <c:v>1988:10</c:v>
                </c:pt>
                <c:pt idx="286">
                  <c:v>1988:11</c:v>
                </c:pt>
                <c:pt idx="287">
                  <c:v>1988:12</c:v>
                </c:pt>
                <c:pt idx="288">
                  <c:v>1989:01</c:v>
                </c:pt>
                <c:pt idx="289">
                  <c:v>1989:02</c:v>
                </c:pt>
                <c:pt idx="290">
                  <c:v>1989:03</c:v>
                </c:pt>
                <c:pt idx="291">
                  <c:v>1989:04</c:v>
                </c:pt>
                <c:pt idx="292">
                  <c:v>1989:05</c:v>
                </c:pt>
                <c:pt idx="293">
                  <c:v>1989:06</c:v>
                </c:pt>
                <c:pt idx="294">
                  <c:v>1989:07</c:v>
                </c:pt>
                <c:pt idx="295">
                  <c:v>1989:08</c:v>
                </c:pt>
                <c:pt idx="296">
                  <c:v>1989:09</c:v>
                </c:pt>
                <c:pt idx="297">
                  <c:v>1989:10</c:v>
                </c:pt>
                <c:pt idx="298">
                  <c:v>1989:11</c:v>
                </c:pt>
                <c:pt idx="299">
                  <c:v>1989:12</c:v>
                </c:pt>
                <c:pt idx="300">
                  <c:v>1990:01</c:v>
                </c:pt>
                <c:pt idx="301">
                  <c:v>1990:02</c:v>
                </c:pt>
                <c:pt idx="302">
                  <c:v>1990:03</c:v>
                </c:pt>
                <c:pt idx="303">
                  <c:v>1990:04</c:v>
                </c:pt>
                <c:pt idx="304">
                  <c:v>1990:05</c:v>
                </c:pt>
                <c:pt idx="305">
                  <c:v>1990:06</c:v>
                </c:pt>
                <c:pt idx="306">
                  <c:v>1990:07</c:v>
                </c:pt>
                <c:pt idx="307">
                  <c:v>1990:08</c:v>
                </c:pt>
                <c:pt idx="308">
                  <c:v>1990:09</c:v>
                </c:pt>
                <c:pt idx="309">
                  <c:v>1990:10</c:v>
                </c:pt>
                <c:pt idx="310">
                  <c:v>1990:11</c:v>
                </c:pt>
                <c:pt idx="311">
                  <c:v>1990:12</c:v>
                </c:pt>
                <c:pt idx="312">
                  <c:v>1991:01</c:v>
                </c:pt>
                <c:pt idx="313">
                  <c:v>1991:02</c:v>
                </c:pt>
                <c:pt idx="314">
                  <c:v>1991:03</c:v>
                </c:pt>
                <c:pt idx="315">
                  <c:v>1991:04</c:v>
                </c:pt>
                <c:pt idx="316">
                  <c:v>1991:05</c:v>
                </c:pt>
                <c:pt idx="317">
                  <c:v>1991:06</c:v>
                </c:pt>
                <c:pt idx="318">
                  <c:v>1991:07</c:v>
                </c:pt>
                <c:pt idx="319">
                  <c:v>1991:08</c:v>
                </c:pt>
                <c:pt idx="320">
                  <c:v>1991:09</c:v>
                </c:pt>
                <c:pt idx="321">
                  <c:v>1991:10</c:v>
                </c:pt>
                <c:pt idx="322">
                  <c:v>1991:11</c:v>
                </c:pt>
                <c:pt idx="323">
                  <c:v>1991:12</c:v>
                </c:pt>
                <c:pt idx="324">
                  <c:v>1992:01</c:v>
                </c:pt>
                <c:pt idx="325">
                  <c:v>1992:02</c:v>
                </c:pt>
                <c:pt idx="326">
                  <c:v>1992:03</c:v>
                </c:pt>
                <c:pt idx="327">
                  <c:v>1992:04</c:v>
                </c:pt>
                <c:pt idx="328">
                  <c:v>1992:05</c:v>
                </c:pt>
                <c:pt idx="329">
                  <c:v>1992:06</c:v>
                </c:pt>
                <c:pt idx="330">
                  <c:v>1992:07</c:v>
                </c:pt>
                <c:pt idx="331">
                  <c:v>1992:08</c:v>
                </c:pt>
                <c:pt idx="332">
                  <c:v>1992:09</c:v>
                </c:pt>
                <c:pt idx="333">
                  <c:v>1992:10</c:v>
                </c:pt>
                <c:pt idx="334">
                  <c:v>1992:11</c:v>
                </c:pt>
                <c:pt idx="335">
                  <c:v>1992:12</c:v>
                </c:pt>
                <c:pt idx="336">
                  <c:v>1993:01</c:v>
                </c:pt>
                <c:pt idx="337">
                  <c:v>1993:02</c:v>
                </c:pt>
                <c:pt idx="338">
                  <c:v>1993:03</c:v>
                </c:pt>
                <c:pt idx="339">
                  <c:v>1993:04</c:v>
                </c:pt>
                <c:pt idx="340">
                  <c:v>1993:05</c:v>
                </c:pt>
                <c:pt idx="341">
                  <c:v>1993:06</c:v>
                </c:pt>
                <c:pt idx="342">
                  <c:v>1993:07</c:v>
                </c:pt>
                <c:pt idx="343">
                  <c:v>1993:08</c:v>
                </c:pt>
                <c:pt idx="344">
                  <c:v>1993:09</c:v>
                </c:pt>
                <c:pt idx="345">
                  <c:v>1993:10</c:v>
                </c:pt>
                <c:pt idx="346">
                  <c:v>1993:11</c:v>
                </c:pt>
                <c:pt idx="347">
                  <c:v>1993:12</c:v>
                </c:pt>
                <c:pt idx="348">
                  <c:v>1994:01</c:v>
                </c:pt>
                <c:pt idx="349">
                  <c:v>1994:02</c:v>
                </c:pt>
                <c:pt idx="350">
                  <c:v>1994:03</c:v>
                </c:pt>
                <c:pt idx="351">
                  <c:v>1994:04</c:v>
                </c:pt>
                <c:pt idx="352">
                  <c:v>1994:05</c:v>
                </c:pt>
                <c:pt idx="353">
                  <c:v>1994:06</c:v>
                </c:pt>
                <c:pt idx="354">
                  <c:v>1994:07</c:v>
                </c:pt>
                <c:pt idx="355">
                  <c:v>1994:08</c:v>
                </c:pt>
                <c:pt idx="356">
                  <c:v>1994:09</c:v>
                </c:pt>
                <c:pt idx="357">
                  <c:v>1994:10</c:v>
                </c:pt>
                <c:pt idx="358">
                  <c:v>1994:11</c:v>
                </c:pt>
                <c:pt idx="359">
                  <c:v>1994:12</c:v>
                </c:pt>
                <c:pt idx="360">
                  <c:v>1995:01</c:v>
                </c:pt>
                <c:pt idx="361">
                  <c:v>1995:02</c:v>
                </c:pt>
                <c:pt idx="362">
                  <c:v>1995:03</c:v>
                </c:pt>
                <c:pt idx="363">
                  <c:v>1995:04</c:v>
                </c:pt>
                <c:pt idx="364">
                  <c:v>1995:05</c:v>
                </c:pt>
                <c:pt idx="365">
                  <c:v>1995:06</c:v>
                </c:pt>
                <c:pt idx="366">
                  <c:v>1995:07</c:v>
                </c:pt>
                <c:pt idx="367">
                  <c:v>1995:08</c:v>
                </c:pt>
                <c:pt idx="368">
                  <c:v>1995:09</c:v>
                </c:pt>
                <c:pt idx="369">
                  <c:v>1995:10</c:v>
                </c:pt>
                <c:pt idx="370">
                  <c:v>1995:11</c:v>
                </c:pt>
                <c:pt idx="371">
                  <c:v>1995:12</c:v>
                </c:pt>
              </c:strCache>
            </c:strRef>
          </c:cat>
          <c:val>
            <c:numRef>
              <c:f>FFGRAPH!$F$2:$F$373</c:f>
              <c:numCache>
                <c:formatCode>General</c:formatCode>
                <c:ptCount val="3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</c:numCache>
            </c:numRef>
          </c:val>
        </c:ser>
        <c:gapWidth val="130"/>
        <c:overlap val="0"/>
        <c:axId val="58351482"/>
        <c:axId val="73870938"/>
      </c:barChart>
      <c:lineChart>
        <c:grouping val="standard"/>
        <c:varyColors val="0"/>
        <c:ser>
          <c:idx val="1"/>
          <c:order val="1"/>
          <c:tx>
            <c:strRef>
              <c:f>FFGRAPH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GRAPH!$A$2:$A$373</c:f>
              <c:strCache>
                <c:ptCount val="372"/>
                <c:pt idx="0">
                  <c:v>1965:01</c:v>
                </c:pt>
                <c:pt idx="1">
                  <c:v>1965:02</c:v>
                </c:pt>
                <c:pt idx="2">
                  <c:v>1965:03</c:v>
                </c:pt>
                <c:pt idx="3">
                  <c:v>1965:04</c:v>
                </c:pt>
                <c:pt idx="4">
                  <c:v>1965:05</c:v>
                </c:pt>
                <c:pt idx="5">
                  <c:v>1965:06</c:v>
                </c:pt>
                <c:pt idx="6">
                  <c:v>1965:07</c:v>
                </c:pt>
                <c:pt idx="7">
                  <c:v>1965:08</c:v>
                </c:pt>
                <c:pt idx="8">
                  <c:v>1965:09</c:v>
                </c:pt>
                <c:pt idx="9">
                  <c:v>1965:10</c:v>
                </c:pt>
                <c:pt idx="10">
                  <c:v>1965:11</c:v>
                </c:pt>
                <c:pt idx="11">
                  <c:v>1965:12</c:v>
                </c:pt>
                <c:pt idx="12">
                  <c:v>1966:01</c:v>
                </c:pt>
                <c:pt idx="13">
                  <c:v>1966:02</c:v>
                </c:pt>
                <c:pt idx="14">
                  <c:v>1966:03</c:v>
                </c:pt>
                <c:pt idx="15">
                  <c:v>1966:04</c:v>
                </c:pt>
                <c:pt idx="16">
                  <c:v>1966:05</c:v>
                </c:pt>
                <c:pt idx="17">
                  <c:v>1966:06</c:v>
                </c:pt>
                <c:pt idx="18">
                  <c:v>1966:07</c:v>
                </c:pt>
                <c:pt idx="19">
                  <c:v>1966:08</c:v>
                </c:pt>
                <c:pt idx="20">
                  <c:v>1966:09</c:v>
                </c:pt>
                <c:pt idx="21">
                  <c:v>1966:10</c:v>
                </c:pt>
                <c:pt idx="22">
                  <c:v>1966:11</c:v>
                </c:pt>
                <c:pt idx="23">
                  <c:v>1966:12</c:v>
                </c:pt>
                <c:pt idx="24">
                  <c:v>1967:01</c:v>
                </c:pt>
                <c:pt idx="25">
                  <c:v>1967:02</c:v>
                </c:pt>
                <c:pt idx="26">
                  <c:v>1967:03</c:v>
                </c:pt>
                <c:pt idx="27">
                  <c:v>1967:04</c:v>
                </c:pt>
                <c:pt idx="28">
                  <c:v>1967:05</c:v>
                </c:pt>
                <c:pt idx="29">
                  <c:v>1967:06</c:v>
                </c:pt>
                <c:pt idx="30">
                  <c:v>1967:07</c:v>
                </c:pt>
                <c:pt idx="31">
                  <c:v>1967:08</c:v>
                </c:pt>
                <c:pt idx="32">
                  <c:v>1967:09</c:v>
                </c:pt>
                <c:pt idx="33">
                  <c:v>1967:10</c:v>
                </c:pt>
                <c:pt idx="34">
                  <c:v>1967:11</c:v>
                </c:pt>
                <c:pt idx="35">
                  <c:v>1967:12</c:v>
                </c:pt>
                <c:pt idx="36">
                  <c:v>1968:01</c:v>
                </c:pt>
                <c:pt idx="37">
                  <c:v>1968:02</c:v>
                </c:pt>
                <c:pt idx="38">
                  <c:v>1968:03</c:v>
                </c:pt>
                <c:pt idx="39">
                  <c:v>1968:04</c:v>
                </c:pt>
                <c:pt idx="40">
                  <c:v>1968:05</c:v>
                </c:pt>
                <c:pt idx="41">
                  <c:v>1968:06</c:v>
                </c:pt>
                <c:pt idx="42">
                  <c:v>1968:07</c:v>
                </c:pt>
                <c:pt idx="43">
                  <c:v>1968:08</c:v>
                </c:pt>
                <c:pt idx="44">
                  <c:v>1968:09</c:v>
                </c:pt>
                <c:pt idx="45">
                  <c:v>1968:10</c:v>
                </c:pt>
                <c:pt idx="46">
                  <c:v>1968:11</c:v>
                </c:pt>
                <c:pt idx="47">
                  <c:v>1968:12</c:v>
                </c:pt>
                <c:pt idx="48">
                  <c:v>1969:01</c:v>
                </c:pt>
                <c:pt idx="49">
                  <c:v>1969:02</c:v>
                </c:pt>
                <c:pt idx="50">
                  <c:v>1969:03</c:v>
                </c:pt>
                <c:pt idx="51">
                  <c:v>1969:04</c:v>
                </c:pt>
                <c:pt idx="52">
                  <c:v>1969:05</c:v>
                </c:pt>
                <c:pt idx="53">
                  <c:v>1969:06</c:v>
                </c:pt>
                <c:pt idx="54">
                  <c:v>1969:07</c:v>
                </c:pt>
                <c:pt idx="55">
                  <c:v>1969:08</c:v>
                </c:pt>
                <c:pt idx="56">
                  <c:v>1969:09</c:v>
                </c:pt>
                <c:pt idx="57">
                  <c:v>1969:10</c:v>
                </c:pt>
                <c:pt idx="58">
                  <c:v>1969:11</c:v>
                </c:pt>
                <c:pt idx="59">
                  <c:v>1969:12</c:v>
                </c:pt>
                <c:pt idx="60">
                  <c:v>1970:01</c:v>
                </c:pt>
                <c:pt idx="61">
                  <c:v>1970:02</c:v>
                </c:pt>
                <c:pt idx="62">
                  <c:v>1970:03</c:v>
                </c:pt>
                <c:pt idx="63">
                  <c:v>1970:04</c:v>
                </c:pt>
                <c:pt idx="64">
                  <c:v>1970:05</c:v>
                </c:pt>
                <c:pt idx="65">
                  <c:v>1970:06</c:v>
                </c:pt>
                <c:pt idx="66">
                  <c:v>1970:07</c:v>
                </c:pt>
                <c:pt idx="67">
                  <c:v>1970:08</c:v>
                </c:pt>
                <c:pt idx="68">
                  <c:v>1970:09</c:v>
                </c:pt>
                <c:pt idx="69">
                  <c:v>1970:10</c:v>
                </c:pt>
                <c:pt idx="70">
                  <c:v>1970:11</c:v>
                </c:pt>
                <c:pt idx="71">
                  <c:v>1970:12</c:v>
                </c:pt>
                <c:pt idx="72">
                  <c:v>1971:01</c:v>
                </c:pt>
                <c:pt idx="73">
                  <c:v>1971:02</c:v>
                </c:pt>
                <c:pt idx="74">
                  <c:v>1971:03</c:v>
                </c:pt>
                <c:pt idx="75">
                  <c:v>1971:04</c:v>
                </c:pt>
                <c:pt idx="76">
                  <c:v>1971:05</c:v>
                </c:pt>
                <c:pt idx="77">
                  <c:v>1971:06</c:v>
                </c:pt>
                <c:pt idx="78">
                  <c:v>1971:07</c:v>
                </c:pt>
                <c:pt idx="79">
                  <c:v>1971:08</c:v>
                </c:pt>
                <c:pt idx="80">
                  <c:v>1971:09</c:v>
                </c:pt>
                <c:pt idx="81">
                  <c:v>1971:10</c:v>
                </c:pt>
                <c:pt idx="82">
                  <c:v>1971:11</c:v>
                </c:pt>
                <c:pt idx="83">
                  <c:v>1971:12</c:v>
                </c:pt>
                <c:pt idx="84">
                  <c:v>1972:01</c:v>
                </c:pt>
                <c:pt idx="85">
                  <c:v>1972:02</c:v>
                </c:pt>
                <c:pt idx="86">
                  <c:v>1972:03</c:v>
                </c:pt>
                <c:pt idx="87">
                  <c:v>1972:04</c:v>
                </c:pt>
                <c:pt idx="88">
                  <c:v>1972:05</c:v>
                </c:pt>
                <c:pt idx="89">
                  <c:v>1972:06</c:v>
                </c:pt>
                <c:pt idx="90">
                  <c:v>1972:07</c:v>
                </c:pt>
                <c:pt idx="91">
                  <c:v>1972:08</c:v>
                </c:pt>
                <c:pt idx="92">
                  <c:v>1972:09</c:v>
                </c:pt>
                <c:pt idx="93">
                  <c:v>1972:10</c:v>
                </c:pt>
                <c:pt idx="94">
                  <c:v>1972:11</c:v>
                </c:pt>
                <c:pt idx="95">
                  <c:v>1972:12</c:v>
                </c:pt>
                <c:pt idx="96">
                  <c:v>1973:01</c:v>
                </c:pt>
                <c:pt idx="97">
                  <c:v>1973:02</c:v>
                </c:pt>
                <c:pt idx="98">
                  <c:v>1973:03</c:v>
                </c:pt>
                <c:pt idx="99">
                  <c:v>1973:04</c:v>
                </c:pt>
                <c:pt idx="100">
                  <c:v>1973:05</c:v>
                </c:pt>
                <c:pt idx="101">
                  <c:v>1973:06</c:v>
                </c:pt>
                <c:pt idx="102">
                  <c:v>1973:07</c:v>
                </c:pt>
                <c:pt idx="103">
                  <c:v>1973:08</c:v>
                </c:pt>
                <c:pt idx="104">
                  <c:v>1973:09</c:v>
                </c:pt>
                <c:pt idx="105">
                  <c:v>1973:10</c:v>
                </c:pt>
                <c:pt idx="106">
                  <c:v>1973:11</c:v>
                </c:pt>
                <c:pt idx="107">
                  <c:v>1973:12</c:v>
                </c:pt>
                <c:pt idx="108">
                  <c:v>1974:01</c:v>
                </c:pt>
                <c:pt idx="109">
                  <c:v>1974:02</c:v>
                </c:pt>
                <c:pt idx="110">
                  <c:v>1974:03</c:v>
                </c:pt>
                <c:pt idx="111">
                  <c:v>1974:04</c:v>
                </c:pt>
                <c:pt idx="112">
                  <c:v>1974:05</c:v>
                </c:pt>
                <c:pt idx="113">
                  <c:v>1974:06</c:v>
                </c:pt>
                <c:pt idx="114">
                  <c:v>1974:07</c:v>
                </c:pt>
                <c:pt idx="115">
                  <c:v>1974:08</c:v>
                </c:pt>
                <c:pt idx="116">
                  <c:v>1974:09</c:v>
                </c:pt>
                <c:pt idx="117">
                  <c:v>1974:10</c:v>
                </c:pt>
                <c:pt idx="118">
                  <c:v>1974:11</c:v>
                </c:pt>
                <c:pt idx="119">
                  <c:v>1974:12</c:v>
                </c:pt>
                <c:pt idx="120">
                  <c:v>1975:01</c:v>
                </c:pt>
                <c:pt idx="121">
                  <c:v>1975:02</c:v>
                </c:pt>
                <c:pt idx="122">
                  <c:v>1975:03</c:v>
                </c:pt>
                <c:pt idx="123">
                  <c:v>1975:04</c:v>
                </c:pt>
                <c:pt idx="124">
                  <c:v>1975:05</c:v>
                </c:pt>
                <c:pt idx="125">
                  <c:v>1975:06</c:v>
                </c:pt>
                <c:pt idx="126">
                  <c:v>1975:07</c:v>
                </c:pt>
                <c:pt idx="127">
                  <c:v>1975:08</c:v>
                </c:pt>
                <c:pt idx="128">
                  <c:v>1975:09</c:v>
                </c:pt>
                <c:pt idx="129">
                  <c:v>1975:10</c:v>
                </c:pt>
                <c:pt idx="130">
                  <c:v>1975:11</c:v>
                </c:pt>
                <c:pt idx="131">
                  <c:v>1975:12</c:v>
                </c:pt>
                <c:pt idx="132">
                  <c:v>1976:01</c:v>
                </c:pt>
                <c:pt idx="133">
                  <c:v>1976:02</c:v>
                </c:pt>
                <c:pt idx="134">
                  <c:v>1976:03</c:v>
                </c:pt>
                <c:pt idx="135">
                  <c:v>1976:04</c:v>
                </c:pt>
                <c:pt idx="136">
                  <c:v>1976:05</c:v>
                </c:pt>
                <c:pt idx="137">
                  <c:v>1976:06</c:v>
                </c:pt>
                <c:pt idx="138">
                  <c:v>1976:07</c:v>
                </c:pt>
                <c:pt idx="139">
                  <c:v>1976:08</c:v>
                </c:pt>
                <c:pt idx="140">
                  <c:v>1976:09</c:v>
                </c:pt>
                <c:pt idx="141">
                  <c:v>1976:10</c:v>
                </c:pt>
                <c:pt idx="142">
                  <c:v>1976:11</c:v>
                </c:pt>
                <c:pt idx="143">
                  <c:v>1976:12</c:v>
                </c:pt>
                <c:pt idx="144">
                  <c:v>1977:01</c:v>
                </c:pt>
                <c:pt idx="145">
                  <c:v>1977:02</c:v>
                </c:pt>
                <c:pt idx="146">
                  <c:v>1977:03</c:v>
                </c:pt>
                <c:pt idx="147">
                  <c:v>1977:04</c:v>
                </c:pt>
                <c:pt idx="148">
                  <c:v>1977:05</c:v>
                </c:pt>
                <c:pt idx="149">
                  <c:v>1977:06</c:v>
                </c:pt>
                <c:pt idx="150">
                  <c:v>1977:07</c:v>
                </c:pt>
                <c:pt idx="151">
                  <c:v>1977:08</c:v>
                </c:pt>
                <c:pt idx="152">
                  <c:v>1977:09</c:v>
                </c:pt>
                <c:pt idx="153">
                  <c:v>1977:10</c:v>
                </c:pt>
                <c:pt idx="154">
                  <c:v>1977:11</c:v>
                </c:pt>
                <c:pt idx="155">
                  <c:v>1977:12</c:v>
                </c:pt>
                <c:pt idx="156">
                  <c:v>1978:01</c:v>
                </c:pt>
                <c:pt idx="157">
                  <c:v>1978:02</c:v>
                </c:pt>
                <c:pt idx="158">
                  <c:v>1978:03</c:v>
                </c:pt>
                <c:pt idx="159">
                  <c:v>1978:04</c:v>
                </c:pt>
                <c:pt idx="160">
                  <c:v>1978:05</c:v>
                </c:pt>
                <c:pt idx="161">
                  <c:v>1978:06</c:v>
                </c:pt>
                <c:pt idx="162">
                  <c:v>1978:07</c:v>
                </c:pt>
                <c:pt idx="163">
                  <c:v>1978:08</c:v>
                </c:pt>
                <c:pt idx="164">
                  <c:v>1978:09</c:v>
                </c:pt>
                <c:pt idx="165">
                  <c:v>1978:10</c:v>
                </c:pt>
                <c:pt idx="166">
                  <c:v>1978:11</c:v>
                </c:pt>
                <c:pt idx="167">
                  <c:v>1978:12</c:v>
                </c:pt>
                <c:pt idx="168">
                  <c:v>1979:01</c:v>
                </c:pt>
                <c:pt idx="169">
                  <c:v>1979:02</c:v>
                </c:pt>
                <c:pt idx="170">
                  <c:v>1979:03</c:v>
                </c:pt>
                <c:pt idx="171">
                  <c:v>1979:04</c:v>
                </c:pt>
                <c:pt idx="172">
                  <c:v>1979:05</c:v>
                </c:pt>
                <c:pt idx="173">
                  <c:v>1979:06</c:v>
                </c:pt>
                <c:pt idx="174">
                  <c:v>1979:07</c:v>
                </c:pt>
                <c:pt idx="175">
                  <c:v>1979:08</c:v>
                </c:pt>
                <c:pt idx="176">
                  <c:v>1979:09</c:v>
                </c:pt>
                <c:pt idx="177">
                  <c:v>1979:10</c:v>
                </c:pt>
                <c:pt idx="178">
                  <c:v>1979:11</c:v>
                </c:pt>
                <c:pt idx="179">
                  <c:v>1979:12</c:v>
                </c:pt>
                <c:pt idx="180">
                  <c:v>1980:01</c:v>
                </c:pt>
                <c:pt idx="181">
                  <c:v>1980:02</c:v>
                </c:pt>
                <c:pt idx="182">
                  <c:v>1980:03</c:v>
                </c:pt>
                <c:pt idx="183">
                  <c:v>1980:04</c:v>
                </c:pt>
                <c:pt idx="184">
                  <c:v>1980:05</c:v>
                </c:pt>
                <c:pt idx="185">
                  <c:v>1980:06</c:v>
                </c:pt>
                <c:pt idx="186">
                  <c:v>1980:07</c:v>
                </c:pt>
                <c:pt idx="187">
                  <c:v>1980:08</c:v>
                </c:pt>
                <c:pt idx="188">
                  <c:v>1980:09</c:v>
                </c:pt>
                <c:pt idx="189">
                  <c:v>1980:10</c:v>
                </c:pt>
                <c:pt idx="190">
                  <c:v>1980:11</c:v>
                </c:pt>
                <c:pt idx="191">
                  <c:v>1980:12</c:v>
                </c:pt>
                <c:pt idx="192">
                  <c:v>1981:01</c:v>
                </c:pt>
                <c:pt idx="193">
                  <c:v>1981:02</c:v>
                </c:pt>
                <c:pt idx="194">
                  <c:v>1981:03</c:v>
                </c:pt>
                <c:pt idx="195">
                  <c:v>1981:04</c:v>
                </c:pt>
                <c:pt idx="196">
                  <c:v>1981:05</c:v>
                </c:pt>
                <c:pt idx="197">
                  <c:v>1981:06</c:v>
                </c:pt>
                <c:pt idx="198">
                  <c:v>1981:07</c:v>
                </c:pt>
                <c:pt idx="199">
                  <c:v>1981:08</c:v>
                </c:pt>
                <c:pt idx="200">
                  <c:v>1981:09</c:v>
                </c:pt>
                <c:pt idx="201">
                  <c:v>1981:10</c:v>
                </c:pt>
                <c:pt idx="202">
                  <c:v>1981:11</c:v>
                </c:pt>
                <c:pt idx="203">
                  <c:v>1981:12</c:v>
                </c:pt>
                <c:pt idx="204">
                  <c:v>1982:01</c:v>
                </c:pt>
                <c:pt idx="205">
                  <c:v>1982:02</c:v>
                </c:pt>
                <c:pt idx="206">
                  <c:v>1982:03</c:v>
                </c:pt>
                <c:pt idx="207">
                  <c:v>1982:04</c:v>
                </c:pt>
                <c:pt idx="208">
                  <c:v>1982:05</c:v>
                </c:pt>
                <c:pt idx="209">
                  <c:v>1982:06</c:v>
                </c:pt>
                <c:pt idx="210">
                  <c:v>1982:07</c:v>
                </c:pt>
                <c:pt idx="211">
                  <c:v>1982:08</c:v>
                </c:pt>
                <c:pt idx="212">
                  <c:v>1982:09</c:v>
                </c:pt>
                <c:pt idx="213">
                  <c:v>1982:10</c:v>
                </c:pt>
                <c:pt idx="214">
                  <c:v>1982:11</c:v>
                </c:pt>
                <c:pt idx="215">
                  <c:v>1982:12</c:v>
                </c:pt>
                <c:pt idx="216">
                  <c:v>1983:01</c:v>
                </c:pt>
                <c:pt idx="217">
                  <c:v>1983:02</c:v>
                </c:pt>
                <c:pt idx="218">
                  <c:v>1983:03</c:v>
                </c:pt>
                <c:pt idx="219">
                  <c:v>1983:04</c:v>
                </c:pt>
                <c:pt idx="220">
                  <c:v>1983:05</c:v>
                </c:pt>
                <c:pt idx="221">
                  <c:v>1983:06</c:v>
                </c:pt>
                <c:pt idx="222">
                  <c:v>1983:07</c:v>
                </c:pt>
                <c:pt idx="223">
                  <c:v>1983:08</c:v>
                </c:pt>
                <c:pt idx="224">
                  <c:v>1983:09</c:v>
                </c:pt>
                <c:pt idx="225">
                  <c:v>1983:10</c:v>
                </c:pt>
                <c:pt idx="226">
                  <c:v>1983:11</c:v>
                </c:pt>
                <c:pt idx="227">
                  <c:v>1983:12</c:v>
                </c:pt>
                <c:pt idx="228">
                  <c:v>1984:01</c:v>
                </c:pt>
                <c:pt idx="229">
                  <c:v>1984:02</c:v>
                </c:pt>
                <c:pt idx="230">
                  <c:v>1984:03</c:v>
                </c:pt>
                <c:pt idx="231">
                  <c:v>1984:04</c:v>
                </c:pt>
                <c:pt idx="232">
                  <c:v>1984:05</c:v>
                </c:pt>
                <c:pt idx="233">
                  <c:v>1984:06</c:v>
                </c:pt>
                <c:pt idx="234">
                  <c:v>1984:07</c:v>
                </c:pt>
                <c:pt idx="235">
                  <c:v>1984:08</c:v>
                </c:pt>
                <c:pt idx="236">
                  <c:v>1984:09</c:v>
                </c:pt>
                <c:pt idx="237">
                  <c:v>1984:10</c:v>
                </c:pt>
                <c:pt idx="238">
                  <c:v>1984:11</c:v>
                </c:pt>
                <c:pt idx="239">
                  <c:v>1984:12</c:v>
                </c:pt>
                <c:pt idx="240">
                  <c:v>1985:01</c:v>
                </c:pt>
                <c:pt idx="241">
                  <c:v>1985:02</c:v>
                </c:pt>
                <c:pt idx="242">
                  <c:v>1985:03</c:v>
                </c:pt>
                <c:pt idx="243">
                  <c:v>1985:04</c:v>
                </c:pt>
                <c:pt idx="244">
                  <c:v>1985:05</c:v>
                </c:pt>
                <c:pt idx="245">
                  <c:v>1985:06</c:v>
                </c:pt>
                <c:pt idx="246">
                  <c:v>1985:07</c:v>
                </c:pt>
                <c:pt idx="247">
                  <c:v>1985:08</c:v>
                </c:pt>
                <c:pt idx="248">
                  <c:v>1985:09</c:v>
                </c:pt>
                <c:pt idx="249">
                  <c:v>1985:10</c:v>
                </c:pt>
                <c:pt idx="250">
                  <c:v>1985:11</c:v>
                </c:pt>
                <c:pt idx="251">
                  <c:v>1985:12</c:v>
                </c:pt>
                <c:pt idx="252">
                  <c:v>1986:01</c:v>
                </c:pt>
                <c:pt idx="253">
                  <c:v>1986:02</c:v>
                </c:pt>
                <c:pt idx="254">
                  <c:v>1986:03</c:v>
                </c:pt>
                <c:pt idx="255">
                  <c:v>1986:04</c:v>
                </c:pt>
                <c:pt idx="256">
                  <c:v>1986:05</c:v>
                </c:pt>
                <c:pt idx="257">
                  <c:v>1986:06</c:v>
                </c:pt>
                <c:pt idx="258">
                  <c:v>1986:07</c:v>
                </c:pt>
                <c:pt idx="259">
                  <c:v>1986:08</c:v>
                </c:pt>
                <c:pt idx="260">
                  <c:v>1986:09</c:v>
                </c:pt>
                <c:pt idx="261">
                  <c:v>1986:10</c:v>
                </c:pt>
                <c:pt idx="262">
                  <c:v>1986:11</c:v>
                </c:pt>
                <c:pt idx="263">
                  <c:v>1986:12</c:v>
                </c:pt>
                <c:pt idx="264">
                  <c:v>1987:01</c:v>
                </c:pt>
                <c:pt idx="265">
                  <c:v>1987:02</c:v>
                </c:pt>
                <c:pt idx="266">
                  <c:v>1987:03</c:v>
                </c:pt>
                <c:pt idx="267">
                  <c:v>1987:04</c:v>
                </c:pt>
                <c:pt idx="268">
                  <c:v>1987:05</c:v>
                </c:pt>
                <c:pt idx="269">
                  <c:v>1987:06</c:v>
                </c:pt>
                <c:pt idx="270">
                  <c:v>1987:07</c:v>
                </c:pt>
                <c:pt idx="271">
                  <c:v>1987:08</c:v>
                </c:pt>
                <c:pt idx="272">
                  <c:v>1987:09</c:v>
                </c:pt>
                <c:pt idx="273">
                  <c:v>1987:10</c:v>
                </c:pt>
                <c:pt idx="274">
                  <c:v>1987:11</c:v>
                </c:pt>
                <c:pt idx="275">
                  <c:v>1987:12</c:v>
                </c:pt>
                <c:pt idx="276">
                  <c:v>1988:01</c:v>
                </c:pt>
                <c:pt idx="277">
                  <c:v>1988:02</c:v>
                </c:pt>
                <c:pt idx="278">
                  <c:v>1988:03</c:v>
                </c:pt>
                <c:pt idx="279">
                  <c:v>1988:04</c:v>
                </c:pt>
                <c:pt idx="280">
                  <c:v>1988:05</c:v>
                </c:pt>
                <c:pt idx="281">
                  <c:v>1988:06</c:v>
                </c:pt>
                <c:pt idx="282">
                  <c:v>1988:07</c:v>
                </c:pt>
                <c:pt idx="283">
                  <c:v>1988:08</c:v>
                </c:pt>
                <c:pt idx="284">
                  <c:v>1988:09</c:v>
                </c:pt>
                <c:pt idx="285">
                  <c:v>1988:10</c:v>
                </c:pt>
                <c:pt idx="286">
                  <c:v>1988:11</c:v>
                </c:pt>
                <c:pt idx="287">
                  <c:v>1988:12</c:v>
                </c:pt>
                <c:pt idx="288">
                  <c:v>1989:01</c:v>
                </c:pt>
                <c:pt idx="289">
                  <c:v>1989:02</c:v>
                </c:pt>
                <c:pt idx="290">
                  <c:v>1989:03</c:v>
                </c:pt>
                <c:pt idx="291">
                  <c:v>1989:04</c:v>
                </c:pt>
                <c:pt idx="292">
                  <c:v>1989:05</c:v>
                </c:pt>
                <c:pt idx="293">
                  <c:v>1989:06</c:v>
                </c:pt>
                <c:pt idx="294">
                  <c:v>1989:07</c:v>
                </c:pt>
                <c:pt idx="295">
                  <c:v>1989:08</c:v>
                </c:pt>
                <c:pt idx="296">
                  <c:v>1989:09</c:v>
                </c:pt>
                <c:pt idx="297">
                  <c:v>1989:10</c:v>
                </c:pt>
                <c:pt idx="298">
                  <c:v>1989:11</c:v>
                </c:pt>
                <c:pt idx="299">
                  <c:v>1989:12</c:v>
                </c:pt>
                <c:pt idx="300">
                  <c:v>1990:01</c:v>
                </c:pt>
                <c:pt idx="301">
                  <c:v>1990:02</c:v>
                </c:pt>
                <c:pt idx="302">
                  <c:v>1990:03</c:v>
                </c:pt>
                <c:pt idx="303">
                  <c:v>1990:04</c:v>
                </c:pt>
                <c:pt idx="304">
                  <c:v>1990:05</c:v>
                </c:pt>
                <c:pt idx="305">
                  <c:v>1990:06</c:v>
                </c:pt>
                <c:pt idx="306">
                  <c:v>1990:07</c:v>
                </c:pt>
                <c:pt idx="307">
                  <c:v>1990:08</c:v>
                </c:pt>
                <c:pt idx="308">
                  <c:v>1990:09</c:v>
                </c:pt>
                <c:pt idx="309">
                  <c:v>1990:10</c:v>
                </c:pt>
                <c:pt idx="310">
                  <c:v>1990:11</c:v>
                </c:pt>
                <c:pt idx="311">
                  <c:v>1990:12</c:v>
                </c:pt>
                <c:pt idx="312">
                  <c:v>1991:01</c:v>
                </c:pt>
                <c:pt idx="313">
                  <c:v>1991:02</c:v>
                </c:pt>
                <c:pt idx="314">
                  <c:v>1991:03</c:v>
                </c:pt>
                <c:pt idx="315">
                  <c:v>1991:04</c:v>
                </c:pt>
                <c:pt idx="316">
                  <c:v>1991:05</c:v>
                </c:pt>
                <c:pt idx="317">
                  <c:v>1991:06</c:v>
                </c:pt>
                <c:pt idx="318">
                  <c:v>1991:07</c:v>
                </c:pt>
                <c:pt idx="319">
                  <c:v>1991:08</c:v>
                </c:pt>
                <c:pt idx="320">
                  <c:v>1991:09</c:v>
                </c:pt>
                <c:pt idx="321">
                  <c:v>1991:10</c:v>
                </c:pt>
                <c:pt idx="322">
                  <c:v>1991:11</c:v>
                </c:pt>
                <c:pt idx="323">
                  <c:v>1991:12</c:v>
                </c:pt>
                <c:pt idx="324">
                  <c:v>1992:01</c:v>
                </c:pt>
                <c:pt idx="325">
                  <c:v>1992:02</c:v>
                </c:pt>
                <c:pt idx="326">
                  <c:v>1992:03</c:v>
                </c:pt>
                <c:pt idx="327">
                  <c:v>1992:04</c:v>
                </c:pt>
                <c:pt idx="328">
                  <c:v>1992:05</c:v>
                </c:pt>
                <c:pt idx="329">
                  <c:v>1992:06</c:v>
                </c:pt>
                <c:pt idx="330">
                  <c:v>1992:07</c:v>
                </c:pt>
                <c:pt idx="331">
                  <c:v>1992:08</c:v>
                </c:pt>
                <c:pt idx="332">
                  <c:v>1992:09</c:v>
                </c:pt>
                <c:pt idx="333">
                  <c:v>1992:10</c:v>
                </c:pt>
                <c:pt idx="334">
                  <c:v>1992:11</c:v>
                </c:pt>
                <c:pt idx="335">
                  <c:v>1992:12</c:v>
                </c:pt>
                <c:pt idx="336">
                  <c:v>1993:01</c:v>
                </c:pt>
                <c:pt idx="337">
                  <c:v>1993:02</c:v>
                </c:pt>
                <c:pt idx="338">
                  <c:v>1993:03</c:v>
                </c:pt>
                <c:pt idx="339">
                  <c:v>1993:04</c:v>
                </c:pt>
                <c:pt idx="340">
                  <c:v>1993:05</c:v>
                </c:pt>
                <c:pt idx="341">
                  <c:v>1993:06</c:v>
                </c:pt>
                <c:pt idx="342">
                  <c:v>1993:07</c:v>
                </c:pt>
                <c:pt idx="343">
                  <c:v>1993:08</c:v>
                </c:pt>
                <c:pt idx="344">
                  <c:v>1993:09</c:v>
                </c:pt>
                <c:pt idx="345">
                  <c:v>1993:10</c:v>
                </c:pt>
                <c:pt idx="346">
                  <c:v>1993:11</c:v>
                </c:pt>
                <c:pt idx="347">
                  <c:v>1993:12</c:v>
                </c:pt>
                <c:pt idx="348">
                  <c:v>1994:01</c:v>
                </c:pt>
                <c:pt idx="349">
                  <c:v>1994:02</c:v>
                </c:pt>
                <c:pt idx="350">
                  <c:v>1994:03</c:v>
                </c:pt>
                <c:pt idx="351">
                  <c:v>1994:04</c:v>
                </c:pt>
                <c:pt idx="352">
                  <c:v>1994:05</c:v>
                </c:pt>
                <c:pt idx="353">
                  <c:v>1994:06</c:v>
                </c:pt>
                <c:pt idx="354">
                  <c:v>1994:07</c:v>
                </c:pt>
                <c:pt idx="355">
                  <c:v>1994:08</c:v>
                </c:pt>
                <c:pt idx="356">
                  <c:v>1994:09</c:v>
                </c:pt>
                <c:pt idx="357">
                  <c:v>1994:10</c:v>
                </c:pt>
                <c:pt idx="358">
                  <c:v>1994:11</c:v>
                </c:pt>
                <c:pt idx="359">
                  <c:v>1994:12</c:v>
                </c:pt>
                <c:pt idx="360">
                  <c:v>1995:01</c:v>
                </c:pt>
                <c:pt idx="361">
                  <c:v>1995:02</c:v>
                </c:pt>
                <c:pt idx="362">
                  <c:v>1995:03</c:v>
                </c:pt>
                <c:pt idx="363">
                  <c:v>1995:04</c:v>
                </c:pt>
                <c:pt idx="364">
                  <c:v>1995:05</c:v>
                </c:pt>
                <c:pt idx="365">
                  <c:v>1995:06</c:v>
                </c:pt>
                <c:pt idx="366">
                  <c:v>1995:07</c:v>
                </c:pt>
                <c:pt idx="367">
                  <c:v>1995:08</c:v>
                </c:pt>
                <c:pt idx="368">
                  <c:v>1995:09</c:v>
                </c:pt>
                <c:pt idx="369">
                  <c:v>1995:10</c:v>
                </c:pt>
                <c:pt idx="370">
                  <c:v>1995:11</c:v>
                </c:pt>
                <c:pt idx="371">
                  <c:v>1995:12</c:v>
                </c:pt>
              </c:strCache>
            </c:strRef>
          </c:cat>
          <c:val>
            <c:numRef>
              <c:f>FFGRAPH!$I$2:$I$373</c:f>
              <c:numCache>
                <c:formatCode>General</c:formatCode>
                <c:ptCount val="37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1482"/>
        <c:axId val="73870938"/>
      </c:lineChart>
      <c:scatterChart>
        <c:scatterStyle val="lineMarker"/>
        <c:varyColors val="0"/>
        <c:ser>
          <c:idx val="2"/>
          <c:order val="2"/>
          <c:tx>
            <c:strRef>
              <c:f>FFGRAPH!$D$1</c:f>
              <c:strCache>
                <c:ptCount val="1"/>
                <c:pt idx="0">
                  <c:v>Hoover-Perez, Date=1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GRAPH!$A$2:$A$373</c:f>
              <c:numCache>
                <c:formatCode>General</c:formatCode>
                <c:ptCount val="372"/>
              </c:numCache>
            </c:numRef>
          </c:xVal>
          <c:yVal>
            <c:numRef>
              <c:f>FFGRAPH!$D$2:$D$373</c:f>
              <c:numCache>
                <c:formatCode>General</c:formatCode>
                <c:ptCount val="3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1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</c:numCache>
            </c:numRef>
          </c:yVal>
          <c:smooth val="0"/>
        </c:ser>
        <c:axId val="77580234"/>
        <c:axId val="63433134"/>
      </c:scatterChart>
      <c:catAx>
        <c:axId val="58351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938"/>
        <c:crossesAt val="0"/>
        <c:auto val="1"/>
        <c:lblAlgn val="ctr"/>
        <c:lblOffset val="100"/>
        <c:noMultiLvlLbl val="0"/>
      </c:catAx>
      <c:catAx>
        <c:axId val="77580234"/>
        <c:scaling>
          <c:orientation val="minMax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134"/>
        <c:auto val="1"/>
        <c:lblAlgn val="ctr"/>
        <c:lblOffset val="100"/>
        <c:noMultiLvlLbl val="0"/>
      </c:catAx>
      <c:valAx>
        <c:axId val="73870938"/>
        <c:scaling>
          <c:orientation val="minMax"/>
          <c:max val="1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Level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482"/>
        <c:crossesAt val="1"/>
        <c:crossBetween val="midCat"/>
        <c:majorUnit val="2.5"/>
      </c:valAx>
      <c:valAx>
        <c:axId val="63433134"/>
        <c:scaling>
          <c:orientation val="minMax"/>
          <c:max val="10"/>
          <c:min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Level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234"/>
        <c:crossBetween val="midCat"/>
        <c:majorUnit val="2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720</xdr:colOff>
      <xdr:row>1</xdr:row>
      <xdr:rowOff>120600</xdr:rowOff>
    </xdr:from>
    <xdr:to>
      <xdr:col>20</xdr:col>
      <xdr:colOff>266760</xdr:colOff>
      <xdr:row>23</xdr:row>
      <xdr:rowOff>98640</xdr:rowOff>
    </xdr:to>
    <xdr:graphicFrame>
      <xdr:nvGraphicFramePr>
        <xdr:cNvPr id="0" name="Chart 1"/>
        <xdr:cNvGraphicFramePr/>
      </xdr:nvGraphicFramePr>
      <xdr:xfrm>
        <a:off x="11405520" y="306720"/>
        <a:ext cx="5130720" cy="40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8200</xdr:colOff>
      <xdr:row>23</xdr:row>
      <xdr:rowOff>120600</xdr:rowOff>
    </xdr:from>
    <xdr:to>
      <xdr:col>20</xdr:col>
      <xdr:colOff>246240</xdr:colOff>
      <xdr:row>45</xdr:row>
      <xdr:rowOff>98640</xdr:rowOff>
    </xdr:to>
    <xdr:graphicFrame>
      <xdr:nvGraphicFramePr>
        <xdr:cNvPr id="1" name="Chart 3"/>
        <xdr:cNvGraphicFramePr/>
      </xdr:nvGraphicFramePr>
      <xdr:xfrm>
        <a:off x="11385000" y="4399920"/>
        <a:ext cx="5130720" cy="40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8.99"/>
    <col collapsed="false" customWidth="true" hidden="false" outlineLevel="0" max="4" min="4" style="0" width="23.13"/>
    <col collapsed="false" customWidth="true" hidden="false" outlineLevel="0" max="5" min="5" style="0" width="17.13"/>
    <col collapsed="false" customWidth="true" hidden="false" outlineLevel="0" max="6" min="6" style="0" width="17.28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65" hidden="false" customHeight="false" outlineLevel="0" collapsed="false">
      <c r="A2" s="2" t="s">
        <v>6</v>
      </c>
      <c r="B2" s="3" t="n">
        <v>3.9</v>
      </c>
      <c r="C2" s="0" t="n">
        <f aca="false">LN(B2)</f>
        <v>1.3609765531356</v>
      </c>
      <c r="D2" s="0" t="n">
        <v>0</v>
      </c>
      <c r="E2" s="0" t="n">
        <v>0</v>
      </c>
      <c r="F2" s="0" t="n">
        <v>0</v>
      </c>
      <c r="H2" s="3"/>
    </row>
    <row r="3" customFormat="false" ht="14.65" hidden="false" customHeight="false" outlineLevel="0" collapsed="false">
      <c r="A3" s="2" t="s">
        <v>7</v>
      </c>
      <c r="B3" s="3" t="n">
        <v>3.98</v>
      </c>
      <c r="C3" s="0" t="n">
        <f aca="false">LN(B3)</f>
        <v>1.38128181929635</v>
      </c>
      <c r="D3" s="0" t="n">
        <v>0</v>
      </c>
      <c r="E3" s="0" t="n">
        <v>0</v>
      </c>
      <c r="F3" s="0" t="n">
        <v>0</v>
      </c>
      <c r="H3" s="3"/>
    </row>
    <row r="4" customFormat="false" ht="14.65" hidden="false" customHeight="false" outlineLevel="0" collapsed="false">
      <c r="A4" s="2" t="s">
        <v>8</v>
      </c>
      <c r="B4" s="3" t="n">
        <v>4.04</v>
      </c>
      <c r="C4" s="0" t="n">
        <f aca="false">LN(B4)</f>
        <v>1.39624469197306</v>
      </c>
      <c r="D4" s="0" t="n">
        <v>0</v>
      </c>
      <c r="E4" s="0" t="n">
        <v>0</v>
      </c>
      <c r="F4" s="0" t="n">
        <v>0</v>
      </c>
      <c r="H4" s="3"/>
    </row>
    <row r="5" customFormat="false" ht="14.65" hidden="false" customHeight="false" outlineLevel="0" collapsed="false">
      <c r="A5" s="2" t="s">
        <v>9</v>
      </c>
      <c r="B5" s="3" t="n">
        <v>4.09</v>
      </c>
      <c r="C5" s="0" t="n">
        <f aca="false">LN(B5)</f>
        <v>1.40854497005471</v>
      </c>
      <c r="D5" s="0" t="n">
        <v>0</v>
      </c>
      <c r="E5" s="0" t="n">
        <v>0</v>
      </c>
      <c r="F5" s="0" t="n">
        <v>0</v>
      </c>
      <c r="H5" s="3"/>
    </row>
    <row r="6" customFormat="false" ht="14.65" hidden="false" customHeight="false" outlineLevel="0" collapsed="false">
      <c r="A6" s="2" t="s">
        <v>10</v>
      </c>
      <c r="B6" s="3" t="n">
        <v>4.1</v>
      </c>
      <c r="C6" s="0" t="n">
        <f aca="false">LN(B6)</f>
        <v>1.41098697371026</v>
      </c>
      <c r="D6" s="0" t="n">
        <v>0</v>
      </c>
      <c r="E6" s="0" t="n">
        <v>0</v>
      </c>
      <c r="F6" s="0" t="n">
        <v>0</v>
      </c>
      <c r="H6" s="3"/>
    </row>
    <row r="7" customFormat="false" ht="14.65" hidden="false" customHeight="false" outlineLevel="0" collapsed="false">
      <c r="A7" s="2" t="s">
        <v>11</v>
      </c>
      <c r="B7" s="3" t="n">
        <v>4.04</v>
      </c>
      <c r="C7" s="0" t="n">
        <f aca="false">LN(B7)</f>
        <v>1.39624469197306</v>
      </c>
      <c r="D7" s="0" t="n">
        <v>0</v>
      </c>
      <c r="E7" s="0" t="n">
        <v>0</v>
      </c>
      <c r="F7" s="0" t="n">
        <v>0</v>
      </c>
      <c r="H7" s="3"/>
    </row>
    <row r="8" customFormat="false" ht="14.65" hidden="false" customHeight="false" outlineLevel="0" collapsed="false">
      <c r="A8" s="2" t="s">
        <v>12</v>
      </c>
      <c r="B8" s="3" t="n">
        <v>4.09</v>
      </c>
      <c r="C8" s="0" t="n">
        <f aca="false">LN(B8)</f>
        <v>1.40854497005471</v>
      </c>
      <c r="D8" s="0" t="n">
        <v>0</v>
      </c>
      <c r="E8" s="0" t="n">
        <v>0</v>
      </c>
      <c r="F8" s="0" t="n">
        <v>0</v>
      </c>
      <c r="H8" s="3"/>
    </row>
    <row r="9" customFormat="false" ht="14.65" hidden="false" customHeight="false" outlineLevel="0" collapsed="false">
      <c r="A9" s="2" t="s">
        <v>13</v>
      </c>
      <c r="B9" s="3" t="n">
        <v>4.12</v>
      </c>
      <c r="C9" s="0" t="n">
        <f aca="false">LN(B9)</f>
        <v>1.41585316336144</v>
      </c>
      <c r="D9" s="0" t="n">
        <v>0</v>
      </c>
      <c r="E9" s="0" t="n">
        <v>0</v>
      </c>
      <c r="F9" s="0" t="n">
        <v>0</v>
      </c>
      <c r="H9" s="3"/>
    </row>
    <row r="10" customFormat="false" ht="14.65" hidden="false" customHeight="false" outlineLevel="0" collapsed="false">
      <c r="A10" s="2" t="s">
        <v>14</v>
      </c>
      <c r="B10" s="3" t="n">
        <v>4.01</v>
      </c>
      <c r="C10" s="0" t="n">
        <f aca="false">LN(B10)</f>
        <v>1.38879124131848</v>
      </c>
      <c r="D10" s="0" t="n">
        <v>0</v>
      </c>
      <c r="E10" s="0" t="n">
        <v>0</v>
      </c>
      <c r="F10" s="0" t="n">
        <v>0</v>
      </c>
      <c r="H10" s="3"/>
    </row>
    <row r="11" customFormat="false" ht="14.65" hidden="false" customHeight="false" outlineLevel="0" collapsed="false">
      <c r="A11" s="2" t="s">
        <v>15</v>
      </c>
      <c r="B11" s="3" t="n">
        <v>4.08</v>
      </c>
      <c r="C11" s="0" t="n">
        <f aca="false">LN(B11)</f>
        <v>1.40609698841607</v>
      </c>
      <c r="D11" s="0" t="n">
        <v>0</v>
      </c>
      <c r="E11" s="0" t="n">
        <v>0</v>
      </c>
      <c r="F11" s="0" t="n">
        <v>0</v>
      </c>
      <c r="H11" s="3"/>
    </row>
    <row r="12" customFormat="false" ht="14.65" hidden="false" customHeight="false" outlineLevel="0" collapsed="false">
      <c r="A12" s="2" t="s">
        <v>16</v>
      </c>
      <c r="B12" s="3" t="n">
        <v>4.1</v>
      </c>
      <c r="C12" s="0" t="n">
        <f aca="false">LN(B12)</f>
        <v>1.41098697371026</v>
      </c>
      <c r="D12" s="0" t="n">
        <v>0</v>
      </c>
      <c r="E12" s="0" t="n">
        <v>0</v>
      </c>
      <c r="F12" s="0" t="n">
        <v>0</v>
      </c>
      <c r="H12" s="3"/>
    </row>
    <row r="13" customFormat="false" ht="14.65" hidden="false" customHeight="false" outlineLevel="0" collapsed="false">
      <c r="A13" s="2" t="s">
        <v>17</v>
      </c>
      <c r="B13" s="3" t="n">
        <v>4.32</v>
      </c>
      <c r="C13" s="0" t="n">
        <f aca="false">LN(B13)</f>
        <v>1.46325540225602</v>
      </c>
      <c r="D13" s="0" t="n">
        <v>0</v>
      </c>
      <c r="E13" s="0" t="n">
        <v>0</v>
      </c>
      <c r="F13" s="0" t="n">
        <v>0</v>
      </c>
      <c r="H13" s="3"/>
    </row>
    <row r="14" customFormat="false" ht="14.65" hidden="false" customHeight="false" outlineLevel="0" collapsed="false">
      <c r="A14" s="2" t="s">
        <v>18</v>
      </c>
      <c r="B14" s="3" t="n">
        <v>4.42</v>
      </c>
      <c r="C14" s="0" t="n">
        <f aca="false">LN(B14)</f>
        <v>1.48613969608961</v>
      </c>
      <c r="D14" s="0" t="n">
        <v>0</v>
      </c>
      <c r="E14" s="0" t="n">
        <v>0</v>
      </c>
      <c r="F14" s="0" t="n">
        <v>0</v>
      </c>
      <c r="H14" s="3"/>
    </row>
    <row r="15" customFormat="false" ht="14.65" hidden="false" customHeight="false" outlineLevel="0" collapsed="false">
      <c r="A15" s="2" t="s">
        <v>19</v>
      </c>
      <c r="B15" s="3" t="n">
        <v>4.6</v>
      </c>
      <c r="C15" s="0" t="n">
        <f aca="false">LN(B15)</f>
        <v>1.52605630349505</v>
      </c>
      <c r="D15" s="0" t="n">
        <v>0</v>
      </c>
      <c r="E15" s="0" t="n">
        <v>0</v>
      </c>
      <c r="F15" s="0" t="n">
        <v>0</v>
      </c>
      <c r="H15" s="3"/>
    </row>
    <row r="16" customFormat="false" ht="14.65" hidden="false" customHeight="false" outlineLevel="0" collapsed="false">
      <c r="A16" s="2" t="s">
        <v>20</v>
      </c>
      <c r="B16" s="3" t="n">
        <v>4.65</v>
      </c>
      <c r="C16" s="0" t="n">
        <f aca="false">LN(B16)</f>
        <v>1.53686721959927</v>
      </c>
      <c r="D16" s="0" t="n">
        <v>0</v>
      </c>
      <c r="E16" s="0" t="n">
        <v>0</v>
      </c>
      <c r="F16" s="0" t="n">
        <v>0</v>
      </c>
      <c r="H16" s="3"/>
    </row>
    <row r="17" customFormat="false" ht="14.65" hidden="false" customHeight="false" outlineLevel="0" collapsed="false">
      <c r="A17" s="2" t="s">
        <v>21</v>
      </c>
      <c r="B17" s="3" t="n">
        <v>4.67</v>
      </c>
      <c r="C17" s="0" t="n">
        <f aca="false">LN(B17)</f>
        <v>1.54115907168081</v>
      </c>
      <c r="D17" s="0" t="n">
        <v>0</v>
      </c>
      <c r="E17" s="0" t="n">
        <v>0</v>
      </c>
      <c r="F17" s="0" t="n">
        <v>0</v>
      </c>
      <c r="H17" s="3"/>
    </row>
    <row r="18" customFormat="false" ht="14.65" hidden="false" customHeight="false" outlineLevel="0" collapsed="false">
      <c r="A18" s="2" t="s">
        <v>22</v>
      </c>
      <c r="B18" s="3" t="n">
        <v>4.9</v>
      </c>
      <c r="C18" s="0" t="n">
        <f aca="false">LN(B18)</f>
        <v>1.58923520511658</v>
      </c>
      <c r="D18" s="0" t="n">
        <v>0</v>
      </c>
      <c r="E18" s="0" t="n">
        <v>0</v>
      </c>
      <c r="F18" s="0" t="n">
        <v>0</v>
      </c>
      <c r="H18" s="3"/>
    </row>
    <row r="19" customFormat="false" ht="14.65" hidden="false" customHeight="false" outlineLevel="0" collapsed="false">
      <c r="A19" s="2" t="s">
        <v>23</v>
      </c>
      <c r="B19" s="3" t="n">
        <v>5.17</v>
      </c>
      <c r="C19" s="0" t="n">
        <f aca="false">LN(B19)</f>
        <v>1.64287268852034</v>
      </c>
      <c r="D19" s="0" t="n">
        <v>0</v>
      </c>
      <c r="E19" s="0" t="n">
        <v>0</v>
      </c>
      <c r="F19" s="0" t="n">
        <v>0</v>
      </c>
      <c r="H19" s="3"/>
    </row>
    <row r="20" customFormat="false" ht="14.65" hidden="false" customHeight="false" outlineLevel="0" collapsed="false">
      <c r="A20" s="2" t="s">
        <v>24</v>
      </c>
      <c r="B20" s="3" t="n">
        <v>5.3</v>
      </c>
      <c r="C20" s="0" t="n">
        <f aca="false">LN(B20)</f>
        <v>1.66770682055808</v>
      </c>
      <c r="D20" s="0" t="n">
        <v>0</v>
      </c>
      <c r="E20" s="0" t="n">
        <v>0</v>
      </c>
      <c r="F20" s="0" t="n">
        <v>0</v>
      </c>
      <c r="H20" s="3"/>
    </row>
    <row r="21" customFormat="false" ht="14.65" hidden="false" customHeight="false" outlineLevel="0" collapsed="false">
      <c r="A21" s="2" t="s">
        <v>25</v>
      </c>
      <c r="B21" s="3" t="n">
        <v>5.53</v>
      </c>
      <c r="C21" s="0" t="n">
        <f aca="false">LN(B21)</f>
        <v>1.71018781553424</v>
      </c>
      <c r="D21" s="0" t="n">
        <v>0</v>
      </c>
      <c r="E21" s="0" t="n">
        <v>0</v>
      </c>
      <c r="F21" s="0" t="n">
        <v>0</v>
      </c>
      <c r="H21" s="3"/>
    </row>
    <row r="22" customFormat="false" ht="14.65" hidden="false" customHeight="false" outlineLevel="0" collapsed="false">
      <c r="A22" s="2" t="s">
        <v>26</v>
      </c>
      <c r="B22" s="3" t="n">
        <v>5.4</v>
      </c>
      <c r="C22" s="0" t="n">
        <f aca="false">LN(B22)</f>
        <v>1.68639895357023</v>
      </c>
      <c r="D22" s="0" t="n">
        <v>0</v>
      </c>
      <c r="E22" s="0" t="n">
        <v>0</v>
      </c>
      <c r="F22" s="0" t="n">
        <v>0</v>
      </c>
      <c r="H22" s="3"/>
    </row>
    <row r="23" customFormat="false" ht="14.65" hidden="false" customHeight="false" outlineLevel="0" collapsed="false">
      <c r="A23" s="2" t="s">
        <v>27</v>
      </c>
      <c r="B23" s="3" t="n">
        <v>5.53</v>
      </c>
      <c r="C23" s="0" t="n">
        <f aca="false">LN(B23)</f>
        <v>1.71018781553424</v>
      </c>
      <c r="D23" s="0" t="n">
        <v>0</v>
      </c>
      <c r="E23" s="0" t="n">
        <v>0</v>
      </c>
      <c r="F23" s="0" t="n">
        <v>0</v>
      </c>
      <c r="H23" s="3"/>
    </row>
    <row r="24" customFormat="false" ht="14.65" hidden="false" customHeight="false" outlineLevel="0" collapsed="false">
      <c r="A24" s="2" t="s">
        <v>28</v>
      </c>
      <c r="B24" s="3" t="n">
        <v>5.77</v>
      </c>
      <c r="C24" s="0" t="n">
        <f aca="false">LN(B24)</f>
        <v>1.75267208052001</v>
      </c>
      <c r="D24" s="0" t="n">
        <v>0</v>
      </c>
      <c r="E24" s="0" t="n">
        <v>0</v>
      </c>
      <c r="F24" s="0" t="n">
        <v>0</v>
      </c>
      <c r="H24" s="3"/>
    </row>
    <row r="25" customFormat="false" ht="14.65" hidden="false" customHeight="false" outlineLevel="0" collapsed="false">
      <c r="A25" s="2" t="s">
        <v>29</v>
      </c>
      <c r="B25" s="3" t="n">
        <v>5.4</v>
      </c>
      <c r="C25" s="0" t="n">
        <f aca="false">LN(B25)</f>
        <v>1.68639895357023</v>
      </c>
      <c r="D25" s="0" t="n">
        <v>0</v>
      </c>
      <c r="E25" s="0" t="n">
        <v>0</v>
      </c>
      <c r="F25" s="0" t="n">
        <v>0</v>
      </c>
      <c r="H25" s="3"/>
    </row>
    <row r="26" customFormat="false" ht="14.65" hidden="false" customHeight="false" outlineLevel="0" collapsed="false">
      <c r="A26" s="2" t="s">
        <v>30</v>
      </c>
      <c r="B26" s="3" t="n">
        <v>4.94</v>
      </c>
      <c r="C26" s="0" t="n">
        <f aca="false">LN(B26)</f>
        <v>1.59736533119983</v>
      </c>
      <c r="D26" s="0" t="n">
        <v>0</v>
      </c>
      <c r="E26" s="0" t="n">
        <v>0</v>
      </c>
      <c r="F26" s="0" t="n">
        <v>0</v>
      </c>
      <c r="H26" s="3"/>
    </row>
    <row r="27" customFormat="false" ht="14.65" hidden="false" customHeight="false" outlineLevel="0" collapsed="false">
      <c r="A27" s="2" t="s">
        <v>31</v>
      </c>
      <c r="B27" s="3" t="n">
        <v>5</v>
      </c>
      <c r="C27" s="0" t="n">
        <f aca="false">LN(B27)</f>
        <v>1.6094379124341</v>
      </c>
      <c r="D27" s="0" t="n">
        <v>0</v>
      </c>
      <c r="E27" s="0" t="n">
        <v>0</v>
      </c>
      <c r="F27" s="0" t="n">
        <v>0</v>
      </c>
      <c r="H27" s="3"/>
    </row>
    <row r="28" customFormat="false" ht="14.65" hidden="false" customHeight="false" outlineLevel="0" collapsed="false">
      <c r="A28" s="2" t="s">
        <v>32</v>
      </c>
      <c r="B28" s="3" t="n">
        <v>4.53</v>
      </c>
      <c r="C28" s="0" t="n">
        <f aca="false">LN(B28)</f>
        <v>1.51072193949494</v>
      </c>
      <c r="D28" s="0" t="n">
        <v>0</v>
      </c>
      <c r="E28" s="0" t="n">
        <v>0</v>
      </c>
      <c r="F28" s="0" t="n">
        <v>0</v>
      </c>
      <c r="H28" s="3"/>
    </row>
    <row r="29" customFormat="false" ht="14.65" hidden="false" customHeight="false" outlineLevel="0" collapsed="false">
      <c r="A29" s="2" t="s">
        <v>33</v>
      </c>
      <c r="B29" s="3" t="n">
        <v>4.05</v>
      </c>
      <c r="C29" s="0" t="n">
        <f aca="false">LN(B29)</f>
        <v>1.39871688111845</v>
      </c>
      <c r="D29" s="0" t="n">
        <v>0</v>
      </c>
      <c r="E29" s="0" t="n">
        <v>0</v>
      </c>
      <c r="F29" s="0" t="n">
        <v>0</v>
      </c>
      <c r="H29" s="3"/>
    </row>
    <row r="30" customFormat="false" ht="14.65" hidden="false" customHeight="false" outlineLevel="0" collapsed="false">
      <c r="A30" s="2" t="s">
        <v>34</v>
      </c>
      <c r="B30" s="3" t="n">
        <v>3.94</v>
      </c>
      <c r="C30" s="0" t="n">
        <f aca="false">LN(B30)</f>
        <v>1.37118072330984</v>
      </c>
      <c r="D30" s="0" t="n">
        <v>0</v>
      </c>
      <c r="E30" s="0" t="n">
        <v>0</v>
      </c>
      <c r="F30" s="0" t="n">
        <v>0</v>
      </c>
      <c r="H30" s="3"/>
    </row>
    <row r="31" customFormat="false" ht="14.65" hidden="false" customHeight="false" outlineLevel="0" collapsed="false">
      <c r="A31" s="2" t="s">
        <v>35</v>
      </c>
      <c r="B31" s="3" t="n">
        <v>3.98</v>
      </c>
      <c r="C31" s="0" t="n">
        <f aca="false">LN(B31)</f>
        <v>1.38128181929635</v>
      </c>
      <c r="D31" s="0" t="n">
        <v>0</v>
      </c>
      <c r="E31" s="0" t="n">
        <v>0</v>
      </c>
      <c r="F31" s="0" t="n">
        <v>0</v>
      </c>
      <c r="H31" s="3"/>
    </row>
    <row r="32" customFormat="false" ht="14.65" hidden="false" customHeight="false" outlineLevel="0" collapsed="false">
      <c r="A32" s="2" t="s">
        <v>36</v>
      </c>
      <c r="B32" s="3" t="n">
        <v>3.79</v>
      </c>
      <c r="C32" s="0" t="n">
        <f aca="false">LN(B32)</f>
        <v>1.33236601909434</v>
      </c>
      <c r="D32" s="0" t="n">
        <v>0</v>
      </c>
      <c r="E32" s="0" t="n">
        <v>0</v>
      </c>
      <c r="F32" s="0" t="n">
        <v>0</v>
      </c>
      <c r="H32" s="3"/>
    </row>
    <row r="33" customFormat="false" ht="14.65" hidden="false" customHeight="false" outlineLevel="0" collapsed="false">
      <c r="A33" s="2" t="s">
        <v>37</v>
      </c>
      <c r="B33" s="3" t="n">
        <v>3.89</v>
      </c>
      <c r="C33" s="0" t="n">
        <f aca="false">LN(B33)</f>
        <v>1.35840915763036</v>
      </c>
      <c r="D33" s="0" t="n">
        <v>0</v>
      </c>
      <c r="E33" s="0" t="n">
        <v>0</v>
      </c>
      <c r="F33" s="0" t="n">
        <v>0</v>
      </c>
      <c r="H33" s="3"/>
    </row>
    <row r="34" customFormat="false" ht="14.65" hidden="false" customHeight="false" outlineLevel="0" collapsed="false">
      <c r="A34" s="2" t="s">
        <v>38</v>
      </c>
      <c r="B34" s="3" t="n">
        <v>4</v>
      </c>
      <c r="C34" s="0" t="n">
        <f aca="false">LN(B34)</f>
        <v>1.38629436111989</v>
      </c>
      <c r="D34" s="0" t="n">
        <v>0</v>
      </c>
      <c r="E34" s="0" t="n">
        <v>0</v>
      </c>
      <c r="F34" s="0" t="n">
        <v>0</v>
      </c>
      <c r="H34" s="3"/>
    </row>
    <row r="35" customFormat="false" ht="14.65" hidden="false" customHeight="false" outlineLevel="0" collapsed="false">
      <c r="A35" s="2" t="s">
        <v>39</v>
      </c>
      <c r="B35" s="3" t="n">
        <v>3.88</v>
      </c>
      <c r="C35" s="0" t="n">
        <f aca="false">LN(B35)</f>
        <v>1.35583515363518</v>
      </c>
      <c r="D35" s="0" t="n">
        <v>0</v>
      </c>
      <c r="E35" s="0" t="n">
        <v>0</v>
      </c>
      <c r="F35" s="0" t="n">
        <v>0</v>
      </c>
      <c r="H35" s="3"/>
    </row>
    <row r="36" customFormat="false" ht="14.65" hidden="false" customHeight="false" outlineLevel="0" collapsed="false">
      <c r="A36" s="2" t="s">
        <v>40</v>
      </c>
      <c r="B36" s="3" t="n">
        <v>4.12</v>
      </c>
      <c r="C36" s="0" t="n">
        <f aca="false">LN(B36)</f>
        <v>1.41585316336144</v>
      </c>
      <c r="D36" s="0" t="n">
        <v>0</v>
      </c>
      <c r="E36" s="0" t="n">
        <v>0</v>
      </c>
      <c r="F36" s="0" t="n">
        <v>0</v>
      </c>
      <c r="H36" s="3"/>
    </row>
    <row r="37" customFormat="false" ht="14.65" hidden="false" customHeight="false" outlineLevel="0" collapsed="false">
      <c r="A37" s="2" t="s">
        <v>41</v>
      </c>
      <c r="B37" s="3" t="n">
        <v>4.51</v>
      </c>
      <c r="C37" s="0" t="n">
        <f aca="false">LN(B37)</f>
        <v>1.50629715351459</v>
      </c>
      <c r="D37" s="0" t="n">
        <v>0</v>
      </c>
      <c r="E37" s="0" t="n">
        <v>0</v>
      </c>
      <c r="F37" s="0" t="n">
        <v>0</v>
      </c>
      <c r="H37" s="3"/>
    </row>
    <row r="38" customFormat="false" ht="14.65" hidden="false" customHeight="false" outlineLevel="0" collapsed="false">
      <c r="A38" s="2" t="s">
        <v>42</v>
      </c>
      <c r="B38" s="3" t="n">
        <v>4.6</v>
      </c>
      <c r="C38" s="0" t="n">
        <f aca="false">LN(B38)</f>
        <v>1.52605630349505</v>
      </c>
      <c r="D38" s="0" t="n">
        <v>0</v>
      </c>
      <c r="E38" s="0" t="n">
        <v>0</v>
      </c>
      <c r="F38" s="0" t="n">
        <v>0</v>
      </c>
      <c r="H38" s="3"/>
    </row>
    <row r="39" customFormat="false" ht="14.65" hidden="false" customHeight="false" outlineLevel="0" collapsed="false">
      <c r="A39" s="2" t="s">
        <v>43</v>
      </c>
      <c r="B39" s="3" t="n">
        <v>4.72</v>
      </c>
      <c r="C39" s="0" t="n">
        <f aca="false">LN(B39)</f>
        <v>1.55180879959746</v>
      </c>
      <c r="D39" s="0" t="n">
        <v>0</v>
      </c>
      <c r="E39" s="0" t="n">
        <v>0</v>
      </c>
      <c r="F39" s="0" t="n">
        <v>0</v>
      </c>
      <c r="H39" s="3"/>
    </row>
    <row r="40" customFormat="false" ht="14.65" hidden="false" customHeight="false" outlineLevel="0" collapsed="false">
      <c r="A40" s="2" t="s">
        <v>44</v>
      </c>
      <c r="B40" s="3" t="n">
        <v>5.05</v>
      </c>
      <c r="C40" s="0" t="n">
        <f aca="false">LN(B40)</f>
        <v>1.61938824328727</v>
      </c>
      <c r="D40" s="0" t="n">
        <v>0</v>
      </c>
      <c r="E40" s="0" t="n">
        <v>0</v>
      </c>
      <c r="F40" s="0" t="n">
        <v>0</v>
      </c>
      <c r="H40" s="3"/>
    </row>
    <row r="41" customFormat="false" ht="14.65" hidden="false" customHeight="false" outlineLevel="0" collapsed="false">
      <c r="A41" s="2" t="s">
        <v>45</v>
      </c>
      <c r="B41" s="3" t="n">
        <v>5.76</v>
      </c>
      <c r="C41" s="0" t="n">
        <f aca="false">LN(B41)</f>
        <v>1.7509374747078</v>
      </c>
      <c r="D41" s="0" t="n">
        <v>0</v>
      </c>
      <c r="E41" s="0" t="n">
        <v>0</v>
      </c>
      <c r="F41" s="0" t="n">
        <v>0</v>
      </c>
      <c r="H41" s="3"/>
    </row>
    <row r="42" customFormat="false" ht="14.65" hidden="false" customHeight="false" outlineLevel="0" collapsed="false">
      <c r="A42" s="2" t="s">
        <v>46</v>
      </c>
      <c r="B42" s="3" t="n">
        <v>6.12</v>
      </c>
      <c r="C42" s="0" t="n">
        <f aca="false">LN(B42)</f>
        <v>1.81156209652423</v>
      </c>
      <c r="D42" s="0" t="n">
        <v>0</v>
      </c>
      <c r="E42" s="0" t="n">
        <v>0</v>
      </c>
      <c r="F42" s="0" t="n">
        <v>0</v>
      </c>
      <c r="H42" s="3"/>
    </row>
    <row r="43" customFormat="false" ht="14.65" hidden="false" customHeight="false" outlineLevel="0" collapsed="false">
      <c r="A43" s="2" t="s">
        <v>47</v>
      </c>
      <c r="B43" s="3" t="n">
        <v>6.07</v>
      </c>
      <c r="C43" s="0" t="n">
        <f aca="false">LN(B43)</f>
        <v>1.80335860507141</v>
      </c>
      <c r="D43" s="0" t="n">
        <v>0</v>
      </c>
      <c r="E43" s="0" t="n">
        <v>0</v>
      </c>
      <c r="F43" s="0" t="n">
        <v>0</v>
      </c>
      <c r="H43" s="3"/>
    </row>
    <row r="44" customFormat="false" ht="14.65" hidden="false" customHeight="false" outlineLevel="0" collapsed="false">
      <c r="A44" s="2" t="s">
        <v>48</v>
      </c>
      <c r="B44" s="3" t="n">
        <v>6.02</v>
      </c>
      <c r="C44" s="0" t="n">
        <f aca="false">LN(B44)</f>
        <v>1.79508725932073</v>
      </c>
      <c r="D44" s="0" t="n">
        <v>0</v>
      </c>
      <c r="E44" s="0" t="n">
        <v>0</v>
      </c>
      <c r="F44" s="0" t="n">
        <v>0</v>
      </c>
      <c r="H44" s="3"/>
    </row>
    <row r="45" customFormat="false" ht="14.65" hidden="false" customHeight="false" outlineLevel="0" collapsed="false">
      <c r="A45" s="2" t="s">
        <v>49</v>
      </c>
      <c r="B45" s="3" t="n">
        <v>6.03</v>
      </c>
      <c r="C45" s="0" t="n">
        <f aca="false">LN(B45)</f>
        <v>1.79674701073909</v>
      </c>
      <c r="D45" s="0" t="n">
        <v>0</v>
      </c>
      <c r="E45" s="0" t="n">
        <v>0</v>
      </c>
      <c r="F45" s="0" t="n">
        <v>0</v>
      </c>
      <c r="H45" s="3"/>
    </row>
    <row r="46" customFormat="false" ht="14.65" hidden="false" customHeight="false" outlineLevel="0" collapsed="false">
      <c r="A46" s="2" t="s">
        <v>50</v>
      </c>
      <c r="B46" s="3" t="n">
        <v>5.78</v>
      </c>
      <c r="C46" s="0" t="n">
        <f aca="false">LN(B46)</f>
        <v>1.75440368268429</v>
      </c>
      <c r="D46" s="0" t="n">
        <v>0</v>
      </c>
      <c r="E46" s="0" t="n">
        <v>0</v>
      </c>
      <c r="F46" s="0" t="n">
        <v>0</v>
      </c>
      <c r="H46" s="3"/>
    </row>
    <row r="47" customFormat="false" ht="14.65" hidden="false" customHeight="false" outlineLevel="0" collapsed="false">
      <c r="A47" s="2" t="s">
        <v>51</v>
      </c>
      <c r="B47" s="3" t="n">
        <v>5.92</v>
      </c>
      <c r="C47" s="0" t="n">
        <f aca="false">LN(B47)</f>
        <v>1.77833644889591</v>
      </c>
      <c r="D47" s="0" t="n">
        <v>0</v>
      </c>
      <c r="E47" s="0" t="n">
        <v>0</v>
      </c>
      <c r="F47" s="0" t="n">
        <v>0</v>
      </c>
      <c r="H47" s="3"/>
    </row>
    <row r="48" customFormat="false" ht="14.65" hidden="false" customHeight="false" outlineLevel="0" collapsed="false">
      <c r="A48" s="2" t="s">
        <v>52</v>
      </c>
      <c r="B48" s="3" t="n">
        <v>5.81</v>
      </c>
      <c r="C48" s="0" t="n">
        <f aca="false">LN(B48)</f>
        <v>1.75958057086382</v>
      </c>
      <c r="D48" s="0" t="n">
        <v>0</v>
      </c>
      <c r="E48" s="0" t="n">
        <v>0</v>
      </c>
      <c r="F48" s="0" t="n">
        <v>0</v>
      </c>
      <c r="H48" s="3"/>
    </row>
    <row r="49" customFormat="false" ht="14.65" hidden="false" customHeight="false" outlineLevel="0" collapsed="false">
      <c r="A49" s="2" t="s">
        <v>53</v>
      </c>
      <c r="B49" s="3" t="n">
        <v>6.02</v>
      </c>
      <c r="C49" s="0" t="n">
        <f aca="false">LN(B49)</f>
        <v>1.79508725932073</v>
      </c>
      <c r="D49" s="0" t="n">
        <v>0</v>
      </c>
      <c r="E49" s="0" t="n">
        <v>1</v>
      </c>
      <c r="F49" s="0" t="n">
        <v>0</v>
      </c>
      <c r="H49" s="3"/>
    </row>
    <row r="50" customFormat="false" ht="14.65" hidden="false" customHeight="false" outlineLevel="0" collapsed="false">
      <c r="A50" s="2" t="s">
        <v>54</v>
      </c>
      <c r="B50" s="3" t="n">
        <v>6.3</v>
      </c>
      <c r="C50" s="0" t="n">
        <f aca="false">LN(B50)</f>
        <v>1.84054963339749</v>
      </c>
      <c r="D50" s="0" t="n">
        <v>0</v>
      </c>
      <c r="E50" s="0" t="n">
        <v>0</v>
      </c>
      <c r="F50" s="0" t="n">
        <v>0</v>
      </c>
      <c r="H50" s="3"/>
    </row>
    <row r="51" customFormat="false" ht="14.65" hidden="false" customHeight="false" outlineLevel="0" collapsed="false">
      <c r="A51" s="2" t="s">
        <v>55</v>
      </c>
      <c r="B51" s="3" t="n">
        <v>6.64</v>
      </c>
      <c r="C51" s="0" t="n">
        <f aca="false">LN(B51)</f>
        <v>1.89311196348834</v>
      </c>
      <c r="D51" s="0" t="n">
        <v>0</v>
      </c>
      <c r="E51" s="0" t="n">
        <v>0</v>
      </c>
      <c r="F51" s="0" t="n">
        <v>0</v>
      </c>
      <c r="H51" s="3"/>
    </row>
    <row r="52" customFormat="false" ht="14.65" hidden="false" customHeight="false" outlineLevel="0" collapsed="false">
      <c r="A52" s="2" t="s">
        <v>56</v>
      </c>
      <c r="B52" s="3" t="n">
        <v>6.79</v>
      </c>
      <c r="C52" s="0" t="n">
        <f aca="false">LN(B52)</f>
        <v>1.9154509415706</v>
      </c>
      <c r="D52" s="0" t="n">
        <v>1</v>
      </c>
      <c r="E52" s="0" t="n">
        <v>0</v>
      </c>
      <c r="F52" s="0" t="n">
        <v>0</v>
      </c>
      <c r="H52" s="3"/>
    </row>
    <row r="53" customFormat="false" ht="14.65" hidden="false" customHeight="false" outlineLevel="0" collapsed="false">
      <c r="A53" s="2" t="s">
        <v>57</v>
      </c>
      <c r="B53" s="3" t="n">
        <v>7.41</v>
      </c>
      <c r="C53" s="0" t="n">
        <f aca="false">LN(B53)</f>
        <v>2.002830439308</v>
      </c>
      <c r="D53" s="0" t="n">
        <v>0</v>
      </c>
      <c r="E53" s="0" t="n">
        <v>0</v>
      </c>
      <c r="F53" s="0" t="n">
        <v>0</v>
      </c>
      <c r="H53" s="3"/>
    </row>
    <row r="54" customFormat="false" ht="14.65" hidden="false" customHeight="false" outlineLevel="0" collapsed="false">
      <c r="A54" s="2" t="s">
        <v>58</v>
      </c>
      <c r="B54" s="3" t="n">
        <v>8.67</v>
      </c>
      <c r="C54" s="0" t="n">
        <f aca="false">LN(B54)</f>
        <v>2.15986879079245</v>
      </c>
      <c r="D54" s="0" t="n">
        <v>0</v>
      </c>
      <c r="E54" s="0" t="n">
        <v>0</v>
      </c>
      <c r="F54" s="0" t="n">
        <v>0</v>
      </c>
      <c r="H54" s="3"/>
    </row>
    <row r="55" customFormat="false" ht="14.65" hidden="false" customHeight="false" outlineLevel="0" collapsed="false">
      <c r="A55" s="2" t="s">
        <v>59</v>
      </c>
      <c r="B55" s="3" t="n">
        <v>8.9</v>
      </c>
      <c r="C55" s="0" t="n">
        <f aca="false">LN(B55)</f>
        <v>2.18605127673809</v>
      </c>
      <c r="D55" s="0" t="n">
        <v>0</v>
      </c>
      <c r="E55" s="0" t="n">
        <v>0</v>
      </c>
      <c r="F55" s="0" t="n">
        <v>0</v>
      </c>
      <c r="H55" s="3"/>
    </row>
    <row r="56" customFormat="false" ht="14.65" hidden="false" customHeight="false" outlineLevel="0" collapsed="false">
      <c r="A56" s="2" t="s">
        <v>60</v>
      </c>
      <c r="B56" s="3" t="n">
        <v>8.61</v>
      </c>
      <c r="C56" s="0" t="n">
        <f aca="false">LN(B56)</f>
        <v>2.15292431843964</v>
      </c>
      <c r="D56" s="0" t="n">
        <v>0</v>
      </c>
      <c r="E56" s="0" t="n">
        <v>0</v>
      </c>
      <c r="F56" s="0" t="n">
        <v>0</v>
      </c>
      <c r="H56" s="3"/>
    </row>
    <row r="57" customFormat="false" ht="14.65" hidden="false" customHeight="false" outlineLevel="0" collapsed="false">
      <c r="A57" s="2" t="s">
        <v>61</v>
      </c>
      <c r="B57" s="3" t="n">
        <v>9.19</v>
      </c>
      <c r="C57" s="0" t="n">
        <f aca="false">LN(B57)</f>
        <v>2.2181159363676</v>
      </c>
      <c r="D57" s="0" t="n">
        <v>0</v>
      </c>
      <c r="E57" s="0" t="n">
        <v>0</v>
      </c>
      <c r="F57" s="0" t="n">
        <v>0</v>
      </c>
      <c r="H57" s="3"/>
    </row>
    <row r="58" customFormat="false" ht="14.65" hidden="false" customHeight="false" outlineLevel="0" collapsed="false">
      <c r="A58" s="2" t="s">
        <v>62</v>
      </c>
      <c r="B58" s="3" t="n">
        <v>9.15</v>
      </c>
      <c r="C58" s="0" t="n">
        <f aca="false">LN(B58)</f>
        <v>2.21375387928743</v>
      </c>
      <c r="D58" s="0" t="n">
        <v>0</v>
      </c>
      <c r="E58" s="0" t="n">
        <v>0</v>
      </c>
      <c r="F58" s="0" t="n">
        <v>0</v>
      </c>
      <c r="H58" s="3"/>
    </row>
    <row r="59" customFormat="false" ht="14.65" hidden="false" customHeight="false" outlineLevel="0" collapsed="false">
      <c r="A59" s="2" t="s">
        <v>63</v>
      </c>
      <c r="B59" s="3" t="n">
        <v>9</v>
      </c>
      <c r="C59" s="0" t="n">
        <f aca="false">LN(B59)</f>
        <v>2.19722457733622</v>
      </c>
      <c r="D59" s="0" t="n">
        <v>0</v>
      </c>
      <c r="E59" s="0" t="n">
        <v>0</v>
      </c>
      <c r="F59" s="0" t="n">
        <v>0</v>
      </c>
      <c r="H59" s="3"/>
    </row>
    <row r="60" customFormat="false" ht="14.65" hidden="false" customHeight="false" outlineLevel="0" collapsed="false">
      <c r="A60" s="2" t="s">
        <v>64</v>
      </c>
      <c r="B60" s="3" t="n">
        <v>8.85</v>
      </c>
      <c r="C60" s="0" t="n">
        <f aca="false">LN(B60)</f>
        <v>2.18041745901984</v>
      </c>
      <c r="D60" s="0" t="n">
        <v>0</v>
      </c>
      <c r="E60" s="0" t="n">
        <v>0</v>
      </c>
      <c r="F60" s="0" t="n">
        <v>0</v>
      </c>
      <c r="H60" s="3"/>
    </row>
    <row r="61" customFormat="false" ht="14.65" hidden="false" customHeight="false" outlineLevel="0" collapsed="false">
      <c r="A61" s="2" t="s">
        <v>65</v>
      </c>
      <c r="B61" s="3" t="n">
        <v>8.97</v>
      </c>
      <c r="C61" s="0" t="n">
        <f aca="false">LN(B61)</f>
        <v>2.1938856760707</v>
      </c>
      <c r="D61" s="0" t="n">
        <v>0</v>
      </c>
      <c r="E61" s="0" t="n">
        <v>0</v>
      </c>
      <c r="F61" s="0" t="n">
        <v>1</v>
      </c>
      <c r="H61" s="3"/>
    </row>
    <row r="62" customFormat="false" ht="14.65" hidden="false" customHeight="false" outlineLevel="0" collapsed="false">
      <c r="A62" s="2" t="s">
        <v>66</v>
      </c>
      <c r="B62" s="3" t="n">
        <v>8.98</v>
      </c>
      <c r="C62" s="0" t="n">
        <f aca="false">LN(B62)</f>
        <v>2.19499988231411</v>
      </c>
      <c r="D62" s="0" t="n">
        <v>0</v>
      </c>
      <c r="E62" s="0" t="n">
        <v>0</v>
      </c>
      <c r="F62" s="0" t="n">
        <v>1</v>
      </c>
      <c r="H62" s="3"/>
    </row>
    <row r="63" customFormat="false" ht="14.65" hidden="false" customHeight="false" outlineLevel="0" collapsed="false">
      <c r="A63" s="2" t="s">
        <v>67</v>
      </c>
      <c r="B63" s="3" t="n">
        <v>8.98</v>
      </c>
      <c r="C63" s="0" t="n">
        <f aca="false">LN(B63)</f>
        <v>2.19499988231411</v>
      </c>
      <c r="D63" s="0" t="n">
        <v>0</v>
      </c>
      <c r="E63" s="0" t="n">
        <v>0</v>
      </c>
      <c r="F63" s="0" t="n">
        <v>1</v>
      </c>
      <c r="H63" s="3"/>
    </row>
    <row r="64" customFormat="false" ht="14.65" hidden="false" customHeight="false" outlineLevel="0" collapsed="false">
      <c r="A64" s="2" t="s">
        <v>68</v>
      </c>
      <c r="B64" s="3" t="n">
        <v>7.76</v>
      </c>
      <c r="C64" s="0" t="n">
        <f aca="false">LN(B64)</f>
        <v>2.04898233419513</v>
      </c>
      <c r="D64" s="0" t="n">
        <v>0</v>
      </c>
      <c r="E64" s="0" t="n">
        <v>0</v>
      </c>
      <c r="F64" s="0" t="n">
        <v>1</v>
      </c>
      <c r="H64" s="3"/>
    </row>
    <row r="65" customFormat="false" ht="14.65" hidden="false" customHeight="false" outlineLevel="0" collapsed="false">
      <c r="A65" s="2" t="s">
        <v>69</v>
      </c>
      <c r="B65" s="3" t="n">
        <v>8.1</v>
      </c>
      <c r="C65" s="0" t="n">
        <f aca="false">LN(B65)</f>
        <v>2.09186406167839</v>
      </c>
      <c r="D65" s="0" t="n">
        <v>0</v>
      </c>
      <c r="E65" s="0" t="n">
        <v>0</v>
      </c>
      <c r="F65" s="0" t="n">
        <v>1</v>
      </c>
      <c r="H65" s="3"/>
    </row>
    <row r="66" customFormat="false" ht="14.65" hidden="false" customHeight="false" outlineLevel="0" collapsed="false">
      <c r="A66" s="2" t="s">
        <v>70</v>
      </c>
      <c r="B66" s="3" t="n">
        <v>7.94</v>
      </c>
      <c r="C66" s="0" t="n">
        <f aca="false">LN(B66)</f>
        <v>2.07191327525904</v>
      </c>
      <c r="D66" s="0" t="n">
        <v>0</v>
      </c>
      <c r="E66" s="0" t="n">
        <v>0</v>
      </c>
      <c r="F66" s="0" t="n">
        <v>1</v>
      </c>
      <c r="H66" s="3"/>
    </row>
    <row r="67" customFormat="false" ht="14.65" hidden="false" customHeight="false" outlineLevel="0" collapsed="false">
      <c r="A67" s="2" t="s">
        <v>71</v>
      </c>
      <c r="B67" s="3" t="n">
        <v>7.6</v>
      </c>
      <c r="C67" s="0" t="n">
        <f aca="false">LN(B67)</f>
        <v>2.02814824729229</v>
      </c>
      <c r="D67" s="0" t="n">
        <v>0</v>
      </c>
      <c r="E67" s="0" t="n">
        <v>0</v>
      </c>
      <c r="F67" s="0" t="n">
        <v>1</v>
      </c>
      <c r="H67" s="3"/>
    </row>
    <row r="68" customFormat="false" ht="14.65" hidden="false" customHeight="false" outlineLevel="0" collapsed="false">
      <c r="A68" s="2" t="s">
        <v>72</v>
      </c>
      <c r="B68" s="3" t="n">
        <v>7.21</v>
      </c>
      <c r="C68" s="0" t="n">
        <f aca="false">LN(B68)</f>
        <v>1.97546895129686</v>
      </c>
      <c r="D68" s="0" t="n">
        <v>0</v>
      </c>
      <c r="E68" s="0" t="n">
        <v>0</v>
      </c>
      <c r="F68" s="0" t="n">
        <v>1</v>
      </c>
      <c r="H68" s="3"/>
    </row>
    <row r="69" customFormat="false" ht="14.65" hidden="false" customHeight="false" outlineLevel="0" collapsed="false">
      <c r="A69" s="2" t="s">
        <v>73</v>
      </c>
      <c r="B69" s="3" t="n">
        <v>6.61</v>
      </c>
      <c r="C69" s="0" t="n">
        <f aca="false">LN(B69)</f>
        <v>1.8885836538636</v>
      </c>
      <c r="D69" s="0" t="n">
        <v>0</v>
      </c>
      <c r="E69" s="0" t="n">
        <v>0</v>
      </c>
      <c r="F69" s="0" t="n">
        <v>1</v>
      </c>
      <c r="H69" s="3"/>
    </row>
    <row r="70" customFormat="false" ht="14.65" hidden="false" customHeight="false" outlineLevel="0" collapsed="false">
      <c r="A70" s="2" t="s">
        <v>74</v>
      </c>
      <c r="B70" s="3" t="n">
        <v>6.29</v>
      </c>
      <c r="C70" s="0" t="n">
        <f aca="false">LN(B70)</f>
        <v>1.83896107071235</v>
      </c>
      <c r="D70" s="0" t="n">
        <v>0</v>
      </c>
      <c r="E70" s="0" t="n">
        <v>0</v>
      </c>
      <c r="F70" s="0" t="n">
        <v>1</v>
      </c>
      <c r="H70" s="3"/>
    </row>
    <row r="71" customFormat="false" ht="14.65" hidden="false" customHeight="false" outlineLevel="0" collapsed="false">
      <c r="A71" s="2" t="s">
        <v>75</v>
      </c>
      <c r="B71" s="3" t="n">
        <v>6.2</v>
      </c>
      <c r="C71" s="0" t="n">
        <f aca="false">LN(B71)</f>
        <v>1.82454929205105</v>
      </c>
      <c r="D71" s="0" t="n">
        <v>0</v>
      </c>
      <c r="E71" s="0" t="n">
        <v>0</v>
      </c>
      <c r="F71" s="0" t="n">
        <v>1</v>
      </c>
      <c r="H71" s="3"/>
    </row>
    <row r="72" customFormat="false" ht="14.65" hidden="false" customHeight="false" outlineLevel="0" collapsed="false">
      <c r="A72" s="2" t="s">
        <v>76</v>
      </c>
      <c r="B72" s="3" t="n">
        <v>5.6</v>
      </c>
      <c r="C72" s="0" t="n">
        <f aca="false">LN(B72)</f>
        <v>1.7227665977411</v>
      </c>
      <c r="D72" s="0" t="n">
        <v>0</v>
      </c>
      <c r="E72" s="0" t="n">
        <v>0</v>
      </c>
      <c r="F72" s="0" t="n">
        <v>1</v>
      </c>
      <c r="H72" s="3"/>
    </row>
    <row r="73" customFormat="false" ht="14.65" hidden="false" customHeight="false" outlineLevel="0" collapsed="false">
      <c r="A73" s="2" t="s">
        <v>77</v>
      </c>
      <c r="B73" s="3" t="n">
        <v>4.9</v>
      </c>
      <c r="C73" s="0" t="n">
        <f aca="false">LN(B73)</f>
        <v>1.58923520511658</v>
      </c>
      <c r="D73" s="0" t="n">
        <v>1</v>
      </c>
      <c r="E73" s="0" t="n">
        <v>0</v>
      </c>
      <c r="F73" s="0" t="n">
        <v>0</v>
      </c>
      <c r="H73" s="3"/>
    </row>
    <row r="74" customFormat="false" ht="14.65" hidden="false" customHeight="false" outlineLevel="0" collapsed="false">
      <c r="A74" s="2" t="s">
        <v>78</v>
      </c>
      <c r="B74" s="3" t="n">
        <v>4.14</v>
      </c>
      <c r="C74" s="0" t="n">
        <f aca="false">LN(B74)</f>
        <v>1.42069578783722</v>
      </c>
      <c r="D74" s="0" t="n">
        <v>0</v>
      </c>
      <c r="E74" s="0" t="n">
        <v>0</v>
      </c>
      <c r="F74" s="0" t="n">
        <v>0</v>
      </c>
      <c r="H74" s="3"/>
    </row>
    <row r="75" customFormat="false" ht="14.65" hidden="false" customHeight="false" outlineLevel="0" collapsed="false">
      <c r="A75" s="2" t="s">
        <v>79</v>
      </c>
      <c r="B75" s="3" t="n">
        <v>3.72</v>
      </c>
      <c r="C75" s="0" t="n">
        <f aca="false">LN(B75)</f>
        <v>1.31372366828506</v>
      </c>
      <c r="D75" s="0" t="n">
        <v>0</v>
      </c>
      <c r="E75" s="0" t="n">
        <v>0</v>
      </c>
      <c r="F75" s="0" t="n">
        <v>0</v>
      </c>
      <c r="H75" s="3"/>
    </row>
    <row r="76" customFormat="false" ht="14.65" hidden="false" customHeight="false" outlineLevel="0" collapsed="false">
      <c r="A76" s="2" t="s">
        <v>80</v>
      </c>
      <c r="B76" s="3" t="n">
        <v>3.71</v>
      </c>
      <c r="C76" s="0" t="n">
        <f aca="false">LN(B76)</f>
        <v>1.31103187661934</v>
      </c>
      <c r="D76" s="0" t="n">
        <v>0</v>
      </c>
      <c r="E76" s="0" t="n">
        <v>0</v>
      </c>
      <c r="F76" s="0" t="n">
        <v>0</v>
      </c>
      <c r="H76" s="3"/>
    </row>
    <row r="77" customFormat="false" ht="14.65" hidden="false" customHeight="false" outlineLevel="0" collapsed="false">
      <c r="A77" s="2" t="s">
        <v>81</v>
      </c>
      <c r="B77" s="3" t="n">
        <v>4.15</v>
      </c>
      <c r="C77" s="0" t="n">
        <f aca="false">LN(B77)</f>
        <v>1.42310833424261</v>
      </c>
      <c r="D77" s="0" t="n">
        <v>0</v>
      </c>
      <c r="E77" s="0" t="n">
        <v>0</v>
      </c>
      <c r="F77" s="0" t="n">
        <v>0</v>
      </c>
      <c r="H77" s="3"/>
    </row>
    <row r="78" customFormat="false" ht="14.65" hidden="false" customHeight="false" outlineLevel="0" collapsed="false">
      <c r="A78" s="2" t="s">
        <v>82</v>
      </c>
      <c r="B78" s="3" t="n">
        <v>4.63</v>
      </c>
      <c r="C78" s="0" t="n">
        <f aca="false">LN(B78)</f>
        <v>1.53255686809814</v>
      </c>
      <c r="D78" s="0" t="n">
        <v>0</v>
      </c>
      <c r="E78" s="0" t="n">
        <v>0</v>
      </c>
      <c r="F78" s="0" t="n">
        <v>0</v>
      </c>
      <c r="H78" s="3"/>
    </row>
    <row r="79" customFormat="false" ht="14.65" hidden="false" customHeight="false" outlineLevel="0" collapsed="false">
      <c r="A79" s="2" t="s">
        <v>83</v>
      </c>
      <c r="B79" s="3" t="n">
        <v>4.91</v>
      </c>
      <c r="C79" s="0" t="n">
        <f aca="false">LN(B79)</f>
        <v>1.59127394180643</v>
      </c>
      <c r="D79" s="0" t="n">
        <v>0</v>
      </c>
      <c r="E79" s="0" t="n">
        <v>0</v>
      </c>
      <c r="F79" s="0" t="n">
        <v>0</v>
      </c>
      <c r="H79" s="3"/>
    </row>
    <row r="80" customFormat="false" ht="14.65" hidden="false" customHeight="false" outlineLevel="0" collapsed="false">
      <c r="A80" s="2" t="s">
        <v>84</v>
      </c>
      <c r="B80" s="3" t="n">
        <v>5.31</v>
      </c>
      <c r="C80" s="0" t="n">
        <f aca="false">LN(B80)</f>
        <v>1.66959183525385</v>
      </c>
      <c r="D80" s="0" t="n">
        <v>0</v>
      </c>
      <c r="E80" s="0" t="n">
        <v>0</v>
      </c>
      <c r="F80" s="0" t="n">
        <v>0</v>
      </c>
      <c r="H80" s="3"/>
    </row>
    <row r="81" customFormat="false" ht="14.65" hidden="false" customHeight="false" outlineLevel="0" collapsed="false">
      <c r="A81" s="2" t="s">
        <v>85</v>
      </c>
      <c r="B81" s="3" t="n">
        <v>5.57</v>
      </c>
      <c r="C81" s="0" t="n">
        <f aca="false">LN(B81)</f>
        <v>1.71739505393919</v>
      </c>
      <c r="D81" s="0" t="n">
        <v>0</v>
      </c>
      <c r="E81" s="0" t="n">
        <v>0</v>
      </c>
      <c r="F81" s="0" t="n">
        <v>0</v>
      </c>
      <c r="H81" s="3"/>
    </row>
    <row r="82" customFormat="false" ht="14.65" hidden="false" customHeight="false" outlineLevel="0" collapsed="false">
      <c r="A82" s="2" t="s">
        <v>86</v>
      </c>
      <c r="B82" s="3" t="n">
        <v>5.55</v>
      </c>
      <c r="C82" s="0" t="n">
        <f aca="false">LN(B82)</f>
        <v>1.71379792775834</v>
      </c>
      <c r="D82" s="0" t="n">
        <v>0</v>
      </c>
      <c r="E82" s="0" t="n">
        <v>0</v>
      </c>
      <c r="F82" s="0" t="n">
        <v>0</v>
      </c>
      <c r="H82" s="3"/>
    </row>
    <row r="83" customFormat="false" ht="14.65" hidden="false" customHeight="false" outlineLevel="0" collapsed="false">
      <c r="A83" s="2" t="s">
        <v>87</v>
      </c>
      <c r="B83" s="3" t="n">
        <v>5.2</v>
      </c>
      <c r="C83" s="0" t="n">
        <f aca="false">LN(B83)</f>
        <v>1.64865862558738</v>
      </c>
      <c r="D83" s="0" t="n">
        <v>0</v>
      </c>
      <c r="E83" s="0" t="n">
        <v>0</v>
      </c>
      <c r="F83" s="0" t="n">
        <v>0</v>
      </c>
      <c r="H83" s="3"/>
    </row>
    <row r="84" customFormat="false" ht="14.65" hidden="false" customHeight="false" outlineLevel="0" collapsed="false">
      <c r="A84" s="2" t="s">
        <v>88</v>
      </c>
      <c r="B84" s="3" t="n">
        <v>4.91</v>
      </c>
      <c r="C84" s="0" t="n">
        <f aca="false">LN(B84)</f>
        <v>1.59127394180643</v>
      </c>
      <c r="D84" s="0" t="n">
        <v>0</v>
      </c>
      <c r="E84" s="0" t="n">
        <v>0</v>
      </c>
      <c r="F84" s="0" t="n">
        <v>0</v>
      </c>
      <c r="H84" s="3"/>
    </row>
    <row r="85" customFormat="false" ht="14.65" hidden="false" customHeight="false" outlineLevel="0" collapsed="false">
      <c r="A85" s="2" t="s">
        <v>89</v>
      </c>
      <c r="B85" s="3" t="n">
        <v>4.14</v>
      </c>
      <c r="C85" s="0" t="n">
        <f aca="false">LN(B85)</f>
        <v>1.42069578783722</v>
      </c>
      <c r="D85" s="0" t="n">
        <v>0</v>
      </c>
      <c r="E85" s="0" t="n">
        <v>0</v>
      </c>
      <c r="F85" s="0" t="n">
        <v>0</v>
      </c>
      <c r="H85" s="3"/>
    </row>
    <row r="86" customFormat="false" ht="14.65" hidden="false" customHeight="false" outlineLevel="0" collapsed="false">
      <c r="A86" s="2" t="s">
        <v>90</v>
      </c>
      <c r="B86" s="3" t="n">
        <v>3.5</v>
      </c>
      <c r="C86" s="0" t="n">
        <f aca="false">LN(B86)</f>
        <v>1.25276296849537</v>
      </c>
      <c r="D86" s="0" t="n">
        <v>0</v>
      </c>
      <c r="E86" s="0" t="n">
        <v>0</v>
      </c>
      <c r="F86" s="0" t="n">
        <v>0</v>
      </c>
      <c r="H86" s="3"/>
    </row>
    <row r="87" customFormat="false" ht="14.65" hidden="false" customHeight="false" outlineLevel="0" collapsed="false">
      <c r="A87" s="2" t="s">
        <v>91</v>
      </c>
      <c r="B87" s="3" t="n">
        <v>3.29</v>
      </c>
      <c r="C87" s="0" t="n">
        <f aca="false">LN(B87)</f>
        <v>1.19088756477728</v>
      </c>
      <c r="D87" s="0" t="n">
        <v>0</v>
      </c>
      <c r="E87" s="0" t="n">
        <v>0</v>
      </c>
      <c r="F87" s="0" t="n">
        <v>0</v>
      </c>
      <c r="H87" s="3"/>
    </row>
    <row r="88" customFormat="false" ht="14.65" hidden="false" customHeight="false" outlineLevel="0" collapsed="false">
      <c r="A88" s="2" t="s">
        <v>92</v>
      </c>
      <c r="B88" s="3" t="n">
        <v>3.83</v>
      </c>
      <c r="C88" s="0" t="n">
        <f aca="false">LN(B88)</f>
        <v>1.34286480319255</v>
      </c>
      <c r="D88" s="0" t="n">
        <v>0</v>
      </c>
      <c r="E88" s="0" t="n">
        <v>0</v>
      </c>
      <c r="F88" s="0" t="n">
        <v>0</v>
      </c>
      <c r="H88" s="3"/>
    </row>
    <row r="89" customFormat="false" ht="14.65" hidden="false" customHeight="false" outlineLevel="0" collapsed="false">
      <c r="A89" s="2" t="s">
        <v>93</v>
      </c>
      <c r="B89" s="3" t="n">
        <v>4.17</v>
      </c>
      <c r="C89" s="0" t="n">
        <f aca="false">LN(B89)</f>
        <v>1.42791603581071</v>
      </c>
      <c r="D89" s="0" t="n">
        <v>0</v>
      </c>
      <c r="E89" s="0" t="n">
        <v>0</v>
      </c>
      <c r="F89" s="0" t="n">
        <v>0</v>
      </c>
      <c r="H89" s="3"/>
    </row>
    <row r="90" customFormat="false" ht="14.65" hidden="false" customHeight="false" outlineLevel="0" collapsed="false">
      <c r="A90" s="2" t="s">
        <v>94</v>
      </c>
      <c r="B90" s="3" t="n">
        <v>4.27</v>
      </c>
      <c r="C90" s="0" t="n">
        <f aca="false">LN(B90)</f>
        <v>1.45161382724053</v>
      </c>
      <c r="D90" s="0" t="n">
        <v>0</v>
      </c>
      <c r="E90" s="0" t="n">
        <v>0</v>
      </c>
      <c r="F90" s="0" t="n">
        <v>0</v>
      </c>
      <c r="H90" s="3"/>
    </row>
    <row r="91" customFormat="false" ht="14.65" hidden="false" customHeight="false" outlineLevel="0" collapsed="false">
      <c r="A91" s="2" t="s">
        <v>95</v>
      </c>
      <c r="B91" s="3" t="n">
        <v>4.46</v>
      </c>
      <c r="C91" s="0" t="n">
        <f aca="false">LN(B91)</f>
        <v>1.49514876603197</v>
      </c>
      <c r="D91" s="0" t="n">
        <v>0</v>
      </c>
      <c r="E91" s="0" t="n">
        <v>0</v>
      </c>
      <c r="F91" s="0" t="n">
        <v>0</v>
      </c>
      <c r="H91" s="3"/>
    </row>
    <row r="92" customFormat="false" ht="14.65" hidden="false" customHeight="false" outlineLevel="0" collapsed="false">
      <c r="A92" s="2" t="s">
        <v>96</v>
      </c>
      <c r="B92" s="3" t="n">
        <v>4.55</v>
      </c>
      <c r="C92" s="0" t="n">
        <f aca="false">LN(B92)</f>
        <v>1.51512723296286</v>
      </c>
      <c r="D92" s="0" t="n">
        <v>0</v>
      </c>
      <c r="E92" s="0" t="n">
        <v>0</v>
      </c>
      <c r="F92" s="0" t="n">
        <v>0</v>
      </c>
      <c r="H92" s="3"/>
    </row>
    <row r="93" customFormat="false" ht="14.65" hidden="false" customHeight="false" outlineLevel="0" collapsed="false">
      <c r="A93" s="2" t="s">
        <v>97</v>
      </c>
      <c r="B93" s="3" t="n">
        <v>4.8</v>
      </c>
      <c r="C93" s="0" t="n">
        <f aca="false">LN(B93)</f>
        <v>1.56861591791385</v>
      </c>
      <c r="D93" s="0" t="n">
        <v>0</v>
      </c>
      <c r="E93" s="0" t="n">
        <v>0</v>
      </c>
      <c r="F93" s="0" t="n">
        <v>0</v>
      </c>
      <c r="H93" s="3"/>
    </row>
    <row r="94" customFormat="false" ht="14.65" hidden="false" customHeight="false" outlineLevel="0" collapsed="false">
      <c r="A94" s="2" t="s">
        <v>98</v>
      </c>
      <c r="B94" s="3" t="n">
        <v>4.87</v>
      </c>
      <c r="C94" s="0" t="n">
        <f aca="false">LN(B94)</f>
        <v>1.5830939370945</v>
      </c>
      <c r="D94" s="0" t="n">
        <v>0</v>
      </c>
      <c r="E94" s="0" t="n">
        <v>0</v>
      </c>
      <c r="F94" s="0" t="n">
        <v>0</v>
      </c>
      <c r="H94" s="3"/>
    </row>
    <row r="95" customFormat="false" ht="14.65" hidden="false" customHeight="false" outlineLevel="0" collapsed="false">
      <c r="A95" s="2" t="s">
        <v>99</v>
      </c>
      <c r="B95" s="3" t="n">
        <v>5.04</v>
      </c>
      <c r="C95" s="0" t="n">
        <f aca="false">LN(B95)</f>
        <v>1.61740608208328</v>
      </c>
      <c r="D95" s="0" t="n">
        <v>0</v>
      </c>
      <c r="E95" s="0" t="n">
        <v>0</v>
      </c>
      <c r="F95" s="0" t="n">
        <v>0</v>
      </c>
      <c r="H95" s="3"/>
    </row>
    <row r="96" customFormat="false" ht="14.65" hidden="false" customHeight="false" outlineLevel="0" collapsed="false">
      <c r="A96" s="2" t="s">
        <v>100</v>
      </c>
      <c r="B96" s="3" t="n">
        <v>5.06</v>
      </c>
      <c r="C96" s="0" t="n">
        <f aca="false">LN(B96)</f>
        <v>1.62136648329937</v>
      </c>
      <c r="D96" s="0" t="n">
        <v>0</v>
      </c>
      <c r="E96" s="0" t="n">
        <v>0</v>
      </c>
      <c r="F96" s="0" t="n">
        <v>0</v>
      </c>
      <c r="H96" s="3"/>
    </row>
    <row r="97" customFormat="false" ht="14.65" hidden="false" customHeight="false" outlineLevel="0" collapsed="false">
      <c r="A97" s="2" t="s">
        <v>101</v>
      </c>
      <c r="B97" s="3" t="n">
        <v>5.33</v>
      </c>
      <c r="C97" s="0" t="n">
        <f aca="false">LN(B97)</f>
        <v>1.67335123817775</v>
      </c>
      <c r="D97" s="0" t="n">
        <v>0</v>
      </c>
      <c r="E97" s="0" t="n">
        <v>0</v>
      </c>
      <c r="F97" s="0" t="n">
        <v>0</v>
      </c>
      <c r="H97" s="3"/>
    </row>
    <row r="98" customFormat="false" ht="14.65" hidden="false" customHeight="false" outlineLevel="0" collapsed="false">
      <c r="A98" s="2" t="s">
        <v>102</v>
      </c>
      <c r="B98" s="3" t="n">
        <v>5.94</v>
      </c>
      <c r="C98" s="0" t="n">
        <f aca="false">LN(B98)</f>
        <v>1.78170913337455</v>
      </c>
      <c r="D98" s="0" t="n">
        <v>0</v>
      </c>
      <c r="E98" s="0" t="n">
        <v>0</v>
      </c>
      <c r="F98" s="0" t="n">
        <v>0</v>
      </c>
      <c r="H98" s="3"/>
    </row>
    <row r="99" customFormat="false" ht="14.65" hidden="false" customHeight="false" outlineLevel="0" collapsed="false">
      <c r="A99" s="2" t="s">
        <v>103</v>
      </c>
      <c r="B99" s="3" t="n">
        <v>6.58</v>
      </c>
      <c r="C99" s="0" t="n">
        <f aca="false">LN(B99)</f>
        <v>1.88403474533723</v>
      </c>
      <c r="D99" s="0" t="n">
        <v>0</v>
      </c>
      <c r="E99" s="0" t="n">
        <v>0</v>
      </c>
      <c r="F99" s="0" t="n">
        <v>0</v>
      </c>
      <c r="H99" s="3"/>
    </row>
    <row r="100" customFormat="false" ht="14.65" hidden="false" customHeight="false" outlineLevel="0" collapsed="false">
      <c r="A100" s="2" t="s">
        <v>104</v>
      </c>
      <c r="B100" s="3" t="n">
        <v>7.09</v>
      </c>
      <c r="C100" s="0" t="n">
        <f aca="false">LN(B100)</f>
        <v>1.95868534054404</v>
      </c>
      <c r="D100" s="0" t="n">
        <v>0</v>
      </c>
      <c r="E100" s="0" t="n">
        <v>0</v>
      </c>
      <c r="F100" s="0" t="n">
        <v>0</v>
      </c>
      <c r="H100" s="3"/>
    </row>
    <row r="101" customFormat="false" ht="14.65" hidden="false" customHeight="false" outlineLevel="0" collapsed="false">
      <c r="A101" s="2" t="s">
        <v>105</v>
      </c>
      <c r="B101" s="3" t="n">
        <v>7.12</v>
      </c>
      <c r="C101" s="0" t="n">
        <f aca="false">LN(B101)</f>
        <v>1.96290772542388</v>
      </c>
      <c r="D101" s="0" t="n">
        <v>0</v>
      </c>
      <c r="E101" s="0" t="n">
        <v>0</v>
      </c>
      <c r="F101" s="0" t="n">
        <v>0</v>
      </c>
      <c r="H101" s="3"/>
    </row>
    <row r="102" customFormat="false" ht="14.65" hidden="false" customHeight="false" outlineLevel="0" collapsed="false">
      <c r="A102" s="2" t="s">
        <v>106</v>
      </c>
      <c r="B102" s="3" t="n">
        <v>7.84</v>
      </c>
      <c r="C102" s="0" t="n">
        <f aca="false">LN(B102)</f>
        <v>2.05923883436232</v>
      </c>
      <c r="D102" s="0" t="n">
        <v>0</v>
      </c>
      <c r="E102" s="0" t="n">
        <v>0</v>
      </c>
      <c r="F102" s="0" t="n">
        <v>0</v>
      </c>
      <c r="H102" s="3"/>
    </row>
    <row r="103" customFormat="false" ht="14.65" hidden="false" customHeight="false" outlineLevel="0" collapsed="false">
      <c r="A103" s="2" t="s">
        <v>107</v>
      </c>
      <c r="B103" s="3" t="n">
        <v>8.49</v>
      </c>
      <c r="C103" s="0" t="n">
        <f aca="false">LN(B103)</f>
        <v>2.13888900032326</v>
      </c>
      <c r="D103" s="0" t="n">
        <v>0</v>
      </c>
      <c r="E103" s="0" t="n">
        <v>0</v>
      </c>
      <c r="F103" s="0" t="n">
        <v>0</v>
      </c>
      <c r="H103" s="3"/>
    </row>
    <row r="104" customFormat="false" ht="14.65" hidden="false" customHeight="false" outlineLevel="0" collapsed="false">
      <c r="A104" s="2" t="s">
        <v>108</v>
      </c>
      <c r="B104" s="3" t="n">
        <v>10.4</v>
      </c>
      <c r="C104" s="0" t="n">
        <f aca="false">LN(B104)</f>
        <v>2.34180580614733</v>
      </c>
      <c r="D104" s="0" t="n">
        <v>0</v>
      </c>
      <c r="E104" s="0" t="n">
        <v>0</v>
      </c>
      <c r="F104" s="0" t="n">
        <v>0</v>
      </c>
      <c r="H104" s="3"/>
    </row>
    <row r="105" customFormat="false" ht="14.65" hidden="false" customHeight="false" outlineLevel="0" collapsed="false">
      <c r="A105" s="2" t="s">
        <v>109</v>
      </c>
      <c r="B105" s="3" t="n">
        <v>10.5</v>
      </c>
      <c r="C105" s="0" t="n">
        <f aca="false">LN(B105)</f>
        <v>2.35137525716348</v>
      </c>
      <c r="D105" s="0" t="n">
        <v>0</v>
      </c>
      <c r="E105" s="0" t="n">
        <v>0</v>
      </c>
      <c r="F105" s="0" t="n">
        <v>0</v>
      </c>
      <c r="H105" s="3"/>
    </row>
    <row r="106" customFormat="false" ht="14.65" hidden="false" customHeight="false" outlineLevel="0" collapsed="false">
      <c r="A106" s="2" t="s">
        <v>110</v>
      </c>
      <c r="B106" s="3" t="n">
        <v>10.78</v>
      </c>
      <c r="C106" s="0" t="n">
        <f aca="false">LN(B106)</f>
        <v>2.37769256548085</v>
      </c>
      <c r="D106" s="0" t="n">
        <v>0</v>
      </c>
      <c r="E106" s="0" t="n">
        <v>0</v>
      </c>
      <c r="F106" s="0" t="n">
        <v>0</v>
      </c>
      <c r="H106" s="3"/>
    </row>
    <row r="107" customFormat="false" ht="14.65" hidden="false" customHeight="false" outlineLevel="0" collapsed="false">
      <c r="A107" s="2" t="s">
        <v>111</v>
      </c>
      <c r="B107" s="3" t="n">
        <v>10.01</v>
      </c>
      <c r="C107" s="0" t="n">
        <f aca="false">LN(B107)</f>
        <v>2.30358459332713</v>
      </c>
      <c r="D107" s="0" t="n">
        <v>0</v>
      </c>
      <c r="E107" s="0" t="n">
        <v>0</v>
      </c>
      <c r="F107" s="0" t="n">
        <v>0</v>
      </c>
      <c r="H107" s="3"/>
    </row>
    <row r="108" customFormat="false" ht="14.65" hidden="false" customHeight="false" outlineLevel="0" collapsed="false">
      <c r="A108" s="2" t="s">
        <v>112</v>
      </c>
      <c r="B108" s="3" t="n">
        <v>10.03</v>
      </c>
      <c r="C108" s="0" t="n">
        <f aca="false">LN(B108)</f>
        <v>2.30558060197384</v>
      </c>
      <c r="D108" s="0" t="n">
        <v>0</v>
      </c>
      <c r="E108" s="0" t="n">
        <v>0</v>
      </c>
      <c r="F108" s="0" t="n">
        <v>1</v>
      </c>
      <c r="H108" s="3"/>
    </row>
    <row r="109" customFormat="false" ht="14.65" hidden="false" customHeight="false" outlineLevel="0" collapsed="false">
      <c r="A109" s="2" t="s">
        <v>113</v>
      </c>
      <c r="B109" s="3" t="n">
        <v>9.95</v>
      </c>
      <c r="C109" s="0" t="n">
        <f aca="false">LN(B109)</f>
        <v>2.2975725511705</v>
      </c>
      <c r="D109" s="0" t="n">
        <v>0</v>
      </c>
      <c r="E109" s="0" t="n">
        <v>0</v>
      </c>
      <c r="F109" s="0" t="n">
        <v>1</v>
      </c>
      <c r="H109" s="3"/>
    </row>
    <row r="110" customFormat="false" ht="14.65" hidden="false" customHeight="false" outlineLevel="0" collapsed="false">
      <c r="A110" s="2" t="s">
        <v>114</v>
      </c>
      <c r="B110" s="3" t="n">
        <v>9.65</v>
      </c>
      <c r="C110" s="0" t="n">
        <f aca="false">LN(B110)</f>
        <v>2.26695791535089</v>
      </c>
      <c r="D110" s="0" t="n">
        <v>1</v>
      </c>
      <c r="E110" s="0" t="n">
        <v>0</v>
      </c>
      <c r="F110" s="0" t="n">
        <v>1</v>
      </c>
      <c r="H110" s="3"/>
    </row>
    <row r="111" customFormat="false" ht="14.65" hidden="false" customHeight="false" outlineLevel="0" collapsed="false">
      <c r="A111" s="2" t="s">
        <v>115</v>
      </c>
      <c r="B111" s="3" t="n">
        <v>8.97</v>
      </c>
      <c r="C111" s="0" t="n">
        <f aca="false">LN(B111)</f>
        <v>2.1938856760707</v>
      </c>
      <c r="D111" s="0" t="n">
        <v>0</v>
      </c>
      <c r="E111" s="0" t="n">
        <v>0</v>
      </c>
      <c r="F111" s="0" t="n">
        <v>1</v>
      </c>
      <c r="H111" s="3"/>
    </row>
    <row r="112" customFormat="false" ht="14.65" hidden="false" customHeight="false" outlineLevel="0" collapsed="false">
      <c r="A112" s="2" t="s">
        <v>116</v>
      </c>
      <c r="B112" s="3" t="n">
        <v>9.35</v>
      </c>
      <c r="C112" s="0" t="n">
        <f aca="false">LN(B112)</f>
        <v>2.2353763433006</v>
      </c>
      <c r="D112" s="0" t="n">
        <v>0</v>
      </c>
      <c r="E112" s="0" t="n">
        <v>0</v>
      </c>
      <c r="F112" s="0" t="n">
        <v>1</v>
      </c>
      <c r="H112" s="3"/>
    </row>
    <row r="113" customFormat="false" ht="14.65" hidden="false" customHeight="false" outlineLevel="0" collapsed="false">
      <c r="A113" s="2" t="s">
        <v>117</v>
      </c>
      <c r="B113" s="3" t="n">
        <v>10.51</v>
      </c>
      <c r="C113" s="0" t="n">
        <f aca="false">LN(B113)</f>
        <v>2.35232718488886</v>
      </c>
      <c r="D113" s="0" t="n">
        <v>0</v>
      </c>
      <c r="E113" s="0" t="n">
        <v>1</v>
      </c>
      <c r="F113" s="0" t="n">
        <v>1</v>
      </c>
      <c r="H113" s="3"/>
    </row>
    <row r="114" customFormat="false" ht="14.65" hidden="false" customHeight="false" outlineLevel="0" collapsed="false">
      <c r="A114" s="2" t="s">
        <v>118</v>
      </c>
      <c r="B114" s="3" t="n">
        <v>11.31</v>
      </c>
      <c r="C114" s="0" t="n">
        <f aca="false">LN(B114)</f>
        <v>2.42568729012803</v>
      </c>
      <c r="D114" s="0" t="n">
        <v>0</v>
      </c>
      <c r="E114" s="0" t="n">
        <v>0</v>
      </c>
      <c r="F114" s="0" t="n">
        <v>1</v>
      </c>
      <c r="H114" s="3"/>
    </row>
    <row r="115" customFormat="false" ht="14.65" hidden="false" customHeight="false" outlineLevel="0" collapsed="false">
      <c r="A115" s="2" t="s">
        <v>119</v>
      </c>
      <c r="B115" s="3" t="n">
        <v>11.93</v>
      </c>
      <c r="C115" s="0" t="n">
        <f aca="false">LN(B115)</f>
        <v>2.47905623610982</v>
      </c>
      <c r="D115" s="0" t="n">
        <v>0</v>
      </c>
      <c r="E115" s="0" t="n">
        <v>0</v>
      </c>
      <c r="F115" s="0" t="n">
        <v>1</v>
      </c>
      <c r="H115" s="3"/>
    </row>
    <row r="116" customFormat="false" ht="14.65" hidden="false" customHeight="false" outlineLevel="0" collapsed="false">
      <c r="A116" s="2" t="s">
        <v>120</v>
      </c>
      <c r="B116" s="3" t="n">
        <v>12.92</v>
      </c>
      <c r="C116" s="0" t="n">
        <f aca="false">LN(B116)</f>
        <v>2.55877649835446</v>
      </c>
      <c r="D116" s="0" t="n">
        <v>0</v>
      </c>
      <c r="E116" s="0" t="n">
        <v>0</v>
      </c>
      <c r="F116" s="0" t="n">
        <v>1</v>
      </c>
      <c r="H116" s="3"/>
    </row>
    <row r="117" customFormat="false" ht="14.65" hidden="false" customHeight="false" outlineLevel="0" collapsed="false">
      <c r="A117" s="2" t="s">
        <v>121</v>
      </c>
      <c r="B117" s="3" t="n">
        <v>12.01</v>
      </c>
      <c r="C117" s="0" t="n">
        <f aca="false">LN(B117)</f>
        <v>2.48573963609189</v>
      </c>
      <c r="D117" s="0" t="n">
        <v>0</v>
      </c>
      <c r="E117" s="0" t="n">
        <v>0</v>
      </c>
      <c r="F117" s="0" t="n">
        <v>1</v>
      </c>
      <c r="H117" s="3"/>
    </row>
    <row r="118" customFormat="false" ht="14.65" hidden="false" customHeight="false" outlineLevel="0" collapsed="false">
      <c r="A118" s="2" t="s">
        <v>122</v>
      </c>
      <c r="B118" s="3" t="n">
        <v>11.34</v>
      </c>
      <c r="C118" s="0" t="n">
        <f aca="false">LN(B118)</f>
        <v>2.42833629829961</v>
      </c>
      <c r="D118" s="0" t="n">
        <v>0</v>
      </c>
      <c r="E118" s="0" t="n">
        <v>0</v>
      </c>
      <c r="F118" s="0" t="n">
        <v>1</v>
      </c>
      <c r="H118" s="3"/>
    </row>
    <row r="119" customFormat="false" ht="14.65" hidden="false" customHeight="false" outlineLevel="0" collapsed="false">
      <c r="A119" s="2" t="s">
        <v>123</v>
      </c>
      <c r="B119" s="3" t="n">
        <v>10.06</v>
      </c>
      <c r="C119" s="0" t="n">
        <f aca="false">LN(B119)</f>
        <v>2.30856716467159</v>
      </c>
      <c r="D119" s="0" t="n">
        <v>0</v>
      </c>
      <c r="E119" s="0" t="n">
        <v>0</v>
      </c>
      <c r="F119" s="0" t="n">
        <v>1</v>
      </c>
      <c r="H119" s="3"/>
    </row>
    <row r="120" customFormat="false" ht="14.65" hidden="false" customHeight="false" outlineLevel="0" collapsed="false">
      <c r="A120" s="2" t="s">
        <v>124</v>
      </c>
      <c r="B120" s="3" t="n">
        <v>9.45</v>
      </c>
      <c r="C120" s="0" t="n">
        <f aca="false">LN(B120)</f>
        <v>2.24601474150565</v>
      </c>
      <c r="D120" s="0" t="n">
        <v>0</v>
      </c>
      <c r="E120" s="0" t="n">
        <v>0</v>
      </c>
      <c r="F120" s="0" t="n">
        <v>1</v>
      </c>
      <c r="H120" s="3"/>
    </row>
    <row r="121" customFormat="false" ht="14.65" hidden="false" customHeight="false" outlineLevel="0" collapsed="false">
      <c r="A121" s="2" t="s">
        <v>125</v>
      </c>
      <c r="B121" s="3" t="n">
        <v>8.53</v>
      </c>
      <c r="C121" s="0" t="n">
        <f aca="false">LN(B121)</f>
        <v>2.14358936150359</v>
      </c>
      <c r="D121" s="0" t="n">
        <v>0</v>
      </c>
      <c r="E121" s="0" t="n">
        <v>0</v>
      </c>
      <c r="F121" s="0" t="n">
        <v>1</v>
      </c>
      <c r="H121" s="3"/>
    </row>
    <row r="122" customFormat="false" ht="14.65" hidden="false" customHeight="false" outlineLevel="0" collapsed="false">
      <c r="A122" s="2" t="s">
        <v>126</v>
      </c>
      <c r="B122" s="3" t="n">
        <v>7.13</v>
      </c>
      <c r="C122" s="0" t="n">
        <f aca="false">LN(B122)</f>
        <v>1.9643112344262</v>
      </c>
      <c r="D122" s="0" t="n">
        <v>0</v>
      </c>
      <c r="E122" s="0" t="n">
        <v>0</v>
      </c>
      <c r="F122" s="0" t="n">
        <v>1</v>
      </c>
      <c r="H122" s="3"/>
    </row>
    <row r="123" customFormat="false" ht="14.65" hidden="false" customHeight="false" outlineLevel="0" collapsed="false">
      <c r="A123" s="2" t="s">
        <v>127</v>
      </c>
      <c r="B123" s="3" t="n">
        <v>6.24</v>
      </c>
      <c r="C123" s="0" t="n">
        <f aca="false">LN(B123)</f>
        <v>1.83098018238134</v>
      </c>
      <c r="D123" s="0" t="n">
        <v>0</v>
      </c>
      <c r="E123" s="0" t="n">
        <v>0</v>
      </c>
      <c r="F123" s="0" t="n">
        <v>1</v>
      </c>
      <c r="H123" s="3"/>
    </row>
    <row r="124" customFormat="false" ht="14.65" hidden="false" customHeight="false" outlineLevel="0" collapsed="false">
      <c r="A124" s="2" t="s">
        <v>128</v>
      </c>
      <c r="B124" s="3" t="n">
        <v>5.54</v>
      </c>
      <c r="C124" s="0" t="n">
        <f aca="false">LN(B124)</f>
        <v>1.71199450075919</v>
      </c>
      <c r="D124" s="0" t="n">
        <v>0</v>
      </c>
      <c r="E124" s="0" t="n">
        <v>0</v>
      </c>
      <c r="F124" s="0" t="n">
        <v>1</v>
      </c>
      <c r="H124" s="3"/>
    </row>
    <row r="125" customFormat="false" ht="14.65" hidden="false" customHeight="false" outlineLevel="0" collapsed="false">
      <c r="A125" s="2" t="s">
        <v>129</v>
      </c>
      <c r="B125" s="3" t="n">
        <v>5.49</v>
      </c>
      <c r="C125" s="0" t="n">
        <f aca="false">LN(B125)</f>
        <v>1.70292825552144</v>
      </c>
      <c r="D125" s="0" t="n">
        <v>0</v>
      </c>
      <c r="E125" s="0" t="n">
        <v>0</v>
      </c>
      <c r="F125" s="0" t="n">
        <v>0</v>
      </c>
      <c r="H125" s="3"/>
    </row>
    <row r="126" customFormat="false" ht="14.65" hidden="false" customHeight="false" outlineLevel="0" collapsed="false">
      <c r="A126" s="2" t="s">
        <v>130</v>
      </c>
      <c r="B126" s="3" t="n">
        <v>5.22</v>
      </c>
      <c r="C126" s="0" t="n">
        <f aca="false">LN(B126)</f>
        <v>1.65249740189455</v>
      </c>
      <c r="D126" s="0" t="n">
        <v>0</v>
      </c>
      <c r="E126" s="0" t="n">
        <v>0</v>
      </c>
      <c r="F126" s="0" t="n">
        <v>0</v>
      </c>
      <c r="H126" s="3"/>
    </row>
    <row r="127" customFormat="false" ht="14.65" hidden="false" customHeight="false" outlineLevel="0" collapsed="false">
      <c r="A127" s="2" t="s">
        <v>131</v>
      </c>
      <c r="B127" s="3" t="n">
        <v>5.55</v>
      </c>
      <c r="C127" s="0" t="n">
        <f aca="false">LN(B127)</f>
        <v>1.71379792775834</v>
      </c>
      <c r="D127" s="0" t="n">
        <v>0</v>
      </c>
      <c r="E127" s="0" t="n">
        <v>0</v>
      </c>
      <c r="F127" s="0" t="n">
        <v>0</v>
      </c>
      <c r="H127" s="3"/>
    </row>
    <row r="128" customFormat="false" ht="14.65" hidden="false" customHeight="false" outlineLevel="0" collapsed="false">
      <c r="A128" s="2" t="s">
        <v>132</v>
      </c>
      <c r="B128" s="3" t="n">
        <v>6.1</v>
      </c>
      <c r="C128" s="0" t="n">
        <f aca="false">LN(B128)</f>
        <v>1.80828877117927</v>
      </c>
      <c r="D128" s="0" t="n">
        <v>0</v>
      </c>
      <c r="E128" s="0" t="n">
        <v>0</v>
      </c>
      <c r="F128" s="0" t="n">
        <v>0</v>
      </c>
      <c r="H128" s="3"/>
    </row>
    <row r="129" customFormat="false" ht="14.65" hidden="false" customHeight="false" outlineLevel="0" collapsed="false">
      <c r="A129" s="2" t="s">
        <v>133</v>
      </c>
      <c r="B129" s="3" t="n">
        <v>6.14</v>
      </c>
      <c r="C129" s="0" t="n">
        <f aca="false">LN(B129)</f>
        <v>1.81482474215905</v>
      </c>
      <c r="D129" s="0" t="n">
        <v>0</v>
      </c>
      <c r="E129" s="0" t="n">
        <v>0</v>
      </c>
      <c r="F129" s="0" t="n">
        <v>0</v>
      </c>
      <c r="H129" s="3"/>
    </row>
    <row r="130" customFormat="false" ht="14.65" hidden="false" customHeight="false" outlineLevel="0" collapsed="false">
      <c r="A130" s="2" t="s">
        <v>134</v>
      </c>
      <c r="B130" s="3" t="n">
        <v>6.24</v>
      </c>
      <c r="C130" s="0" t="n">
        <f aca="false">LN(B130)</f>
        <v>1.83098018238134</v>
      </c>
      <c r="D130" s="0" t="n">
        <v>0</v>
      </c>
      <c r="E130" s="0" t="n">
        <v>0</v>
      </c>
      <c r="F130" s="0" t="n">
        <v>0</v>
      </c>
      <c r="H130" s="3"/>
    </row>
    <row r="131" customFormat="false" ht="14.65" hidden="false" customHeight="false" outlineLevel="0" collapsed="false">
      <c r="A131" s="2" t="s">
        <v>135</v>
      </c>
      <c r="B131" s="3" t="n">
        <v>5.82</v>
      </c>
      <c r="C131" s="0" t="n">
        <f aca="false">LN(B131)</f>
        <v>1.76130026174335</v>
      </c>
      <c r="D131" s="0" t="n">
        <v>0</v>
      </c>
      <c r="E131" s="0" t="n">
        <v>0</v>
      </c>
      <c r="F131" s="0" t="n">
        <v>0</v>
      </c>
      <c r="H131" s="3"/>
    </row>
    <row r="132" customFormat="false" ht="14.65" hidden="false" customHeight="false" outlineLevel="0" collapsed="false">
      <c r="A132" s="2" t="s">
        <v>136</v>
      </c>
      <c r="B132" s="3" t="n">
        <v>5.22</v>
      </c>
      <c r="C132" s="0" t="n">
        <f aca="false">LN(B132)</f>
        <v>1.65249740189455</v>
      </c>
      <c r="D132" s="0" t="n">
        <v>0</v>
      </c>
      <c r="E132" s="0" t="n">
        <v>0</v>
      </c>
      <c r="F132" s="0" t="n">
        <v>0</v>
      </c>
      <c r="H132" s="3"/>
    </row>
    <row r="133" customFormat="false" ht="14.65" hidden="false" customHeight="false" outlineLevel="0" collapsed="false">
      <c r="A133" s="2" t="s">
        <v>137</v>
      </c>
      <c r="B133" s="3" t="n">
        <v>5.2</v>
      </c>
      <c r="C133" s="0" t="n">
        <f aca="false">LN(B133)</f>
        <v>1.64865862558738</v>
      </c>
      <c r="D133" s="0" t="n">
        <v>0</v>
      </c>
      <c r="E133" s="0" t="n">
        <v>0</v>
      </c>
      <c r="F133" s="0" t="n">
        <v>0</v>
      </c>
      <c r="H133" s="3"/>
    </row>
    <row r="134" customFormat="false" ht="14.65" hidden="false" customHeight="false" outlineLevel="0" collapsed="false">
      <c r="A134" s="2" t="s">
        <v>138</v>
      </c>
      <c r="B134" s="3" t="n">
        <v>4.87</v>
      </c>
      <c r="C134" s="0" t="n">
        <f aca="false">LN(B134)</f>
        <v>1.5830939370945</v>
      </c>
      <c r="D134" s="0" t="n">
        <v>0</v>
      </c>
      <c r="E134" s="0" t="n">
        <v>0</v>
      </c>
      <c r="F134" s="0" t="n">
        <v>0</v>
      </c>
      <c r="H134" s="3"/>
    </row>
    <row r="135" customFormat="false" ht="14.65" hidden="false" customHeight="false" outlineLevel="0" collapsed="false">
      <c r="A135" s="2" t="s">
        <v>139</v>
      </c>
      <c r="B135" s="3" t="n">
        <v>4.77</v>
      </c>
      <c r="C135" s="0" t="n">
        <f aca="false">LN(B135)</f>
        <v>1.56234630490025</v>
      </c>
      <c r="D135" s="0" t="n">
        <v>0</v>
      </c>
      <c r="E135" s="0" t="n">
        <v>0</v>
      </c>
      <c r="F135" s="0" t="n">
        <v>0</v>
      </c>
      <c r="H135" s="3"/>
    </row>
    <row r="136" customFormat="false" ht="14.65" hidden="false" customHeight="false" outlineLevel="0" collapsed="false">
      <c r="A136" s="2" t="s">
        <v>140</v>
      </c>
      <c r="B136" s="3" t="n">
        <v>4.84</v>
      </c>
      <c r="C136" s="0" t="n">
        <f aca="false">LN(B136)</f>
        <v>1.57691472072854</v>
      </c>
      <c r="D136" s="0" t="n">
        <v>0</v>
      </c>
      <c r="E136" s="0" t="n">
        <v>0</v>
      </c>
      <c r="F136" s="0" t="n">
        <v>0</v>
      </c>
      <c r="H136" s="3"/>
    </row>
    <row r="137" customFormat="false" ht="14.65" hidden="false" customHeight="false" outlineLevel="0" collapsed="false">
      <c r="A137" s="2" t="s">
        <v>141</v>
      </c>
      <c r="B137" s="3" t="n">
        <v>4.82</v>
      </c>
      <c r="C137" s="0" t="n">
        <f aca="false">LN(B137)</f>
        <v>1.57277392806251</v>
      </c>
      <c r="D137" s="0" t="n">
        <v>0</v>
      </c>
      <c r="E137" s="0" t="n">
        <v>0</v>
      </c>
      <c r="F137" s="0" t="n">
        <v>0</v>
      </c>
      <c r="H137" s="3"/>
    </row>
    <row r="138" customFormat="false" ht="14.65" hidden="false" customHeight="false" outlineLevel="0" collapsed="false">
      <c r="A138" s="2" t="s">
        <v>142</v>
      </c>
      <c r="B138" s="3" t="n">
        <v>5.29</v>
      </c>
      <c r="C138" s="0" t="n">
        <f aca="false">LN(B138)</f>
        <v>1.66581824587021</v>
      </c>
      <c r="D138" s="0" t="n">
        <v>0</v>
      </c>
      <c r="E138" s="0" t="n">
        <v>0</v>
      </c>
      <c r="F138" s="0" t="n">
        <v>0</v>
      </c>
      <c r="H138" s="3"/>
    </row>
    <row r="139" customFormat="false" ht="14.65" hidden="false" customHeight="false" outlineLevel="0" collapsed="false">
      <c r="A139" s="2" t="s">
        <v>143</v>
      </c>
      <c r="B139" s="3" t="n">
        <v>5.48</v>
      </c>
      <c r="C139" s="0" t="n">
        <f aca="false">LN(B139)</f>
        <v>1.70110510095992</v>
      </c>
      <c r="D139" s="0" t="n">
        <v>0</v>
      </c>
      <c r="E139" s="0" t="n">
        <v>0</v>
      </c>
      <c r="F139" s="0" t="n">
        <v>0</v>
      </c>
      <c r="H139" s="3"/>
    </row>
    <row r="140" customFormat="false" ht="14.65" hidden="false" customHeight="false" outlineLevel="0" collapsed="false">
      <c r="A140" s="2" t="s">
        <v>144</v>
      </c>
      <c r="B140" s="3" t="n">
        <v>5.31</v>
      </c>
      <c r="C140" s="0" t="n">
        <f aca="false">LN(B140)</f>
        <v>1.66959183525385</v>
      </c>
      <c r="D140" s="0" t="n">
        <v>0</v>
      </c>
      <c r="E140" s="0" t="n">
        <v>0</v>
      </c>
      <c r="F140" s="0" t="n">
        <v>0</v>
      </c>
      <c r="H140" s="3"/>
    </row>
    <row r="141" customFormat="false" ht="14.65" hidden="false" customHeight="false" outlineLevel="0" collapsed="false">
      <c r="A141" s="2" t="s">
        <v>145</v>
      </c>
      <c r="B141" s="3" t="n">
        <v>5.29</v>
      </c>
      <c r="C141" s="0" t="n">
        <f aca="false">LN(B141)</f>
        <v>1.66581824587021</v>
      </c>
      <c r="D141" s="0" t="n">
        <v>0</v>
      </c>
      <c r="E141" s="0" t="n">
        <v>0</v>
      </c>
      <c r="F141" s="0" t="n">
        <v>0</v>
      </c>
      <c r="H141" s="3"/>
    </row>
    <row r="142" customFormat="false" ht="14.65" hidden="false" customHeight="false" outlineLevel="0" collapsed="false">
      <c r="A142" s="2" t="s">
        <v>146</v>
      </c>
      <c r="B142" s="3" t="n">
        <v>5.25</v>
      </c>
      <c r="C142" s="0" t="n">
        <f aca="false">LN(B142)</f>
        <v>1.65822807660353</v>
      </c>
      <c r="D142" s="0" t="n">
        <v>0</v>
      </c>
      <c r="E142" s="0" t="n">
        <v>0</v>
      </c>
      <c r="F142" s="0" t="n">
        <v>0</v>
      </c>
      <c r="H142" s="3"/>
    </row>
    <row r="143" customFormat="false" ht="14.65" hidden="false" customHeight="false" outlineLevel="0" collapsed="false">
      <c r="A143" s="2" t="s">
        <v>147</v>
      </c>
      <c r="B143" s="3" t="n">
        <v>5.03</v>
      </c>
      <c r="C143" s="0" t="n">
        <f aca="false">LN(B143)</f>
        <v>1.61541998411165</v>
      </c>
      <c r="D143" s="0" t="n">
        <v>0</v>
      </c>
      <c r="E143" s="0" t="n">
        <v>0</v>
      </c>
      <c r="F143" s="0" t="n">
        <v>0</v>
      </c>
      <c r="H143" s="3"/>
    </row>
    <row r="144" customFormat="false" ht="14.65" hidden="false" customHeight="false" outlineLevel="0" collapsed="false">
      <c r="A144" s="2" t="s">
        <v>148</v>
      </c>
      <c r="B144" s="3" t="n">
        <v>4.95</v>
      </c>
      <c r="C144" s="0" t="n">
        <f aca="false">LN(B144)</f>
        <v>1.5993875765806</v>
      </c>
      <c r="D144" s="0" t="n">
        <v>0</v>
      </c>
      <c r="E144" s="0" t="n">
        <v>0</v>
      </c>
      <c r="F144" s="0" t="n">
        <v>0</v>
      </c>
      <c r="H144" s="3"/>
    </row>
    <row r="145" customFormat="false" ht="14.65" hidden="false" customHeight="false" outlineLevel="0" collapsed="false">
      <c r="A145" s="2" t="s">
        <v>149</v>
      </c>
      <c r="B145" s="3" t="n">
        <v>4.65</v>
      </c>
      <c r="C145" s="0" t="n">
        <f aca="false">LN(B145)</f>
        <v>1.53686721959927</v>
      </c>
      <c r="D145" s="0" t="n">
        <v>0</v>
      </c>
      <c r="E145" s="0" t="n">
        <v>0</v>
      </c>
      <c r="F145" s="0" t="n">
        <v>0</v>
      </c>
      <c r="H145" s="3"/>
    </row>
    <row r="146" customFormat="false" ht="14.65" hidden="false" customHeight="false" outlineLevel="0" collapsed="false">
      <c r="A146" s="2" t="s">
        <v>150</v>
      </c>
      <c r="B146" s="3" t="n">
        <v>4.61</v>
      </c>
      <c r="C146" s="0" t="n">
        <f aca="false">LN(B146)</f>
        <v>1.52822785700856</v>
      </c>
      <c r="D146" s="0" t="n">
        <v>0</v>
      </c>
      <c r="E146" s="0" t="n">
        <v>0</v>
      </c>
      <c r="F146" s="0" t="n">
        <v>0</v>
      </c>
      <c r="H146" s="3"/>
    </row>
    <row r="147" customFormat="false" ht="14.65" hidden="false" customHeight="false" outlineLevel="0" collapsed="false">
      <c r="A147" s="2" t="s">
        <v>151</v>
      </c>
      <c r="B147" s="3" t="n">
        <v>4.68</v>
      </c>
      <c r="C147" s="0" t="n">
        <f aca="false">LN(B147)</f>
        <v>1.54329810992956</v>
      </c>
      <c r="D147" s="0" t="n">
        <v>0</v>
      </c>
      <c r="E147" s="0" t="n">
        <v>0</v>
      </c>
      <c r="F147" s="0" t="n">
        <v>0</v>
      </c>
      <c r="H147" s="3"/>
    </row>
    <row r="148" customFormat="false" ht="14.65" hidden="false" customHeight="false" outlineLevel="0" collapsed="false">
      <c r="A148" s="2" t="s">
        <v>152</v>
      </c>
      <c r="B148" s="3" t="n">
        <v>4.69</v>
      </c>
      <c r="C148" s="0" t="n">
        <f aca="false">LN(B148)</f>
        <v>1.54543258245819</v>
      </c>
      <c r="D148" s="0" t="n">
        <v>0</v>
      </c>
      <c r="E148" s="0" t="n">
        <v>0</v>
      </c>
      <c r="F148" s="0" t="n">
        <v>0</v>
      </c>
      <c r="H148" s="3"/>
    </row>
    <row r="149" customFormat="false" ht="14.65" hidden="false" customHeight="false" outlineLevel="0" collapsed="false">
      <c r="A149" s="2" t="s">
        <v>153</v>
      </c>
      <c r="B149" s="3" t="n">
        <v>4.73</v>
      </c>
      <c r="C149" s="0" t="n">
        <f aca="false">LN(B149)</f>
        <v>1.55392520250384</v>
      </c>
      <c r="D149" s="0" t="n">
        <v>0</v>
      </c>
      <c r="E149" s="0" t="n">
        <v>0</v>
      </c>
      <c r="F149" s="0" t="n">
        <v>0</v>
      </c>
      <c r="H149" s="3"/>
    </row>
    <row r="150" customFormat="false" ht="14.65" hidden="false" customHeight="false" outlineLevel="0" collapsed="false">
      <c r="A150" s="2" t="s">
        <v>154</v>
      </c>
      <c r="B150" s="3" t="n">
        <v>5.35</v>
      </c>
      <c r="C150" s="0" t="n">
        <f aca="false">LN(B150)</f>
        <v>1.67709656090792</v>
      </c>
      <c r="D150" s="0" t="n">
        <v>0</v>
      </c>
      <c r="E150" s="0" t="n">
        <v>0</v>
      </c>
      <c r="F150" s="0" t="n">
        <v>0</v>
      </c>
      <c r="H150" s="3"/>
    </row>
    <row r="151" customFormat="false" ht="14.65" hidden="false" customHeight="false" outlineLevel="0" collapsed="false">
      <c r="A151" s="2" t="s">
        <v>155</v>
      </c>
      <c r="B151" s="3" t="n">
        <v>5.39</v>
      </c>
      <c r="C151" s="0" t="n">
        <f aca="false">LN(B151)</f>
        <v>1.68454538492091</v>
      </c>
      <c r="D151" s="0" t="n">
        <v>0</v>
      </c>
      <c r="E151" s="0" t="n">
        <v>0</v>
      </c>
      <c r="F151" s="0" t="n">
        <v>0</v>
      </c>
      <c r="H151" s="3"/>
    </row>
    <row r="152" customFormat="false" ht="14.65" hidden="false" customHeight="false" outlineLevel="0" collapsed="false">
      <c r="A152" s="2" t="s">
        <v>156</v>
      </c>
      <c r="B152" s="3" t="n">
        <v>5.42</v>
      </c>
      <c r="C152" s="0" t="n">
        <f aca="false">LN(B152)</f>
        <v>1.69009581545155</v>
      </c>
      <c r="D152" s="0" t="n">
        <v>0</v>
      </c>
      <c r="E152" s="0" t="n">
        <v>0</v>
      </c>
      <c r="F152" s="0" t="n">
        <v>0</v>
      </c>
      <c r="H152" s="3"/>
    </row>
    <row r="153" customFormat="false" ht="14.65" hidden="false" customHeight="false" outlineLevel="0" collapsed="false">
      <c r="A153" s="2" t="s">
        <v>157</v>
      </c>
      <c r="B153" s="3" t="n">
        <v>5.9</v>
      </c>
      <c r="C153" s="0" t="n">
        <f aca="false">LN(B153)</f>
        <v>1.77495235091167</v>
      </c>
      <c r="D153" s="0" t="n">
        <v>0</v>
      </c>
      <c r="E153" s="0" t="n">
        <v>0</v>
      </c>
      <c r="F153" s="0" t="n">
        <v>0</v>
      </c>
      <c r="H153" s="3"/>
    </row>
    <row r="154" customFormat="false" ht="14.65" hidden="false" customHeight="false" outlineLevel="0" collapsed="false">
      <c r="A154" s="2" t="s">
        <v>158</v>
      </c>
      <c r="B154" s="3" t="n">
        <v>6.14</v>
      </c>
      <c r="C154" s="0" t="n">
        <f aca="false">LN(B154)</f>
        <v>1.81482474215905</v>
      </c>
      <c r="D154" s="0" t="n">
        <v>0</v>
      </c>
      <c r="E154" s="0" t="n">
        <v>0</v>
      </c>
      <c r="F154" s="0" t="n">
        <v>0</v>
      </c>
      <c r="H154" s="3"/>
    </row>
    <row r="155" customFormat="false" ht="14.65" hidden="false" customHeight="false" outlineLevel="0" collapsed="false">
      <c r="A155" s="2" t="s">
        <v>159</v>
      </c>
      <c r="B155" s="3" t="n">
        <v>6.47</v>
      </c>
      <c r="C155" s="0" t="n">
        <f aca="false">LN(B155)</f>
        <v>1.86717610851281</v>
      </c>
      <c r="D155" s="0" t="n">
        <v>0</v>
      </c>
      <c r="E155" s="0" t="n">
        <v>0</v>
      </c>
      <c r="F155" s="0" t="n">
        <v>0</v>
      </c>
      <c r="H155" s="3"/>
    </row>
    <row r="156" customFormat="false" ht="14.65" hidden="false" customHeight="false" outlineLevel="0" collapsed="false">
      <c r="A156" s="2" t="s">
        <v>160</v>
      </c>
      <c r="B156" s="3" t="n">
        <v>6.51</v>
      </c>
      <c r="C156" s="0" t="n">
        <f aca="false">LN(B156)</f>
        <v>1.87333945622048</v>
      </c>
      <c r="D156" s="0" t="n">
        <v>0</v>
      </c>
      <c r="E156" s="0" t="n">
        <v>0</v>
      </c>
      <c r="F156" s="0" t="n">
        <v>0</v>
      </c>
      <c r="H156" s="3"/>
    </row>
    <row r="157" customFormat="false" ht="14.65" hidden="false" customHeight="false" outlineLevel="0" collapsed="false">
      <c r="A157" s="2" t="s">
        <v>161</v>
      </c>
      <c r="B157" s="3" t="n">
        <v>6.56</v>
      </c>
      <c r="C157" s="0" t="n">
        <f aca="false">LN(B157)</f>
        <v>1.880990602956</v>
      </c>
      <c r="D157" s="0" t="n">
        <v>0</v>
      </c>
      <c r="E157" s="0" t="n">
        <v>0</v>
      </c>
      <c r="F157" s="0" t="n">
        <v>0</v>
      </c>
      <c r="H157" s="3"/>
    </row>
    <row r="158" customFormat="false" ht="14.65" hidden="false" customHeight="false" outlineLevel="0" collapsed="false">
      <c r="A158" s="2" t="s">
        <v>162</v>
      </c>
      <c r="B158" s="3" t="n">
        <v>6.7</v>
      </c>
      <c r="C158" s="0" t="n">
        <f aca="false">LN(B158)</f>
        <v>1.90210752639692</v>
      </c>
      <c r="D158" s="0" t="n">
        <v>0</v>
      </c>
      <c r="E158" s="0" t="n">
        <v>0</v>
      </c>
      <c r="F158" s="0" t="n">
        <v>0</v>
      </c>
      <c r="H158" s="3"/>
    </row>
    <row r="159" customFormat="false" ht="14.65" hidden="false" customHeight="false" outlineLevel="0" collapsed="false">
      <c r="A159" s="2" t="s">
        <v>163</v>
      </c>
      <c r="B159" s="3" t="n">
        <v>6.78</v>
      </c>
      <c r="C159" s="0" t="n">
        <f aca="false">LN(B159)</f>
        <v>1.9139771019523</v>
      </c>
      <c r="D159" s="0" t="n">
        <v>0</v>
      </c>
      <c r="E159" s="0" t="n">
        <v>0</v>
      </c>
      <c r="F159" s="0" t="n">
        <v>0</v>
      </c>
      <c r="H159" s="3"/>
    </row>
    <row r="160" customFormat="false" ht="14.65" hidden="false" customHeight="false" outlineLevel="0" collapsed="false">
      <c r="A160" s="2" t="s">
        <v>164</v>
      </c>
      <c r="B160" s="3" t="n">
        <v>6.79</v>
      </c>
      <c r="C160" s="0" t="n">
        <f aca="false">LN(B160)</f>
        <v>1.9154509415706</v>
      </c>
      <c r="D160" s="0" t="n">
        <v>1</v>
      </c>
      <c r="E160" s="0" t="n">
        <v>0</v>
      </c>
      <c r="F160" s="0" t="n">
        <v>0</v>
      </c>
      <c r="H160" s="3"/>
    </row>
    <row r="161" customFormat="false" ht="14.65" hidden="false" customHeight="false" outlineLevel="0" collapsed="false">
      <c r="A161" s="2" t="s">
        <v>165</v>
      </c>
      <c r="B161" s="3" t="n">
        <v>6.89</v>
      </c>
      <c r="C161" s="0" t="n">
        <f aca="false">LN(B161)</f>
        <v>1.93007108502557</v>
      </c>
      <c r="D161" s="0" t="n">
        <v>0</v>
      </c>
      <c r="E161" s="0" t="n">
        <v>0</v>
      </c>
      <c r="F161" s="0" t="n">
        <v>0</v>
      </c>
      <c r="H161" s="3"/>
    </row>
    <row r="162" customFormat="false" ht="14.65" hidden="false" customHeight="false" outlineLevel="0" collapsed="false">
      <c r="A162" s="2" t="s">
        <v>166</v>
      </c>
      <c r="B162" s="3" t="n">
        <v>7.36</v>
      </c>
      <c r="C162" s="0" t="n">
        <f aca="false">LN(B162)</f>
        <v>1.99605993274078</v>
      </c>
      <c r="D162" s="0" t="n">
        <v>0</v>
      </c>
      <c r="E162" s="0" t="n">
        <v>0</v>
      </c>
      <c r="F162" s="0" t="n">
        <v>0</v>
      </c>
      <c r="H162" s="3"/>
    </row>
    <row r="163" customFormat="false" ht="14.65" hidden="false" customHeight="false" outlineLevel="0" collapsed="false">
      <c r="A163" s="2" t="s">
        <v>167</v>
      </c>
      <c r="B163" s="3" t="n">
        <v>7.6</v>
      </c>
      <c r="C163" s="0" t="n">
        <f aca="false">LN(B163)</f>
        <v>2.02814824729229</v>
      </c>
      <c r="D163" s="0" t="n">
        <v>0</v>
      </c>
      <c r="E163" s="0" t="n">
        <v>0</v>
      </c>
      <c r="F163" s="0" t="n">
        <v>0</v>
      </c>
      <c r="H163" s="3"/>
    </row>
    <row r="164" customFormat="false" ht="14.65" hidden="false" customHeight="false" outlineLevel="0" collapsed="false">
      <c r="A164" s="2" t="s">
        <v>168</v>
      </c>
      <c r="B164" s="3" t="n">
        <v>7.81</v>
      </c>
      <c r="C164" s="0" t="n">
        <f aca="false">LN(B164)</f>
        <v>2.05540496385159</v>
      </c>
      <c r="D164" s="0" t="n">
        <v>0</v>
      </c>
      <c r="E164" s="0" t="n">
        <v>0</v>
      </c>
      <c r="F164" s="0" t="n">
        <v>0</v>
      </c>
      <c r="H164" s="3"/>
    </row>
    <row r="165" customFormat="false" ht="14.65" hidden="false" customHeight="false" outlineLevel="0" collapsed="false">
      <c r="A165" s="2" t="s">
        <v>169</v>
      </c>
      <c r="B165" s="3" t="n">
        <v>8.04</v>
      </c>
      <c r="C165" s="0" t="n">
        <f aca="false">LN(B165)</f>
        <v>2.08442908319087</v>
      </c>
      <c r="D165" s="0" t="n">
        <v>0</v>
      </c>
      <c r="E165" s="0" t="n">
        <v>1</v>
      </c>
      <c r="F165" s="0" t="n">
        <v>0</v>
      </c>
      <c r="H165" s="3"/>
    </row>
    <row r="166" customFormat="false" ht="14.65" hidden="false" customHeight="false" outlineLevel="0" collapsed="false">
      <c r="A166" s="2" t="s">
        <v>170</v>
      </c>
      <c r="B166" s="3" t="n">
        <v>8.45</v>
      </c>
      <c r="C166" s="0" t="n">
        <f aca="false">LN(B166)</f>
        <v>2.13416644136908</v>
      </c>
      <c r="D166" s="0" t="n">
        <v>0</v>
      </c>
      <c r="E166" s="0" t="n">
        <v>0</v>
      </c>
      <c r="F166" s="0" t="n">
        <v>0</v>
      </c>
      <c r="H166" s="3"/>
    </row>
    <row r="167" customFormat="false" ht="14.65" hidden="false" customHeight="false" outlineLevel="0" collapsed="false">
      <c r="A167" s="2" t="s">
        <v>171</v>
      </c>
      <c r="B167" s="3" t="n">
        <v>8.96</v>
      </c>
      <c r="C167" s="0" t="n">
        <f aca="false">LN(B167)</f>
        <v>2.19277022698684</v>
      </c>
      <c r="D167" s="0" t="n">
        <v>0</v>
      </c>
      <c r="E167" s="0" t="n">
        <v>0</v>
      </c>
      <c r="F167" s="0" t="n">
        <v>0</v>
      </c>
      <c r="H167" s="3"/>
    </row>
    <row r="168" customFormat="false" ht="14.65" hidden="false" customHeight="false" outlineLevel="0" collapsed="false">
      <c r="A168" s="2" t="s">
        <v>172</v>
      </c>
      <c r="B168" s="3" t="n">
        <v>9.76</v>
      </c>
      <c r="C168" s="0" t="n">
        <f aca="false">LN(B168)</f>
        <v>2.278292400425</v>
      </c>
      <c r="D168" s="0" t="n">
        <v>0</v>
      </c>
      <c r="E168" s="0" t="n">
        <v>0</v>
      </c>
      <c r="F168" s="0" t="n">
        <v>0</v>
      </c>
      <c r="H168" s="3"/>
    </row>
    <row r="169" customFormat="false" ht="14.65" hidden="false" customHeight="false" outlineLevel="0" collapsed="false">
      <c r="A169" s="2" t="s">
        <v>173</v>
      </c>
      <c r="B169" s="3" t="n">
        <v>10.03</v>
      </c>
      <c r="C169" s="0" t="n">
        <f aca="false">LN(B169)</f>
        <v>2.30558060197384</v>
      </c>
      <c r="D169" s="0" t="n">
        <v>0</v>
      </c>
      <c r="E169" s="0" t="n">
        <v>0</v>
      </c>
      <c r="F169" s="0" t="n">
        <v>0</v>
      </c>
      <c r="H169" s="3"/>
    </row>
    <row r="170" customFormat="false" ht="14.65" hidden="false" customHeight="false" outlineLevel="0" collapsed="false">
      <c r="A170" s="2" t="s">
        <v>174</v>
      </c>
      <c r="B170" s="3" t="n">
        <v>10.07</v>
      </c>
      <c r="C170" s="0" t="n">
        <f aca="false">LN(B170)</f>
        <v>2.30956070673047</v>
      </c>
      <c r="D170" s="0" t="n">
        <v>0</v>
      </c>
      <c r="E170" s="0" t="n">
        <v>0</v>
      </c>
      <c r="F170" s="0" t="n">
        <v>0</v>
      </c>
      <c r="H170" s="3"/>
    </row>
    <row r="171" customFormat="false" ht="14.65" hidden="false" customHeight="false" outlineLevel="0" collapsed="false">
      <c r="A171" s="2" t="s">
        <v>175</v>
      </c>
      <c r="B171" s="3" t="n">
        <v>10.06</v>
      </c>
      <c r="C171" s="0" t="n">
        <f aca="false">LN(B171)</f>
        <v>2.30856716467159</v>
      </c>
      <c r="D171" s="0" t="n">
        <v>0</v>
      </c>
      <c r="E171" s="0" t="n">
        <v>0</v>
      </c>
      <c r="F171" s="0" t="n">
        <v>0</v>
      </c>
      <c r="H171" s="3"/>
    </row>
    <row r="172" customFormat="false" ht="14.65" hidden="false" customHeight="false" outlineLevel="0" collapsed="false">
      <c r="A172" s="2" t="s">
        <v>176</v>
      </c>
      <c r="B172" s="3" t="n">
        <v>10.09</v>
      </c>
      <c r="C172" s="0" t="n">
        <f aca="false">LN(B172)</f>
        <v>2.31154483436552</v>
      </c>
      <c r="D172" s="0" t="n">
        <v>0</v>
      </c>
      <c r="E172" s="0" t="n">
        <v>0</v>
      </c>
      <c r="F172" s="0" t="n">
        <v>0</v>
      </c>
      <c r="H172" s="3"/>
    </row>
    <row r="173" customFormat="false" ht="14.65" hidden="false" customHeight="false" outlineLevel="0" collapsed="false">
      <c r="A173" s="2" t="s">
        <v>177</v>
      </c>
      <c r="B173" s="3" t="n">
        <v>10.01</v>
      </c>
      <c r="C173" s="0" t="n">
        <f aca="false">LN(B173)</f>
        <v>2.30358459332713</v>
      </c>
      <c r="D173" s="0" t="n">
        <v>0</v>
      </c>
      <c r="E173" s="0" t="n">
        <v>0</v>
      </c>
      <c r="F173" s="0" t="n">
        <v>0</v>
      </c>
      <c r="H173" s="3"/>
    </row>
    <row r="174" customFormat="false" ht="14.65" hidden="false" customHeight="false" outlineLevel="0" collapsed="false">
      <c r="A174" s="2" t="s">
        <v>178</v>
      </c>
      <c r="B174" s="3" t="n">
        <v>10.24</v>
      </c>
      <c r="C174" s="0" t="n">
        <f aca="false">LN(B174)</f>
        <v>2.32630161961136</v>
      </c>
      <c r="D174" s="0" t="n">
        <v>0</v>
      </c>
      <c r="E174" s="0" t="n">
        <v>0</v>
      </c>
      <c r="F174" s="0" t="n">
        <v>0</v>
      </c>
      <c r="H174" s="3"/>
    </row>
    <row r="175" customFormat="false" ht="14.65" hidden="false" customHeight="false" outlineLevel="0" collapsed="false">
      <c r="A175" s="2" t="s">
        <v>179</v>
      </c>
      <c r="B175" s="3" t="n">
        <v>10.29</v>
      </c>
      <c r="C175" s="0" t="n">
        <f aca="false">LN(B175)</f>
        <v>2.33117254984596</v>
      </c>
      <c r="D175" s="0" t="n">
        <v>0</v>
      </c>
      <c r="E175" s="0" t="n">
        <v>0</v>
      </c>
      <c r="F175" s="0" t="n">
        <v>0</v>
      </c>
      <c r="H175" s="3"/>
    </row>
    <row r="176" customFormat="false" ht="14.65" hidden="false" customHeight="false" outlineLevel="0" collapsed="false">
      <c r="A176" s="2" t="s">
        <v>180</v>
      </c>
      <c r="B176" s="3" t="n">
        <v>10.47</v>
      </c>
      <c r="C176" s="0" t="n">
        <f aca="false">LN(B176)</f>
        <v>2.34851402488245</v>
      </c>
      <c r="D176" s="0" t="n">
        <v>0</v>
      </c>
      <c r="E176" s="0" t="n">
        <v>0</v>
      </c>
      <c r="F176" s="0" t="n">
        <v>0</v>
      </c>
      <c r="H176" s="3"/>
    </row>
    <row r="177" customFormat="false" ht="14.65" hidden="false" customHeight="false" outlineLevel="0" collapsed="false">
      <c r="A177" s="2" t="s">
        <v>181</v>
      </c>
      <c r="B177" s="3" t="n">
        <v>10.94</v>
      </c>
      <c r="C177" s="0" t="n">
        <f aca="false">LN(B177)</f>
        <v>2.39242579699384</v>
      </c>
      <c r="D177" s="0" t="n">
        <v>0</v>
      </c>
      <c r="E177" s="0" t="n">
        <v>0</v>
      </c>
      <c r="F177" s="0" t="n">
        <v>0</v>
      </c>
      <c r="H177" s="3"/>
    </row>
    <row r="178" customFormat="false" ht="14.65" hidden="false" customHeight="false" outlineLevel="0" collapsed="false">
      <c r="A178" s="2" t="s">
        <v>182</v>
      </c>
      <c r="B178" s="3" t="n">
        <v>11.43</v>
      </c>
      <c r="C178" s="0" t="n">
        <f aca="false">LN(B178)</f>
        <v>2.43624147780672</v>
      </c>
      <c r="D178" s="0" t="n">
        <v>1</v>
      </c>
      <c r="E178" s="0" t="n">
        <v>0</v>
      </c>
      <c r="F178" s="0" t="n">
        <v>0</v>
      </c>
      <c r="H178" s="3"/>
    </row>
    <row r="179" customFormat="false" ht="14.65" hidden="false" customHeight="false" outlineLevel="0" collapsed="false">
      <c r="A179" s="2" t="s">
        <v>183</v>
      </c>
      <c r="B179" s="3" t="n">
        <v>13.77</v>
      </c>
      <c r="C179" s="0" t="n">
        <f aca="false">LN(B179)</f>
        <v>2.62249231274056</v>
      </c>
      <c r="D179" s="0" t="n">
        <v>0</v>
      </c>
      <c r="E179" s="0" t="n">
        <v>1</v>
      </c>
      <c r="F179" s="0" t="n">
        <v>0</v>
      </c>
      <c r="H179" s="3"/>
    </row>
    <row r="180" customFormat="false" ht="14.65" hidden="false" customHeight="false" outlineLevel="0" collapsed="false">
      <c r="A180" s="2" t="s">
        <v>184</v>
      </c>
      <c r="B180" s="3" t="n">
        <v>13.18</v>
      </c>
      <c r="C180" s="0" t="n">
        <f aca="false">LN(B180)</f>
        <v>2.57870052907436</v>
      </c>
      <c r="D180" s="0" t="n">
        <v>0</v>
      </c>
      <c r="E180" s="0" t="n">
        <v>0</v>
      </c>
      <c r="F180" s="0" t="n">
        <v>0</v>
      </c>
      <c r="H180" s="3"/>
    </row>
    <row r="181" customFormat="false" ht="14.65" hidden="false" customHeight="false" outlineLevel="0" collapsed="false">
      <c r="A181" s="2" t="s">
        <v>185</v>
      </c>
      <c r="B181" s="3" t="n">
        <v>13.78</v>
      </c>
      <c r="C181" s="0" t="n">
        <f aca="false">LN(B181)</f>
        <v>2.62321826558551</v>
      </c>
      <c r="D181" s="0" t="n">
        <v>0</v>
      </c>
      <c r="E181" s="0" t="n">
        <v>0</v>
      </c>
      <c r="F181" s="0" t="n">
        <v>0</v>
      </c>
      <c r="H181" s="3"/>
    </row>
    <row r="182" customFormat="false" ht="14.65" hidden="false" customHeight="false" outlineLevel="0" collapsed="false">
      <c r="A182" s="2" t="s">
        <v>186</v>
      </c>
      <c r="B182" s="3" t="n">
        <v>13.82</v>
      </c>
      <c r="C182" s="0" t="n">
        <f aca="false">LN(B182)</f>
        <v>2.62611681833952</v>
      </c>
      <c r="D182" s="0" t="n">
        <v>0</v>
      </c>
      <c r="E182" s="0" t="n">
        <v>0</v>
      </c>
      <c r="F182" s="0" t="n">
        <v>1</v>
      </c>
      <c r="H182" s="3"/>
    </row>
    <row r="183" customFormat="false" ht="14.65" hidden="false" customHeight="false" outlineLevel="0" collapsed="false">
      <c r="A183" s="2" t="s">
        <v>187</v>
      </c>
      <c r="B183" s="3" t="n">
        <v>14.13</v>
      </c>
      <c r="C183" s="0" t="n">
        <f aca="false">LN(B183)</f>
        <v>2.64830019669644</v>
      </c>
      <c r="D183" s="0" t="n">
        <v>0</v>
      </c>
      <c r="E183" s="0" t="n">
        <v>0</v>
      </c>
      <c r="F183" s="0" t="n">
        <v>1</v>
      </c>
      <c r="H183" s="3"/>
    </row>
    <row r="184" customFormat="false" ht="14.65" hidden="false" customHeight="false" outlineLevel="0" collapsed="false">
      <c r="A184" s="2" t="s">
        <v>188</v>
      </c>
      <c r="B184" s="3" t="n">
        <v>17.19</v>
      </c>
      <c r="C184" s="0" t="n">
        <f aca="false">LN(B184)</f>
        <v>2.84432781939476</v>
      </c>
      <c r="D184" s="0" t="n">
        <v>0</v>
      </c>
      <c r="E184" s="0" t="n">
        <v>0</v>
      </c>
      <c r="F184" s="0" t="n">
        <v>1</v>
      </c>
      <c r="H184" s="3"/>
    </row>
    <row r="185" customFormat="false" ht="14.65" hidden="false" customHeight="false" outlineLevel="0" collapsed="false">
      <c r="A185" s="2" t="s">
        <v>189</v>
      </c>
      <c r="B185" s="3" t="n">
        <v>17.61</v>
      </c>
      <c r="C185" s="0" t="n">
        <f aca="false">LN(B185)</f>
        <v>2.86846692250811</v>
      </c>
      <c r="D185" s="0" t="n">
        <v>0</v>
      </c>
      <c r="E185" s="0" t="n">
        <v>0</v>
      </c>
      <c r="F185" s="0" t="n">
        <v>1</v>
      </c>
      <c r="H185" s="3"/>
    </row>
    <row r="186" customFormat="false" ht="14.65" hidden="false" customHeight="false" outlineLevel="0" collapsed="false">
      <c r="A186" s="2" t="s">
        <v>190</v>
      </c>
      <c r="B186" s="3" t="n">
        <v>10.98</v>
      </c>
      <c r="C186" s="0" t="n">
        <f aca="false">LN(B186)</f>
        <v>2.39607543608138</v>
      </c>
      <c r="D186" s="0" t="n">
        <v>0</v>
      </c>
      <c r="E186" s="0" t="n">
        <v>0</v>
      </c>
      <c r="F186" s="0" t="n">
        <v>1</v>
      </c>
      <c r="H186" s="3"/>
    </row>
    <row r="187" customFormat="false" ht="14.65" hidden="false" customHeight="false" outlineLevel="0" collapsed="false">
      <c r="A187" s="2" t="s">
        <v>191</v>
      </c>
      <c r="B187" s="3" t="n">
        <v>9.47</v>
      </c>
      <c r="C187" s="0" t="n">
        <f aca="false">LN(B187)</f>
        <v>2.24812890719799</v>
      </c>
      <c r="D187" s="0" t="n">
        <v>0</v>
      </c>
      <c r="E187" s="0" t="n">
        <v>0</v>
      </c>
      <c r="F187" s="0" t="n">
        <v>1</v>
      </c>
      <c r="H187" s="3"/>
    </row>
    <row r="188" customFormat="false" ht="14.65" hidden="false" customHeight="false" outlineLevel="0" collapsed="false">
      <c r="A188" s="2" t="s">
        <v>192</v>
      </c>
      <c r="B188" s="3" t="n">
        <v>9.03</v>
      </c>
      <c r="C188" s="0" t="n">
        <f aca="false">LN(B188)</f>
        <v>2.20055236742889</v>
      </c>
      <c r="D188" s="0" t="n">
        <v>0</v>
      </c>
      <c r="E188" s="0" t="n">
        <v>0</v>
      </c>
      <c r="F188" s="0" t="n">
        <v>1</v>
      </c>
      <c r="H188" s="3"/>
    </row>
    <row r="189" customFormat="false" ht="14.65" hidden="false" customHeight="false" outlineLevel="0" collapsed="false">
      <c r="A189" s="2" t="s">
        <v>193</v>
      </c>
      <c r="B189" s="3" t="n">
        <v>9.61</v>
      </c>
      <c r="C189" s="0" t="n">
        <f aca="false">LN(B189)</f>
        <v>2.2628042229822</v>
      </c>
      <c r="D189" s="0" t="n">
        <v>0</v>
      </c>
      <c r="E189" s="0" t="n">
        <v>0</v>
      </c>
      <c r="F189" s="0" t="n">
        <v>0</v>
      </c>
      <c r="H189" s="3"/>
    </row>
    <row r="190" customFormat="false" ht="14.65" hidden="false" customHeight="false" outlineLevel="0" collapsed="false">
      <c r="A190" s="2" t="s">
        <v>194</v>
      </c>
      <c r="B190" s="3" t="n">
        <v>10.87</v>
      </c>
      <c r="C190" s="0" t="n">
        <f aca="false">LN(B190)</f>
        <v>2.38600670113312</v>
      </c>
      <c r="D190" s="0" t="n">
        <v>0</v>
      </c>
      <c r="E190" s="0" t="n">
        <v>0</v>
      </c>
      <c r="F190" s="0" t="n">
        <v>0</v>
      </c>
      <c r="H190" s="3"/>
    </row>
    <row r="191" customFormat="false" ht="14.65" hidden="false" customHeight="false" outlineLevel="0" collapsed="false">
      <c r="A191" s="2" t="s">
        <v>195</v>
      </c>
      <c r="B191" s="3" t="n">
        <v>12.81</v>
      </c>
      <c r="C191" s="0" t="n">
        <f aca="false">LN(B191)</f>
        <v>2.55022611590864</v>
      </c>
      <c r="D191" s="0" t="n">
        <v>0</v>
      </c>
      <c r="E191" s="0" t="n">
        <v>0</v>
      </c>
      <c r="F191" s="0" t="n">
        <v>0</v>
      </c>
      <c r="H191" s="3"/>
    </row>
    <row r="192" customFormat="false" ht="14.65" hidden="false" customHeight="false" outlineLevel="0" collapsed="false">
      <c r="A192" s="2" t="s">
        <v>196</v>
      </c>
      <c r="B192" s="3" t="n">
        <v>15.85</v>
      </c>
      <c r="C192" s="0" t="n">
        <f aca="false">LN(B192)</f>
        <v>2.76316950032329</v>
      </c>
      <c r="D192" s="0" t="n">
        <v>0</v>
      </c>
      <c r="E192" s="0" t="n">
        <v>0</v>
      </c>
      <c r="F192" s="0" t="n">
        <v>0</v>
      </c>
      <c r="H192" s="3"/>
    </row>
    <row r="193" customFormat="false" ht="14.65" hidden="false" customHeight="false" outlineLevel="0" collapsed="false">
      <c r="A193" s="2" t="s">
        <v>197</v>
      </c>
      <c r="B193" s="3" t="n">
        <v>18.9</v>
      </c>
      <c r="C193" s="0" t="n">
        <f aca="false">LN(B193)</f>
        <v>2.9391619220656</v>
      </c>
      <c r="D193" s="0" t="n">
        <v>0</v>
      </c>
      <c r="E193" s="0" t="n">
        <v>0</v>
      </c>
      <c r="F193" s="0" t="n">
        <v>0</v>
      </c>
      <c r="H193" s="3"/>
    </row>
    <row r="194" customFormat="false" ht="14.65" hidden="false" customHeight="false" outlineLevel="0" collapsed="false">
      <c r="A194" s="2" t="s">
        <v>198</v>
      </c>
      <c r="B194" s="3" t="n">
        <v>19.08</v>
      </c>
      <c r="C194" s="0" t="n">
        <f aca="false">LN(B194)</f>
        <v>2.94864066602014</v>
      </c>
      <c r="D194" s="0" t="n">
        <v>0</v>
      </c>
      <c r="E194" s="0" t="n">
        <v>0</v>
      </c>
      <c r="F194" s="0" t="n">
        <v>0</v>
      </c>
      <c r="H194" s="3"/>
    </row>
    <row r="195" customFormat="false" ht="14.65" hidden="false" customHeight="false" outlineLevel="0" collapsed="false">
      <c r="A195" s="2" t="s">
        <v>199</v>
      </c>
      <c r="B195" s="3" t="n">
        <v>15.93</v>
      </c>
      <c r="C195" s="0" t="n">
        <f aca="false">LN(B195)</f>
        <v>2.76820412392196</v>
      </c>
      <c r="D195" s="0" t="n">
        <v>1</v>
      </c>
      <c r="E195" s="0" t="n">
        <v>0</v>
      </c>
      <c r="F195" s="0" t="n">
        <v>0</v>
      </c>
      <c r="H195" s="3"/>
    </row>
    <row r="196" customFormat="false" ht="14.65" hidden="false" customHeight="false" outlineLevel="0" collapsed="false">
      <c r="A196" s="2" t="s">
        <v>200</v>
      </c>
      <c r="B196" s="3" t="n">
        <v>14.7</v>
      </c>
      <c r="C196" s="0" t="n">
        <f aca="false">LN(B196)</f>
        <v>2.68784749378469</v>
      </c>
      <c r="D196" s="0" t="n">
        <v>0</v>
      </c>
      <c r="E196" s="0" t="n">
        <v>0</v>
      </c>
      <c r="F196" s="0" t="n">
        <v>0</v>
      </c>
      <c r="H196" s="3"/>
    </row>
    <row r="197" customFormat="false" ht="14.65" hidden="false" customHeight="false" outlineLevel="0" collapsed="false">
      <c r="A197" s="2" t="s">
        <v>201</v>
      </c>
      <c r="B197" s="3" t="n">
        <v>15.72</v>
      </c>
      <c r="C197" s="0" t="n">
        <f aca="false">LN(B197)</f>
        <v>2.75493378700106</v>
      </c>
      <c r="D197" s="0" t="n">
        <v>0</v>
      </c>
      <c r="E197" s="0" t="n">
        <v>0</v>
      </c>
      <c r="F197" s="0" t="n">
        <v>0</v>
      </c>
      <c r="H197" s="3"/>
    </row>
    <row r="198" customFormat="false" ht="14.65" hidden="false" customHeight="false" outlineLevel="0" collapsed="false">
      <c r="A198" s="2" t="s">
        <v>202</v>
      </c>
      <c r="B198" s="3" t="n">
        <v>18.52</v>
      </c>
      <c r="C198" s="0" t="n">
        <f aca="false">LN(B198)</f>
        <v>2.91885122921803</v>
      </c>
      <c r="D198" s="0" t="n">
        <v>0</v>
      </c>
      <c r="E198" s="0" t="n">
        <v>0</v>
      </c>
      <c r="F198" s="0" t="n">
        <v>0</v>
      </c>
      <c r="H198" s="3"/>
    </row>
    <row r="199" customFormat="false" ht="14.65" hidden="false" customHeight="false" outlineLevel="0" collapsed="false">
      <c r="A199" s="2" t="s">
        <v>203</v>
      </c>
      <c r="B199" s="3" t="n">
        <v>19.1</v>
      </c>
      <c r="C199" s="0" t="n">
        <f aca="false">LN(B199)</f>
        <v>2.94968833505258</v>
      </c>
      <c r="D199" s="0" t="n">
        <v>0</v>
      </c>
      <c r="E199" s="0" t="n">
        <v>0</v>
      </c>
      <c r="F199" s="0" t="n">
        <v>0</v>
      </c>
      <c r="H199" s="3"/>
    </row>
    <row r="200" customFormat="false" ht="14.65" hidden="false" customHeight="false" outlineLevel="0" collapsed="false">
      <c r="A200" s="2" t="s">
        <v>204</v>
      </c>
      <c r="B200" s="3" t="n">
        <v>19.04</v>
      </c>
      <c r="C200" s="0" t="n">
        <f aca="false">LN(B200)</f>
        <v>2.94654202936322</v>
      </c>
      <c r="D200" s="0" t="n">
        <v>0</v>
      </c>
      <c r="E200" s="0" t="n">
        <v>0</v>
      </c>
      <c r="F200" s="0" t="n">
        <v>1</v>
      </c>
      <c r="H200" s="3"/>
    </row>
    <row r="201" customFormat="false" ht="14.65" hidden="false" customHeight="false" outlineLevel="0" collapsed="false">
      <c r="A201" s="2" t="s">
        <v>205</v>
      </c>
      <c r="B201" s="3" t="n">
        <v>17.82</v>
      </c>
      <c r="C201" s="0" t="n">
        <f aca="false">LN(B201)</f>
        <v>2.88032142204266</v>
      </c>
      <c r="D201" s="0" t="n">
        <v>0</v>
      </c>
      <c r="E201" s="0" t="n">
        <v>0</v>
      </c>
      <c r="F201" s="0" t="n">
        <v>1</v>
      </c>
      <c r="H201" s="3"/>
    </row>
    <row r="202" customFormat="false" ht="14.65" hidden="false" customHeight="false" outlineLevel="0" collapsed="false">
      <c r="A202" s="2" t="s">
        <v>206</v>
      </c>
      <c r="B202" s="3" t="n">
        <v>15.87</v>
      </c>
      <c r="C202" s="0" t="n">
        <f aca="false">LN(B202)</f>
        <v>2.76443053453832</v>
      </c>
      <c r="D202" s="0" t="n">
        <v>0</v>
      </c>
      <c r="E202" s="0" t="n">
        <v>0</v>
      </c>
      <c r="F202" s="0" t="n">
        <v>1</v>
      </c>
      <c r="H202" s="3"/>
    </row>
    <row r="203" customFormat="false" ht="14.65" hidden="false" customHeight="false" outlineLevel="0" collapsed="false">
      <c r="A203" s="2" t="s">
        <v>207</v>
      </c>
      <c r="B203" s="3" t="n">
        <v>15.08</v>
      </c>
      <c r="C203" s="0" t="n">
        <f aca="false">LN(B203)</f>
        <v>2.71336936257981</v>
      </c>
      <c r="D203" s="0" t="n">
        <v>0</v>
      </c>
      <c r="E203" s="0" t="n">
        <v>0</v>
      </c>
      <c r="F203" s="0" t="n">
        <v>1</v>
      </c>
      <c r="H203" s="3"/>
    </row>
    <row r="204" customFormat="false" ht="14.65" hidden="false" customHeight="false" outlineLevel="0" collapsed="false">
      <c r="A204" s="2" t="s">
        <v>208</v>
      </c>
      <c r="B204" s="3" t="n">
        <v>13.31</v>
      </c>
      <c r="C204" s="0" t="n">
        <f aca="false">LN(B204)</f>
        <v>2.58851563240702</v>
      </c>
      <c r="D204" s="0" t="n">
        <v>0</v>
      </c>
      <c r="E204" s="0" t="n">
        <v>0</v>
      </c>
      <c r="F204" s="0" t="n">
        <v>1</v>
      </c>
      <c r="H204" s="3"/>
    </row>
    <row r="205" customFormat="false" ht="14.65" hidden="false" customHeight="false" outlineLevel="0" collapsed="false">
      <c r="A205" s="2" t="s">
        <v>209</v>
      </c>
      <c r="B205" s="3" t="n">
        <v>12.37</v>
      </c>
      <c r="C205" s="0" t="n">
        <f aca="false">LN(B205)</f>
        <v>2.5152741864044</v>
      </c>
      <c r="D205" s="0" t="n">
        <v>0</v>
      </c>
      <c r="E205" s="0" t="n">
        <v>0</v>
      </c>
      <c r="F205" s="0" t="n">
        <v>1</v>
      </c>
      <c r="H205" s="3"/>
    </row>
    <row r="206" customFormat="false" ht="14.65" hidden="false" customHeight="false" outlineLevel="0" collapsed="false">
      <c r="A206" s="2" t="s">
        <v>210</v>
      </c>
      <c r="B206" s="3" t="n">
        <v>13.22</v>
      </c>
      <c r="C206" s="0" t="n">
        <f aca="false">LN(B206)</f>
        <v>2.58173083442354</v>
      </c>
      <c r="D206" s="0" t="n">
        <v>0</v>
      </c>
      <c r="E206" s="0" t="n">
        <v>0</v>
      </c>
      <c r="F206" s="0" t="n">
        <v>1</v>
      </c>
      <c r="H206" s="3"/>
    </row>
    <row r="207" customFormat="false" ht="14.65" hidden="false" customHeight="false" outlineLevel="0" collapsed="false">
      <c r="A207" s="2" t="s">
        <v>211</v>
      </c>
      <c r="B207" s="3" t="n">
        <v>14.78</v>
      </c>
      <c r="C207" s="0" t="n">
        <f aca="false">LN(B207)</f>
        <v>2.69327491552006</v>
      </c>
      <c r="D207" s="0" t="n">
        <v>0</v>
      </c>
      <c r="E207" s="0" t="n">
        <v>0</v>
      </c>
      <c r="F207" s="0" t="n">
        <v>1</v>
      </c>
      <c r="H207" s="3"/>
    </row>
    <row r="208" customFormat="false" ht="14.65" hidden="false" customHeight="false" outlineLevel="0" collapsed="false">
      <c r="A208" s="2" t="s">
        <v>212</v>
      </c>
      <c r="B208" s="3" t="n">
        <v>14.68</v>
      </c>
      <c r="C208" s="0" t="n">
        <f aca="false">LN(B208)</f>
        <v>2.68648602318637</v>
      </c>
      <c r="D208" s="0" t="n">
        <v>0</v>
      </c>
      <c r="E208" s="0" t="n">
        <v>0</v>
      </c>
      <c r="F208" s="0" t="n">
        <v>1</v>
      </c>
      <c r="H208" s="3"/>
    </row>
    <row r="209" customFormat="false" ht="14.65" hidden="false" customHeight="false" outlineLevel="0" collapsed="false">
      <c r="A209" s="2" t="s">
        <v>213</v>
      </c>
      <c r="B209" s="3" t="n">
        <v>14.94</v>
      </c>
      <c r="C209" s="0" t="n">
        <f aca="false">LN(B209)</f>
        <v>2.70404217970467</v>
      </c>
      <c r="D209" s="0" t="n">
        <v>0</v>
      </c>
      <c r="E209" s="0" t="n">
        <v>0</v>
      </c>
      <c r="F209" s="0" t="n">
        <v>1</v>
      </c>
      <c r="H209" s="3"/>
    </row>
    <row r="210" customFormat="false" ht="14.65" hidden="false" customHeight="false" outlineLevel="0" collapsed="false">
      <c r="A210" s="2" t="s">
        <v>214</v>
      </c>
      <c r="B210" s="3" t="n">
        <v>14.45</v>
      </c>
      <c r="C210" s="0" t="n">
        <f aca="false">LN(B210)</f>
        <v>2.67069441455844</v>
      </c>
      <c r="D210" s="0" t="n">
        <v>0</v>
      </c>
      <c r="E210" s="0" t="n">
        <v>0</v>
      </c>
      <c r="F210" s="0" t="n">
        <v>1</v>
      </c>
      <c r="H210" s="3"/>
    </row>
    <row r="211" customFormat="false" ht="14.65" hidden="false" customHeight="false" outlineLevel="0" collapsed="false">
      <c r="A211" s="2" t="s">
        <v>215</v>
      </c>
      <c r="B211" s="3" t="n">
        <v>14.15</v>
      </c>
      <c r="C211" s="0" t="n">
        <f aca="false">LN(B211)</f>
        <v>2.64971462408925</v>
      </c>
      <c r="D211" s="0" t="n">
        <v>0</v>
      </c>
      <c r="E211" s="0" t="n">
        <v>0</v>
      </c>
      <c r="F211" s="0" t="n">
        <v>1</v>
      </c>
      <c r="H211" s="3"/>
    </row>
    <row r="212" customFormat="false" ht="14.65" hidden="false" customHeight="false" outlineLevel="0" collapsed="false">
      <c r="A212" s="2" t="s">
        <v>216</v>
      </c>
      <c r="B212" s="3" t="n">
        <v>12.59</v>
      </c>
      <c r="C212" s="0" t="n">
        <f aca="false">LN(B212)</f>
        <v>2.53290284805626</v>
      </c>
      <c r="D212" s="0" t="n">
        <v>0</v>
      </c>
      <c r="E212" s="0" t="n">
        <v>0</v>
      </c>
      <c r="F212" s="0" t="n">
        <v>1</v>
      </c>
      <c r="H212" s="3"/>
    </row>
    <row r="213" customFormat="false" ht="14.65" hidden="false" customHeight="false" outlineLevel="0" collapsed="false">
      <c r="A213" s="2" t="s">
        <v>217</v>
      </c>
      <c r="B213" s="3" t="n">
        <v>10.12</v>
      </c>
      <c r="C213" s="0" t="n">
        <f aca="false">LN(B213)</f>
        <v>2.31451366385932</v>
      </c>
      <c r="D213" s="0" t="n">
        <v>0</v>
      </c>
      <c r="E213" s="0" t="n">
        <v>0</v>
      </c>
      <c r="F213" s="0" t="n">
        <v>1</v>
      </c>
      <c r="H213" s="3"/>
    </row>
    <row r="214" customFormat="false" ht="14.65" hidden="false" customHeight="false" outlineLevel="0" collapsed="false">
      <c r="A214" s="2" t="s">
        <v>218</v>
      </c>
      <c r="B214" s="3" t="n">
        <v>10.31</v>
      </c>
      <c r="C214" s="0" t="n">
        <f aca="false">LN(B214)</f>
        <v>2.33311429802887</v>
      </c>
      <c r="D214" s="0" t="n">
        <v>0</v>
      </c>
      <c r="E214" s="0" t="n">
        <v>0</v>
      </c>
      <c r="F214" s="0" t="n">
        <v>1</v>
      </c>
      <c r="H214" s="3"/>
    </row>
    <row r="215" customFormat="false" ht="14.65" hidden="false" customHeight="false" outlineLevel="0" collapsed="false">
      <c r="A215" s="2" t="s">
        <v>219</v>
      </c>
      <c r="B215" s="3" t="n">
        <v>9.71</v>
      </c>
      <c r="C215" s="0" t="n">
        <f aca="false">LN(B215)</f>
        <v>2.27315628230323</v>
      </c>
      <c r="D215" s="0" t="n">
        <v>0</v>
      </c>
      <c r="E215" s="0" t="n">
        <v>0</v>
      </c>
      <c r="F215" s="0" t="n">
        <v>1</v>
      </c>
      <c r="H215" s="3"/>
    </row>
    <row r="216" customFormat="false" ht="14.65" hidden="false" customHeight="false" outlineLevel="0" collapsed="false">
      <c r="A216" s="2" t="s">
        <v>220</v>
      </c>
      <c r="B216" s="3" t="n">
        <v>9.2</v>
      </c>
      <c r="C216" s="0" t="n">
        <f aca="false">LN(B216)</f>
        <v>2.21920348405499</v>
      </c>
      <c r="D216" s="0" t="n">
        <v>0</v>
      </c>
      <c r="E216" s="0" t="n">
        <v>0</v>
      </c>
      <c r="F216" s="0" t="n">
        <v>1</v>
      </c>
      <c r="H216" s="3"/>
    </row>
    <row r="217" customFormat="false" ht="14.65" hidden="false" customHeight="false" outlineLevel="0" collapsed="false">
      <c r="A217" s="2" t="s">
        <v>221</v>
      </c>
      <c r="B217" s="3" t="n">
        <v>8.95</v>
      </c>
      <c r="C217" s="0" t="n">
        <f aca="false">LN(B217)</f>
        <v>2.19165353228676</v>
      </c>
      <c r="D217" s="0" t="n">
        <v>0</v>
      </c>
      <c r="E217" s="0" t="n">
        <v>0</v>
      </c>
      <c r="F217" s="0" t="n">
        <v>0</v>
      </c>
      <c r="H217" s="3"/>
    </row>
    <row r="218" customFormat="false" ht="14.65" hidden="false" customHeight="false" outlineLevel="0" collapsed="false">
      <c r="A218" s="2" t="s">
        <v>222</v>
      </c>
      <c r="B218" s="3" t="n">
        <v>8.68</v>
      </c>
      <c r="C218" s="0" t="n">
        <f aca="false">LN(B218)</f>
        <v>2.16102152867226</v>
      </c>
      <c r="D218" s="0" t="n">
        <v>0</v>
      </c>
      <c r="E218" s="0" t="n">
        <v>0</v>
      </c>
      <c r="F218" s="0" t="n">
        <v>0</v>
      </c>
      <c r="H218" s="3"/>
    </row>
    <row r="219" customFormat="false" ht="14.65" hidden="false" customHeight="false" outlineLevel="0" collapsed="false">
      <c r="A219" s="2" t="s">
        <v>223</v>
      </c>
      <c r="B219" s="3" t="n">
        <v>8.51</v>
      </c>
      <c r="C219" s="0" t="n">
        <f aca="false">LN(B219)</f>
        <v>2.14124194258528</v>
      </c>
      <c r="D219" s="0" t="n">
        <v>0</v>
      </c>
      <c r="E219" s="0" t="n">
        <v>0</v>
      </c>
      <c r="F219" s="0" t="n">
        <v>0</v>
      </c>
      <c r="H219" s="3"/>
    </row>
    <row r="220" customFormat="false" ht="14.65" hidden="false" customHeight="false" outlineLevel="0" collapsed="false">
      <c r="A220" s="2" t="s">
        <v>224</v>
      </c>
      <c r="B220" s="3" t="n">
        <v>8.77</v>
      </c>
      <c r="C220" s="0" t="n">
        <f aca="false">LN(B220)</f>
        <v>2.17133680638409</v>
      </c>
      <c r="D220" s="0" t="n">
        <v>0</v>
      </c>
      <c r="E220" s="0" t="n">
        <v>0</v>
      </c>
      <c r="F220" s="0" t="n">
        <v>0</v>
      </c>
      <c r="H220" s="3"/>
    </row>
    <row r="221" customFormat="false" ht="14.65" hidden="false" customHeight="false" outlineLevel="0" collapsed="false">
      <c r="A221" s="2" t="s">
        <v>225</v>
      </c>
      <c r="B221" s="3" t="n">
        <v>8.8</v>
      </c>
      <c r="C221" s="0" t="n">
        <f aca="false">LN(B221)</f>
        <v>2.17475172148416</v>
      </c>
      <c r="D221" s="0" t="n">
        <v>0</v>
      </c>
      <c r="E221" s="0" t="n">
        <v>0</v>
      </c>
      <c r="F221" s="0" t="n">
        <v>0</v>
      </c>
      <c r="H221" s="3"/>
    </row>
    <row r="222" customFormat="false" ht="14.65" hidden="false" customHeight="false" outlineLevel="0" collapsed="false">
      <c r="A222" s="2" t="s">
        <v>226</v>
      </c>
      <c r="B222" s="3" t="n">
        <v>8.63</v>
      </c>
      <c r="C222" s="0" t="n">
        <f aca="false">LN(B222)</f>
        <v>2.15524450509534</v>
      </c>
      <c r="D222" s="0" t="n">
        <v>0</v>
      </c>
      <c r="E222" s="0" t="n">
        <v>0</v>
      </c>
      <c r="F222" s="0" t="n">
        <v>0</v>
      </c>
      <c r="H222" s="3"/>
    </row>
    <row r="223" customFormat="false" ht="14.65" hidden="false" customHeight="false" outlineLevel="0" collapsed="false">
      <c r="A223" s="2" t="s">
        <v>227</v>
      </c>
      <c r="B223" s="3" t="n">
        <v>8.98</v>
      </c>
      <c r="C223" s="0" t="n">
        <f aca="false">LN(B223)</f>
        <v>2.19499988231411</v>
      </c>
      <c r="D223" s="0" t="n">
        <v>0</v>
      </c>
      <c r="E223" s="0" t="n">
        <v>0</v>
      </c>
      <c r="F223" s="0" t="n">
        <v>0</v>
      </c>
      <c r="H223" s="3"/>
    </row>
    <row r="224" customFormat="false" ht="14.65" hidden="false" customHeight="false" outlineLevel="0" collapsed="false">
      <c r="A224" s="2" t="s">
        <v>228</v>
      </c>
      <c r="B224" s="3" t="n">
        <v>9.37</v>
      </c>
      <c r="C224" s="0" t="n">
        <f aca="false">LN(B224)</f>
        <v>2.23751309625033</v>
      </c>
      <c r="D224" s="0" t="n">
        <v>0</v>
      </c>
      <c r="E224" s="0" t="n">
        <v>0</v>
      </c>
      <c r="F224" s="0" t="n">
        <v>0</v>
      </c>
      <c r="H224" s="3"/>
    </row>
    <row r="225" customFormat="false" ht="14.65" hidden="false" customHeight="false" outlineLevel="0" collapsed="false">
      <c r="A225" s="2" t="s">
        <v>229</v>
      </c>
      <c r="B225" s="3" t="n">
        <v>9.56</v>
      </c>
      <c r="C225" s="0" t="n">
        <f aca="false">LN(B225)</f>
        <v>2.25758772706331</v>
      </c>
      <c r="D225" s="0" t="n">
        <v>0</v>
      </c>
      <c r="E225" s="0" t="n">
        <v>0</v>
      </c>
      <c r="F225" s="0" t="n">
        <v>0</v>
      </c>
      <c r="H225" s="3"/>
    </row>
    <row r="226" customFormat="false" ht="14.65" hidden="false" customHeight="false" outlineLevel="0" collapsed="false">
      <c r="A226" s="2" t="s">
        <v>230</v>
      </c>
      <c r="B226" s="3" t="n">
        <v>9.45</v>
      </c>
      <c r="C226" s="0" t="n">
        <f aca="false">LN(B226)</f>
        <v>2.24601474150565</v>
      </c>
      <c r="D226" s="0" t="n">
        <v>0</v>
      </c>
      <c r="E226" s="0" t="n">
        <v>0</v>
      </c>
      <c r="F226" s="0" t="n">
        <v>0</v>
      </c>
      <c r="H226" s="3"/>
    </row>
    <row r="227" customFormat="false" ht="14.65" hidden="false" customHeight="false" outlineLevel="0" collapsed="false">
      <c r="A227" s="2" t="s">
        <v>231</v>
      </c>
      <c r="B227" s="3" t="n">
        <v>9.48</v>
      </c>
      <c r="C227" s="0" t="n">
        <f aca="false">LN(B227)</f>
        <v>2.24918431626693</v>
      </c>
      <c r="D227" s="0" t="n">
        <v>0</v>
      </c>
      <c r="E227" s="0" t="n">
        <v>0</v>
      </c>
      <c r="F227" s="0" t="n">
        <v>0</v>
      </c>
      <c r="H227" s="3"/>
    </row>
    <row r="228" customFormat="false" ht="14.65" hidden="false" customHeight="false" outlineLevel="0" collapsed="false">
      <c r="A228" s="2" t="s">
        <v>232</v>
      </c>
      <c r="B228" s="3" t="n">
        <v>9.34</v>
      </c>
      <c r="C228" s="0" t="n">
        <f aca="false">LN(B228)</f>
        <v>2.23430625224075</v>
      </c>
      <c r="D228" s="0" t="n">
        <v>0</v>
      </c>
      <c r="E228" s="0" t="n">
        <v>0</v>
      </c>
      <c r="F228" s="0" t="n">
        <v>0</v>
      </c>
      <c r="H228" s="3"/>
    </row>
    <row r="229" customFormat="false" ht="14.65" hidden="false" customHeight="false" outlineLevel="0" collapsed="false">
      <c r="A229" s="2" t="s">
        <v>233</v>
      </c>
      <c r="B229" s="3" t="n">
        <v>9.47</v>
      </c>
      <c r="C229" s="0" t="n">
        <f aca="false">LN(B229)</f>
        <v>2.24812890719799</v>
      </c>
      <c r="D229" s="0" t="n">
        <v>0</v>
      </c>
      <c r="E229" s="0" t="n">
        <v>0</v>
      </c>
      <c r="F229" s="0" t="n">
        <v>0</v>
      </c>
      <c r="H229" s="3"/>
    </row>
    <row r="230" customFormat="false" ht="14.65" hidden="false" customHeight="false" outlineLevel="0" collapsed="false">
      <c r="A230" s="2" t="s">
        <v>234</v>
      </c>
      <c r="B230" s="3" t="n">
        <v>9.56</v>
      </c>
      <c r="C230" s="0" t="n">
        <f aca="false">LN(B230)</f>
        <v>2.25758772706331</v>
      </c>
      <c r="D230" s="0" t="n">
        <v>0</v>
      </c>
      <c r="E230" s="0" t="n">
        <v>0</v>
      </c>
      <c r="F230" s="0" t="n">
        <v>0</v>
      </c>
      <c r="H230" s="3"/>
    </row>
    <row r="231" customFormat="false" ht="14.65" hidden="false" customHeight="false" outlineLevel="0" collapsed="false">
      <c r="A231" s="2" t="s">
        <v>235</v>
      </c>
      <c r="B231" s="3" t="n">
        <v>9.59</v>
      </c>
      <c r="C231" s="0" t="n">
        <f aca="false">LN(B231)</f>
        <v>2.26072088889535</v>
      </c>
      <c r="D231" s="0" t="n">
        <v>0</v>
      </c>
      <c r="E231" s="0" t="n">
        <v>0</v>
      </c>
      <c r="F231" s="0" t="n">
        <v>0</v>
      </c>
      <c r="H231" s="3"/>
    </row>
    <row r="232" customFormat="false" ht="14.65" hidden="false" customHeight="false" outlineLevel="0" collapsed="false">
      <c r="A232" s="2" t="s">
        <v>236</v>
      </c>
      <c r="B232" s="3" t="n">
        <v>9.91</v>
      </c>
      <c r="C232" s="0" t="n">
        <f aca="false">LN(B232)</f>
        <v>2.2935443483419</v>
      </c>
      <c r="D232" s="0" t="n">
        <v>0</v>
      </c>
      <c r="E232" s="0" t="n">
        <v>0</v>
      </c>
      <c r="F232" s="0" t="n">
        <v>0</v>
      </c>
      <c r="H232" s="3"/>
    </row>
    <row r="233" customFormat="false" ht="14.65" hidden="false" customHeight="false" outlineLevel="0" collapsed="false">
      <c r="A233" s="2" t="s">
        <v>237</v>
      </c>
      <c r="B233" s="3" t="n">
        <v>10.29</v>
      </c>
      <c r="C233" s="0" t="n">
        <f aca="false">LN(B233)</f>
        <v>2.33117254984596</v>
      </c>
      <c r="D233" s="0" t="n">
        <v>0</v>
      </c>
      <c r="E233" s="0" t="n">
        <v>0</v>
      </c>
      <c r="F233" s="0" t="n">
        <v>0</v>
      </c>
      <c r="H233" s="3"/>
    </row>
    <row r="234" customFormat="false" ht="14.65" hidden="false" customHeight="false" outlineLevel="0" collapsed="false">
      <c r="A234" s="2" t="s">
        <v>238</v>
      </c>
      <c r="B234" s="3" t="n">
        <v>10.32</v>
      </c>
      <c r="C234" s="0" t="n">
        <f aca="false">LN(B234)</f>
        <v>2.33408376005342</v>
      </c>
      <c r="D234" s="0" t="n">
        <v>0</v>
      </c>
      <c r="E234" s="0" t="n">
        <v>0</v>
      </c>
      <c r="F234" s="0" t="n">
        <v>0</v>
      </c>
      <c r="H234" s="3"/>
    </row>
    <row r="235" customFormat="false" ht="14.65" hidden="false" customHeight="false" outlineLevel="0" collapsed="false">
      <c r="A235" s="2" t="s">
        <v>239</v>
      </c>
      <c r="B235" s="3" t="n">
        <v>11.06</v>
      </c>
      <c r="C235" s="0" t="n">
        <f aca="false">LN(B235)</f>
        <v>2.40333499609419</v>
      </c>
      <c r="D235" s="0" t="n">
        <v>0</v>
      </c>
      <c r="E235" s="0" t="n">
        <v>0</v>
      </c>
      <c r="F235" s="0" t="n">
        <v>0</v>
      </c>
      <c r="H235" s="3"/>
    </row>
    <row r="236" customFormat="false" ht="14.65" hidden="false" customHeight="false" outlineLevel="0" collapsed="false">
      <c r="A236" s="2" t="s">
        <v>240</v>
      </c>
      <c r="B236" s="3" t="n">
        <v>11.23</v>
      </c>
      <c r="C236" s="0" t="n">
        <f aca="false">LN(B236)</f>
        <v>2.41858876875035</v>
      </c>
      <c r="D236" s="0" t="n">
        <v>0</v>
      </c>
      <c r="E236" s="0" t="n">
        <v>0</v>
      </c>
      <c r="F236" s="0" t="n">
        <v>0</v>
      </c>
      <c r="H236" s="3"/>
    </row>
    <row r="237" customFormat="false" ht="14.65" hidden="false" customHeight="false" outlineLevel="0" collapsed="false">
      <c r="A237" s="2" t="s">
        <v>241</v>
      </c>
      <c r="B237" s="3" t="n">
        <v>11.64</v>
      </c>
      <c r="C237" s="0" t="n">
        <f aca="false">LN(B237)</f>
        <v>2.45444744230329</v>
      </c>
      <c r="D237" s="0" t="n">
        <v>0</v>
      </c>
      <c r="E237" s="0" t="n">
        <v>0</v>
      </c>
      <c r="F237" s="0" t="n">
        <v>0</v>
      </c>
      <c r="H237" s="3"/>
    </row>
    <row r="238" customFormat="false" ht="14.65" hidden="false" customHeight="false" outlineLevel="0" collapsed="false">
      <c r="A238" s="2" t="s">
        <v>242</v>
      </c>
      <c r="B238" s="3" t="n">
        <v>11.3</v>
      </c>
      <c r="C238" s="0" t="n">
        <f aca="false">LN(B238)</f>
        <v>2.4248027257183</v>
      </c>
      <c r="D238" s="0" t="n">
        <v>0</v>
      </c>
      <c r="E238" s="0" t="n">
        <v>0</v>
      </c>
      <c r="F238" s="0" t="n">
        <v>0</v>
      </c>
      <c r="H238" s="3"/>
    </row>
    <row r="239" customFormat="false" ht="14.65" hidden="false" customHeight="false" outlineLevel="0" collapsed="false">
      <c r="A239" s="2" t="s">
        <v>243</v>
      </c>
      <c r="B239" s="3" t="n">
        <v>9.99</v>
      </c>
      <c r="C239" s="0" t="n">
        <f aca="false">LN(B239)</f>
        <v>2.30158459266046</v>
      </c>
      <c r="D239" s="0" t="n">
        <v>0</v>
      </c>
      <c r="E239" s="0" t="n">
        <v>0</v>
      </c>
      <c r="F239" s="0" t="n">
        <v>0</v>
      </c>
      <c r="H239" s="3"/>
    </row>
    <row r="240" customFormat="false" ht="14.65" hidden="false" customHeight="false" outlineLevel="0" collapsed="false">
      <c r="A240" s="2" t="s">
        <v>244</v>
      </c>
      <c r="B240" s="3" t="n">
        <v>9.43</v>
      </c>
      <c r="C240" s="0" t="n">
        <f aca="false">LN(B240)</f>
        <v>2.24389609664537</v>
      </c>
      <c r="D240" s="0" t="n">
        <v>0</v>
      </c>
      <c r="E240" s="0" t="n">
        <v>0</v>
      </c>
      <c r="F240" s="0" t="n">
        <v>0</v>
      </c>
      <c r="H240" s="3"/>
    </row>
    <row r="241" customFormat="false" ht="14.65" hidden="false" customHeight="false" outlineLevel="0" collapsed="false">
      <c r="A241" s="2" t="s">
        <v>245</v>
      </c>
      <c r="B241" s="3" t="n">
        <v>8.38</v>
      </c>
      <c r="C241" s="0" t="n">
        <f aca="false">LN(B241)</f>
        <v>2.12584791449399</v>
      </c>
      <c r="D241" s="0" t="n">
        <v>0</v>
      </c>
      <c r="E241" s="0" t="n">
        <v>0</v>
      </c>
      <c r="F241" s="0" t="n">
        <v>0</v>
      </c>
      <c r="H241" s="3"/>
    </row>
    <row r="242" customFormat="false" ht="14.65" hidden="false" customHeight="false" outlineLevel="0" collapsed="false">
      <c r="A242" s="2" t="s">
        <v>246</v>
      </c>
      <c r="B242" s="3" t="n">
        <v>8.35</v>
      </c>
      <c r="C242" s="0" t="n">
        <f aca="false">LN(B242)</f>
        <v>2.12226153886276</v>
      </c>
      <c r="D242" s="0" t="n">
        <v>0</v>
      </c>
      <c r="E242" s="0" t="n">
        <v>0</v>
      </c>
      <c r="F242" s="0" t="n">
        <v>0</v>
      </c>
      <c r="H242" s="3"/>
    </row>
    <row r="243" customFormat="false" ht="14.65" hidden="false" customHeight="false" outlineLevel="0" collapsed="false">
      <c r="A243" s="2" t="s">
        <v>247</v>
      </c>
      <c r="B243" s="3" t="n">
        <v>8.5</v>
      </c>
      <c r="C243" s="0" t="n">
        <f aca="false">LN(B243)</f>
        <v>2.14006616349627</v>
      </c>
      <c r="D243" s="0" t="n">
        <v>0</v>
      </c>
      <c r="E243" s="0" t="n">
        <v>0</v>
      </c>
      <c r="F243" s="0" t="n">
        <v>0</v>
      </c>
      <c r="H243" s="3"/>
    </row>
    <row r="244" customFormat="false" ht="14.65" hidden="false" customHeight="false" outlineLevel="0" collapsed="false">
      <c r="A244" s="2" t="s">
        <v>248</v>
      </c>
      <c r="B244" s="3" t="n">
        <v>8.58</v>
      </c>
      <c r="C244" s="0" t="n">
        <f aca="false">LN(B244)</f>
        <v>2.14943391349987</v>
      </c>
      <c r="D244" s="0" t="n">
        <v>0</v>
      </c>
      <c r="E244" s="0" t="n">
        <v>0</v>
      </c>
      <c r="F244" s="0" t="n">
        <v>0</v>
      </c>
      <c r="H244" s="3"/>
    </row>
    <row r="245" customFormat="false" ht="14.65" hidden="false" customHeight="false" outlineLevel="0" collapsed="false">
      <c r="A245" s="2" t="s">
        <v>249</v>
      </c>
      <c r="B245" s="3" t="n">
        <v>8.27</v>
      </c>
      <c r="C245" s="0" t="n">
        <f aca="false">LN(B245)</f>
        <v>2.1126345090356</v>
      </c>
      <c r="D245" s="0" t="n">
        <v>0</v>
      </c>
      <c r="E245" s="0" t="n">
        <v>0</v>
      </c>
      <c r="F245" s="0" t="n">
        <v>0</v>
      </c>
      <c r="H245" s="3"/>
    </row>
    <row r="246" customFormat="false" ht="14.65" hidden="false" customHeight="false" outlineLevel="0" collapsed="false">
      <c r="A246" s="2" t="s">
        <v>250</v>
      </c>
      <c r="B246" s="3" t="n">
        <v>7.97</v>
      </c>
      <c r="C246" s="0" t="n">
        <f aca="false">LN(B246)</f>
        <v>2.07568449280212</v>
      </c>
      <c r="D246" s="0" t="n">
        <v>0</v>
      </c>
      <c r="E246" s="0" t="n">
        <v>0</v>
      </c>
      <c r="F246" s="0" t="n">
        <v>0</v>
      </c>
      <c r="H246" s="3"/>
    </row>
    <row r="247" customFormat="false" ht="14.65" hidden="false" customHeight="false" outlineLevel="0" collapsed="false">
      <c r="A247" s="2" t="s">
        <v>251</v>
      </c>
      <c r="B247" s="3" t="n">
        <v>7.53</v>
      </c>
      <c r="C247" s="0" t="n">
        <f aca="false">LN(B247)</f>
        <v>2.0188950418118</v>
      </c>
      <c r="D247" s="0" t="n">
        <v>0</v>
      </c>
      <c r="E247" s="0" t="n">
        <v>0</v>
      </c>
      <c r="F247" s="0" t="n">
        <v>0</v>
      </c>
      <c r="H247" s="3"/>
    </row>
    <row r="248" customFormat="false" ht="14.65" hidden="false" customHeight="false" outlineLevel="0" collapsed="false">
      <c r="A248" s="2" t="s">
        <v>252</v>
      </c>
      <c r="B248" s="3" t="n">
        <v>7.88</v>
      </c>
      <c r="C248" s="0" t="n">
        <f aca="false">LN(B248)</f>
        <v>2.06432790386979</v>
      </c>
      <c r="D248" s="0" t="n">
        <v>0</v>
      </c>
      <c r="E248" s="0" t="n">
        <v>0</v>
      </c>
      <c r="F248" s="0" t="n">
        <v>0</v>
      </c>
      <c r="H248" s="3"/>
    </row>
    <row r="249" customFormat="false" ht="14.65" hidden="false" customHeight="false" outlineLevel="0" collapsed="false">
      <c r="A249" s="2" t="s">
        <v>253</v>
      </c>
      <c r="B249" s="3" t="n">
        <v>7.9</v>
      </c>
      <c r="C249" s="0" t="n">
        <f aca="false">LN(B249)</f>
        <v>2.06686275947298</v>
      </c>
      <c r="D249" s="0" t="n">
        <v>0</v>
      </c>
      <c r="E249" s="0" t="n">
        <v>0</v>
      </c>
      <c r="F249" s="0" t="n">
        <v>0</v>
      </c>
      <c r="H249" s="3"/>
    </row>
    <row r="250" customFormat="false" ht="14.65" hidden="false" customHeight="false" outlineLevel="0" collapsed="false">
      <c r="A250" s="2" t="s">
        <v>254</v>
      </c>
      <c r="B250" s="3" t="n">
        <v>7.92</v>
      </c>
      <c r="C250" s="0" t="n">
        <f aca="false">LN(B250)</f>
        <v>2.06939120582633</v>
      </c>
      <c r="D250" s="0" t="n">
        <v>0</v>
      </c>
      <c r="E250" s="0" t="n">
        <v>0</v>
      </c>
      <c r="F250" s="0" t="n">
        <v>0</v>
      </c>
      <c r="H250" s="3"/>
    </row>
    <row r="251" customFormat="false" ht="14.65" hidden="false" customHeight="false" outlineLevel="0" collapsed="false">
      <c r="A251" s="2" t="s">
        <v>255</v>
      </c>
      <c r="B251" s="3" t="n">
        <v>7.99</v>
      </c>
      <c r="C251" s="0" t="n">
        <f aca="false">LN(B251)</f>
        <v>2.07819075977818</v>
      </c>
      <c r="D251" s="0" t="n">
        <v>0</v>
      </c>
      <c r="E251" s="0" t="n">
        <v>0</v>
      </c>
      <c r="F251" s="0" t="n">
        <v>0</v>
      </c>
      <c r="H251" s="3"/>
    </row>
    <row r="252" customFormat="false" ht="14.65" hidden="false" customHeight="false" outlineLevel="0" collapsed="false">
      <c r="A252" s="2" t="s">
        <v>256</v>
      </c>
      <c r="B252" s="3" t="n">
        <v>8.05</v>
      </c>
      <c r="C252" s="0" t="n">
        <f aca="false">LN(B252)</f>
        <v>2.08567209143047</v>
      </c>
      <c r="D252" s="0" t="n">
        <v>0</v>
      </c>
      <c r="E252" s="0" t="n">
        <v>0</v>
      </c>
      <c r="F252" s="0" t="n">
        <v>0</v>
      </c>
      <c r="H252" s="3"/>
    </row>
    <row r="253" customFormat="false" ht="14.65" hidden="false" customHeight="false" outlineLevel="0" collapsed="false">
      <c r="A253" s="2" t="s">
        <v>257</v>
      </c>
      <c r="B253" s="3" t="n">
        <v>8.27</v>
      </c>
      <c r="C253" s="0" t="n">
        <f aca="false">LN(B253)</f>
        <v>2.1126345090356</v>
      </c>
      <c r="D253" s="0" t="n">
        <v>0</v>
      </c>
      <c r="E253" s="0" t="n">
        <v>0</v>
      </c>
      <c r="F253" s="0" t="n">
        <v>0</v>
      </c>
      <c r="H253" s="3"/>
    </row>
    <row r="254" customFormat="false" ht="14.65" hidden="false" customHeight="false" outlineLevel="0" collapsed="false">
      <c r="A254" s="2" t="s">
        <v>258</v>
      </c>
      <c r="B254" s="3" t="n">
        <v>8.14</v>
      </c>
      <c r="C254" s="0" t="n">
        <f aca="false">LN(B254)</f>
        <v>2.09679018001445</v>
      </c>
      <c r="D254" s="0" t="n">
        <v>0</v>
      </c>
      <c r="E254" s="0" t="n">
        <v>0</v>
      </c>
      <c r="F254" s="0" t="n">
        <v>0</v>
      </c>
      <c r="H254" s="3"/>
    </row>
    <row r="255" customFormat="false" ht="14.65" hidden="false" customHeight="false" outlineLevel="0" collapsed="false">
      <c r="A255" s="2" t="s">
        <v>259</v>
      </c>
      <c r="B255" s="3" t="n">
        <v>7.86</v>
      </c>
      <c r="C255" s="0" t="n">
        <f aca="false">LN(B255)</f>
        <v>2.06178660644112</v>
      </c>
      <c r="D255" s="0" t="n">
        <v>0</v>
      </c>
      <c r="E255" s="0" t="n">
        <v>0</v>
      </c>
      <c r="F255" s="0" t="n">
        <v>0</v>
      </c>
      <c r="H255" s="3"/>
    </row>
    <row r="256" customFormat="false" ht="14.65" hidden="false" customHeight="false" outlineLevel="0" collapsed="false">
      <c r="A256" s="2" t="s">
        <v>260</v>
      </c>
      <c r="B256" s="3" t="n">
        <v>7.48</v>
      </c>
      <c r="C256" s="0" t="n">
        <f aca="false">LN(B256)</f>
        <v>2.01223279198639</v>
      </c>
      <c r="D256" s="0" t="n">
        <v>0</v>
      </c>
      <c r="E256" s="0" t="n">
        <v>0</v>
      </c>
      <c r="F256" s="0" t="n">
        <v>0</v>
      </c>
      <c r="H256" s="3"/>
    </row>
    <row r="257" customFormat="false" ht="14.65" hidden="false" customHeight="false" outlineLevel="0" collapsed="false">
      <c r="A257" s="2" t="s">
        <v>261</v>
      </c>
      <c r="B257" s="3" t="n">
        <v>6.99</v>
      </c>
      <c r="C257" s="0" t="n">
        <f aca="false">LN(B257)</f>
        <v>1.94448055624572</v>
      </c>
      <c r="D257" s="0" t="n">
        <v>0</v>
      </c>
      <c r="E257" s="0" t="n">
        <v>0</v>
      </c>
      <c r="F257" s="0" t="n">
        <v>0</v>
      </c>
      <c r="H257" s="3"/>
    </row>
    <row r="258" customFormat="false" ht="14.65" hidden="false" customHeight="false" outlineLevel="0" collapsed="false">
      <c r="A258" s="2" t="s">
        <v>262</v>
      </c>
      <c r="B258" s="3" t="n">
        <v>6.85</v>
      </c>
      <c r="C258" s="0" t="n">
        <f aca="false">LN(B258)</f>
        <v>1.92424865227413</v>
      </c>
      <c r="D258" s="0" t="n">
        <v>0</v>
      </c>
      <c r="E258" s="0" t="n">
        <v>0</v>
      </c>
      <c r="F258" s="0" t="n">
        <v>0</v>
      </c>
      <c r="H258" s="3"/>
    </row>
    <row r="259" customFormat="false" ht="14.65" hidden="false" customHeight="false" outlineLevel="0" collapsed="false">
      <c r="A259" s="2" t="s">
        <v>263</v>
      </c>
      <c r="B259" s="3" t="n">
        <v>6.92</v>
      </c>
      <c r="C259" s="0" t="n">
        <f aca="false">LN(B259)</f>
        <v>1.93441576962958</v>
      </c>
      <c r="D259" s="0" t="n">
        <v>0</v>
      </c>
      <c r="E259" s="0" t="n">
        <v>0</v>
      </c>
      <c r="F259" s="0" t="n">
        <v>0</v>
      </c>
      <c r="H259" s="3"/>
    </row>
    <row r="260" customFormat="false" ht="14.65" hidden="false" customHeight="false" outlineLevel="0" collapsed="false">
      <c r="A260" s="2" t="s">
        <v>264</v>
      </c>
      <c r="B260" s="3" t="n">
        <v>6.56</v>
      </c>
      <c r="C260" s="0" t="n">
        <f aca="false">LN(B260)</f>
        <v>1.880990602956</v>
      </c>
      <c r="D260" s="0" t="n">
        <v>0</v>
      </c>
      <c r="E260" s="0" t="n">
        <v>0</v>
      </c>
      <c r="F260" s="0" t="n">
        <v>0</v>
      </c>
      <c r="H260" s="3"/>
    </row>
    <row r="261" customFormat="false" ht="14.65" hidden="false" customHeight="false" outlineLevel="0" collapsed="false">
      <c r="A261" s="2" t="s">
        <v>265</v>
      </c>
      <c r="B261" s="3" t="n">
        <v>6.17</v>
      </c>
      <c r="C261" s="0" t="n">
        <f aca="false">LN(B261)</f>
        <v>1.8196988379173</v>
      </c>
      <c r="D261" s="0" t="n">
        <v>0</v>
      </c>
      <c r="E261" s="0" t="n">
        <v>0</v>
      </c>
      <c r="F261" s="0" t="n">
        <v>0</v>
      </c>
      <c r="H261" s="3"/>
    </row>
    <row r="262" customFormat="false" ht="14.65" hidden="false" customHeight="false" outlineLevel="0" collapsed="false">
      <c r="A262" s="2" t="s">
        <v>266</v>
      </c>
      <c r="B262" s="3" t="n">
        <v>5.89</v>
      </c>
      <c r="C262" s="0" t="n">
        <f aca="false">LN(B262)</f>
        <v>1.7732559976635</v>
      </c>
      <c r="D262" s="0" t="n">
        <v>0</v>
      </c>
      <c r="E262" s="0" t="n">
        <v>0</v>
      </c>
      <c r="F262" s="0" t="n">
        <v>0</v>
      </c>
      <c r="H262" s="3"/>
    </row>
    <row r="263" customFormat="false" ht="14.65" hidden="false" customHeight="false" outlineLevel="0" collapsed="false">
      <c r="A263" s="2" t="s">
        <v>267</v>
      </c>
      <c r="B263" s="3" t="n">
        <v>5.85</v>
      </c>
      <c r="C263" s="0" t="n">
        <f aca="false">LN(B263)</f>
        <v>1.76644166124377</v>
      </c>
      <c r="D263" s="0" t="n">
        <v>0</v>
      </c>
      <c r="E263" s="0" t="n">
        <v>0</v>
      </c>
      <c r="F263" s="0" t="n">
        <v>0</v>
      </c>
      <c r="H263" s="3"/>
    </row>
    <row r="264" customFormat="false" ht="14.65" hidden="false" customHeight="false" outlineLevel="0" collapsed="false">
      <c r="A264" s="2" t="s">
        <v>268</v>
      </c>
      <c r="B264" s="3" t="n">
        <v>6.04</v>
      </c>
      <c r="C264" s="0" t="n">
        <f aca="false">LN(B264)</f>
        <v>1.79840401194672</v>
      </c>
      <c r="D264" s="0" t="n">
        <v>0</v>
      </c>
      <c r="E264" s="0" t="n">
        <v>0</v>
      </c>
      <c r="F264" s="0" t="n">
        <v>0</v>
      </c>
      <c r="H264" s="3"/>
    </row>
    <row r="265" customFormat="false" ht="14.65" hidden="false" customHeight="false" outlineLevel="0" collapsed="false">
      <c r="A265" s="2" t="s">
        <v>269</v>
      </c>
      <c r="B265" s="3" t="n">
        <v>6.91</v>
      </c>
      <c r="C265" s="0" t="n">
        <f aca="false">LN(B265)</f>
        <v>1.93296963777958</v>
      </c>
      <c r="D265" s="0" t="n">
        <v>0</v>
      </c>
      <c r="E265" s="0" t="n">
        <v>0</v>
      </c>
      <c r="F265" s="0" t="n">
        <v>0</v>
      </c>
      <c r="H265" s="3"/>
    </row>
    <row r="266" customFormat="false" ht="14.65" hidden="false" customHeight="false" outlineLevel="0" collapsed="false">
      <c r="A266" s="2" t="s">
        <v>270</v>
      </c>
      <c r="B266" s="3" t="n">
        <v>6.43</v>
      </c>
      <c r="C266" s="0" t="n">
        <f aca="false">LN(B266)</f>
        <v>1.86097453824953</v>
      </c>
      <c r="D266" s="0" t="n">
        <v>0</v>
      </c>
      <c r="E266" s="0" t="n">
        <v>0</v>
      </c>
      <c r="F266" s="0" t="n">
        <v>0</v>
      </c>
      <c r="H266" s="3"/>
    </row>
    <row r="267" customFormat="false" ht="14.65" hidden="false" customHeight="false" outlineLevel="0" collapsed="false">
      <c r="A267" s="2" t="s">
        <v>271</v>
      </c>
      <c r="B267" s="3" t="n">
        <v>6.1</v>
      </c>
      <c r="C267" s="0" t="n">
        <f aca="false">LN(B267)</f>
        <v>1.80828877117927</v>
      </c>
      <c r="D267" s="0" t="n">
        <v>0</v>
      </c>
      <c r="E267" s="0" t="n">
        <v>0</v>
      </c>
      <c r="F267" s="0" t="n">
        <v>0</v>
      </c>
      <c r="H267" s="3"/>
    </row>
    <row r="268" customFormat="false" ht="14.65" hidden="false" customHeight="false" outlineLevel="0" collapsed="false">
      <c r="A268" s="2" t="s">
        <v>272</v>
      </c>
      <c r="B268" s="3" t="n">
        <v>6.13</v>
      </c>
      <c r="C268" s="0" t="n">
        <f aca="false">LN(B268)</f>
        <v>1.81319474994812</v>
      </c>
      <c r="D268" s="0" t="n">
        <v>0</v>
      </c>
      <c r="E268" s="0" t="n">
        <v>0</v>
      </c>
      <c r="F268" s="0" t="n">
        <v>0</v>
      </c>
      <c r="H268" s="3"/>
    </row>
    <row r="269" customFormat="false" ht="14.65" hidden="false" customHeight="false" outlineLevel="0" collapsed="false">
      <c r="A269" s="2" t="s">
        <v>273</v>
      </c>
      <c r="B269" s="3" t="n">
        <v>6.37</v>
      </c>
      <c r="C269" s="0" t="n">
        <f aca="false">LN(B269)</f>
        <v>1.85159946958407</v>
      </c>
      <c r="D269" s="0" t="n">
        <v>0</v>
      </c>
      <c r="E269" s="0" t="n">
        <v>0</v>
      </c>
      <c r="F269" s="0" t="n">
        <v>0</v>
      </c>
      <c r="H269" s="3"/>
    </row>
    <row r="270" customFormat="false" ht="14.65" hidden="false" customHeight="false" outlineLevel="0" collapsed="false">
      <c r="A270" s="2" t="s">
        <v>274</v>
      </c>
      <c r="B270" s="3" t="n">
        <v>6.85</v>
      </c>
      <c r="C270" s="0" t="n">
        <f aca="false">LN(B270)</f>
        <v>1.92424865227413</v>
      </c>
      <c r="D270" s="0" t="n">
        <v>0</v>
      </c>
      <c r="E270" s="0" t="n">
        <v>0</v>
      </c>
      <c r="F270" s="0" t="n">
        <v>0</v>
      </c>
      <c r="H270" s="3"/>
    </row>
    <row r="271" customFormat="false" ht="14.65" hidden="false" customHeight="false" outlineLevel="0" collapsed="false">
      <c r="A271" s="2" t="s">
        <v>275</v>
      </c>
      <c r="B271" s="3" t="n">
        <v>6.73</v>
      </c>
      <c r="C271" s="0" t="n">
        <f aca="false">LN(B271)</f>
        <v>1.90657514365664</v>
      </c>
      <c r="D271" s="0" t="n">
        <v>0</v>
      </c>
      <c r="E271" s="0" t="n">
        <v>0</v>
      </c>
      <c r="F271" s="0" t="n">
        <v>0</v>
      </c>
      <c r="H271" s="3"/>
    </row>
    <row r="272" customFormat="false" ht="14.65" hidden="false" customHeight="false" outlineLevel="0" collapsed="false">
      <c r="A272" s="2" t="s">
        <v>276</v>
      </c>
      <c r="B272" s="3" t="n">
        <v>6.58</v>
      </c>
      <c r="C272" s="0" t="n">
        <f aca="false">LN(B272)</f>
        <v>1.88403474533723</v>
      </c>
      <c r="D272" s="0" t="n">
        <v>0</v>
      </c>
      <c r="E272" s="0" t="n">
        <v>0</v>
      </c>
      <c r="F272" s="0" t="n">
        <v>0</v>
      </c>
      <c r="H272" s="3"/>
    </row>
    <row r="273" customFormat="false" ht="14.65" hidden="false" customHeight="false" outlineLevel="0" collapsed="false">
      <c r="A273" s="2" t="s">
        <v>277</v>
      </c>
      <c r="B273" s="3" t="n">
        <v>6.73</v>
      </c>
      <c r="C273" s="0" t="n">
        <f aca="false">LN(B273)</f>
        <v>1.90657514365664</v>
      </c>
      <c r="D273" s="0" t="n">
        <v>0</v>
      </c>
      <c r="E273" s="0" t="n">
        <v>0</v>
      </c>
      <c r="F273" s="0" t="n">
        <v>0</v>
      </c>
      <c r="H273" s="3"/>
    </row>
    <row r="274" customFormat="false" ht="14.65" hidden="false" customHeight="false" outlineLevel="0" collapsed="false">
      <c r="A274" s="2" t="s">
        <v>278</v>
      </c>
      <c r="B274" s="3" t="n">
        <v>7.22</v>
      </c>
      <c r="C274" s="0" t="n">
        <f aca="false">LN(B274)</f>
        <v>1.97685495290473</v>
      </c>
      <c r="D274" s="0" t="n">
        <v>0</v>
      </c>
      <c r="E274" s="0" t="n">
        <v>0</v>
      </c>
      <c r="F274" s="0" t="n">
        <v>0</v>
      </c>
      <c r="H274" s="3"/>
    </row>
    <row r="275" customFormat="false" ht="14.65" hidden="false" customHeight="false" outlineLevel="0" collapsed="false">
      <c r="A275" s="2" t="s">
        <v>279</v>
      </c>
      <c r="B275" s="3" t="n">
        <v>7.29</v>
      </c>
      <c r="C275" s="0" t="n">
        <f aca="false">LN(B275)</f>
        <v>1.98650354602057</v>
      </c>
      <c r="D275" s="0" t="n">
        <v>0</v>
      </c>
      <c r="E275" s="0" t="n">
        <v>0</v>
      </c>
      <c r="F275" s="0" t="n">
        <v>0</v>
      </c>
      <c r="H275" s="3"/>
    </row>
    <row r="276" customFormat="false" ht="14.65" hidden="false" customHeight="false" outlineLevel="0" collapsed="false">
      <c r="A276" s="2" t="s">
        <v>280</v>
      </c>
      <c r="B276" s="3" t="n">
        <v>6.69</v>
      </c>
      <c r="C276" s="0" t="n">
        <f aca="false">LN(B276)</f>
        <v>1.90061387414014</v>
      </c>
      <c r="D276" s="0" t="n">
        <v>0</v>
      </c>
      <c r="E276" s="0" t="n">
        <v>0</v>
      </c>
      <c r="F276" s="0" t="n">
        <v>0</v>
      </c>
      <c r="H276" s="3"/>
    </row>
    <row r="277" customFormat="false" ht="14.65" hidden="false" customHeight="false" outlineLevel="0" collapsed="false">
      <c r="A277" s="2" t="s">
        <v>281</v>
      </c>
      <c r="B277" s="3" t="n">
        <v>6.77</v>
      </c>
      <c r="C277" s="0" t="n">
        <f aca="false">LN(B277)</f>
        <v>1.91250108692418</v>
      </c>
      <c r="D277" s="0" t="n">
        <v>0</v>
      </c>
      <c r="E277" s="0" t="n">
        <v>0</v>
      </c>
      <c r="F277" s="0" t="n">
        <v>0</v>
      </c>
      <c r="H277" s="3"/>
    </row>
    <row r="278" customFormat="false" ht="14.65" hidden="false" customHeight="false" outlineLevel="0" collapsed="false">
      <c r="A278" s="2" t="s">
        <v>282</v>
      </c>
      <c r="B278" s="3" t="n">
        <v>6.83</v>
      </c>
      <c r="C278" s="0" t="n">
        <f aca="false">LN(B278)</f>
        <v>1.9213246735827</v>
      </c>
      <c r="D278" s="0" t="n">
        <v>0</v>
      </c>
      <c r="E278" s="0" t="n">
        <v>0</v>
      </c>
      <c r="F278" s="0" t="n">
        <v>0</v>
      </c>
      <c r="H278" s="3"/>
    </row>
    <row r="279" customFormat="false" ht="14.65" hidden="false" customHeight="false" outlineLevel="0" collapsed="false">
      <c r="A279" s="2" t="s">
        <v>283</v>
      </c>
      <c r="B279" s="3" t="n">
        <v>6.58</v>
      </c>
      <c r="C279" s="0" t="n">
        <f aca="false">LN(B279)</f>
        <v>1.88403474533723</v>
      </c>
      <c r="D279" s="0" t="n">
        <v>0</v>
      </c>
      <c r="E279" s="0" t="n">
        <v>0</v>
      </c>
      <c r="F279" s="0" t="n">
        <v>0</v>
      </c>
      <c r="H279" s="3"/>
    </row>
    <row r="280" customFormat="false" ht="14.65" hidden="false" customHeight="false" outlineLevel="0" collapsed="false">
      <c r="A280" s="2" t="s">
        <v>284</v>
      </c>
      <c r="B280" s="3" t="n">
        <v>6.58</v>
      </c>
      <c r="C280" s="0" t="n">
        <f aca="false">LN(B280)</f>
        <v>1.88403474533723</v>
      </c>
      <c r="D280" s="0" t="n">
        <v>0</v>
      </c>
      <c r="E280" s="0" t="n">
        <v>0</v>
      </c>
      <c r="F280" s="0" t="n">
        <v>0</v>
      </c>
      <c r="H280" s="3"/>
    </row>
    <row r="281" customFormat="false" ht="14.65" hidden="false" customHeight="false" outlineLevel="0" collapsed="false">
      <c r="A281" s="2" t="s">
        <v>285</v>
      </c>
      <c r="B281" s="3" t="n">
        <v>6.87</v>
      </c>
      <c r="C281" s="0" t="n">
        <f aca="false">LN(B281)</f>
        <v>1.92716410623426</v>
      </c>
      <c r="D281" s="0" t="n">
        <v>0</v>
      </c>
      <c r="E281" s="0" t="n">
        <v>0</v>
      </c>
      <c r="F281" s="0" t="n">
        <v>0</v>
      </c>
      <c r="H281" s="3"/>
    </row>
    <row r="282" customFormat="false" ht="14.65" hidden="false" customHeight="false" outlineLevel="0" collapsed="false">
      <c r="A282" s="2" t="s">
        <v>286</v>
      </c>
      <c r="B282" s="3" t="n">
        <v>7.09</v>
      </c>
      <c r="C282" s="0" t="n">
        <f aca="false">LN(B282)</f>
        <v>1.95868534054404</v>
      </c>
      <c r="D282" s="0" t="n">
        <v>0</v>
      </c>
      <c r="E282" s="0" t="n">
        <v>0</v>
      </c>
      <c r="F282" s="0" t="n">
        <v>0</v>
      </c>
      <c r="H282" s="3"/>
    </row>
    <row r="283" customFormat="false" ht="14.65" hidden="false" customHeight="false" outlineLevel="0" collapsed="false">
      <c r="A283" s="2" t="s">
        <v>287</v>
      </c>
      <c r="B283" s="3" t="n">
        <v>7.51</v>
      </c>
      <c r="C283" s="0" t="n">
        <f aca="false">LN(B283)</f>
        <v>2.01623546577604</v>
      </c>
      <c r="D283" s="0" t="n">
        <v>0</v>
      </c>
      <c r="E283" s="0" t="n">
        <v>0</v>
      </c>
      <c r="F283" s="0" t="n">
        <v>0</v>
      </c>
      <c r="H283" s="3"/>
    </row>
    <row r="284" customFormat="false" ht="14.65" hidden="false" customHeight="false" outlineLevel="0" collapsed="false">
      <c r="A284" s="2" t="s">
        <v>288</v>
      </c>
      <c r="B284" s="3" t="n">
        <v>7.75</v>
      </c>
      <c r="C284" s="0" t="n">
        <f aca="false">LN(B284)</f>
        <v>2.04769284336526</v>
      </c>
      <c r="D284" s="0" t="n">
        <v>0</v>
      </c>
      <c r="E284" s="0" t="n">
        <v>0</v>
      </c>
      <c r="F284" s="0" t="n">
        <v>0</v>
      </c>
      <c r="H284" s="3"/>
    </row>
    <row r="285" customFormat="false" ht="14.65" hidden="false" customHeight="false" outlineLevel="0" collapsed="false">
      <c r="A285" s="2" t="s">
        <v>289</v>
      </c>
      <c r="B285" s="3" t="n">
        <v>8.01</v>
      </c>
      <c r="C285" s="0" t="n">
        <f aca="false">LN(B285)</f>
        <v>2.08069076108027</v>
      </c>
      <c r="D285" s="0" t="n">
        <v>0</v>
      </c>
      <c r="E285" s="0" t="n">
        <v>0</v>
      </c>
      <c r="F285" s="0" t="n">
        <v>0</v>
      </c>
      <c r="H285" s="3"/>
    </row>
    <row r="286" customFormat="false" ht="14.65" hidden="false" customHeight="false" outlineLevel="0" collapsed="false">
      <c r="A286" s="2" t="s">
        <v>290</v>
      </c>
      <c r="B286" s="3" t="n">
        <v>8.19</v>
      </c>
      <c r="C286" s="0" t="n">
        <f aca="false">LN(B286)</f>
        <v>2.10291389786498</v>
      </c>
      <c r="D286" s="0" t="n">
        <v>0</v>
      </c>
      <c r="E286" s="0" t="n">
        <v>0</v>
      </c>
      <c r="F286" s="0" t="n">
        <v>0</v>
      </c>
      <c r="H286" s="3"/>
    </row>
    <row r="287" customFormat="false" ht="14.65" hidden="false" customHeight="false" outlineLevel="0" collapsed="false">
      <c r="A287" s="2" t="s">
        <v>291</v>
      </c>
      <c r="B287" s="3" t="n">
        <v>8.3</v>
      </c>
      <c r="C287" s="0" t="n">
        <f aca="false">LN(B287)</f>
        <v>2.11625551480255</v>
      </c>
      <c r="D287" s="0" t="n">
        <v>0</v>
      </c>
      <c r="E287" s="0" t="n">
        <v>0</v>
      </c>
      <c r="F287" s="0" t="n">
        <v>0</v>
      </c>
      <c r="H287" s="3"/>
    </row>
    <row r="288" customFormat="false" ht="14.65" hidden="false" customHeight="false" outlineLevel="0" collapsed="false">
      <c r="A288" s="2" t="s">
        <v>292</v>
      </c>
      <c r="B288" s="3" t="n">
        <v>8.35</v>
      </c>
      <c r="C288" s="0" t="n">
        <f aca="false">LN(B288)</f>
        <v>2.12226153886276</v>
      </c>
      <c r="D288" s="0" t="n">
        <v>0</v>
      </c>
      <c r="E288" s="0" t="n">
        <v>1</v>
      </c>
      <c r="F288" s="0" t="n">
        <v>0</v>
      </c>
      <c r="H288" s="3"/>
    </row>
    <row r="289" customFormat="false" ht="14.65" hidden="false" customHeight="false" outlineLevel="0" collapsed="false">
      <c r="A289" s="2" t="s">
        <v>293</v>
      </c>
      <c r="B289" s="3" t="n">
        <v>8.76</v>
      </c>
      <c r="C289" s="0" t="n">
        <f aca="false">LN(B289)</f>
        <v>2.1701959049483</v>
      </c>
      <c r="D289" s="0" t="n">
        <v>0</v>
      </c>
      <c r="E289" s="0" t="n">
        <v>0</v>
      </c>
      <c r="F289" s="0" t="n">
        <v>0</v>
      </c>
      <c r="H289" s="3"/>
    </row>
    <row r="290" customFormat="false" ht="14.65" hidden="false" customHeight="false" outlineLevel="0" collapsed="false">
      <c r="A290" s="2" t="s">
        <v>294</v>
      </c>
      <c r="B290" s="3" t="n">
        <v>9.12</v>
      </c>
      <c r="C290" s="0" t="n">
        <f aca="false">LN(B290)</f>
        <v>2.21046980408624</v>
      </c>
      <c r="D290" s="0" t="n">
        <v>0</v>
      </c>
      <c r="E290" s="0" t="n">
        <v>0</v>
      </c>
      <c r="F290" s="0" t="n">
        <v>0</v>
      </c>
      <c r="H290" s="3"/>
    </row>
    <row r="291" customFormat="false" ht="14.65" hidden="false" customHeight="false" outlineLevel="0" collapsed="false">
      <c r="A291" s="2" t="s">
        <v>295</v>
      </c>
      <c r="B291" s="3" t="n">
        <v>9.36</v>
      </c>
      <c r="C291" s="0" t="n">
        <f aca="false">LN(B291)</f>
        <v>2.2364452904895</v>
      </c>
      <c r="D291" s="0" t="n">
        <v>0</v>
      </c>
      <c r="E291" s="0" t="n">
        <v>0</v>
      </c>
      <c r="F291" s="0" t="n">
        <v>0</v>
      </c>
      <c r="H291" s="3"/>
    </row>
    <row r="292" customFormat="false" ht="14.65" hidden="false" customHeight="false" outlineLevel="0" collapsed="false">
      <c r="A292" s="2" t="s">
        <v>296</v>
      </c>
      <c r="B292" s="3" t="n">
        <v>9.85</v>
      </c>
      <c r="C292" s="0" t="n">
        <f aca="false">LN(B292)</f>
        <v>2.287471455184</v>
      </c>
      <c r="D292" s="0" t="n">
        <v>0</v>
      </c>
      <c r="E292" s="0" t="n">
        <v>0</v>
      </c>
      <c r="F292" s="0" t="n">
        <v>0</v>
      </c>
      <c r="H292" s="3"/>
    </row>
    <row r="293" customFormat="false" ht="14.65" hidden="false" customHeight="false" outlineLevel="0" collapsed="false">
      <c r="A293" s="2" t="s">
        <v>297</v>
      </c>
      <c r="B293" s="3" t="n">
        <v>9.84</v>
      </c>
      <c r="C293" s="0" t="n">
        <f aca="false">LN(B293)</f>
        <v>2.28645571106416</v>
      </c>
      <c r="D293" s="0" t="n">
        <v>0</v>
      </c>
      <c r="E293" s="0" t="n">
        <v>0</v>
      </c>
      <c r="F293" s="0" t="n">
        <v>0</v>
      </c>
      <c r="H293" s="3"/>
    </row>
    <row r="294" customFormat="false" ht="14.65" hidden="false" customHeight="false" outlineLevel="0" collapsed="false">
      <c r="A294" s="2" t="s">
        <v>298</v>
      </c>
      <c r="B294" s="3" t="n">
        <v>9.81</v>
      </c>
      <c r="C294" s="0" t="n">
        <f aca="false">LN(B294)</f>
        <v>2.28340227357727</v>
      </c>
      <c r="D294" s="0" t="n">
        <v>0</v>
      </c>
      <c r="E294" s="0" t="n">
        <v>0</v>
      </c>
      <c r="F294" s="0" t="n">
        <v>0</v>
      </c>
      <c r="H294" s="3"/>
    </row>
    <row r="295" customFormat="false" ht="14.65" hidden="false" customHeight="false" outlineLevel="0" collapsed="false">
      <c r="A295" s="2" t="s">
        <v>299</v>
      </c>
      <c r="B295" s="3" t="n">
        <v>9.53</v>
      </c>
      <c r="C295" s="0" t="n">
        <f aca="false">LN(B295)</f>
        <v>2.25444471766611</v>
      </c>
      <c r="D295" s="0" t="n">
        <v>0</v>
      </c>
      <c r="E295" s="0" t="n">
        <v>0</v>
      </c>
      <c r="F295" s="0" t="n">
        <v>0</v>
      </c>
      <c r="H295" s="3"/>
    </row>
    <row r="296" customFormat="false" ht="14.65" hidden="false" customHeight="false" outlineLevel="0" collapsed="false">
      <c r="A296" s="2" t="s">
        <v>300</v>
      </c>
      <c r="B296" s="3" t="n">
        <v>9.24</v>
      </c>
      <c r="C296" s="0" t="n">
        <f aca="false">LN(B296)</f>
        <v>2.22354188565359</v>
      </c>
      <c r="D296" s="0" t="n">
        <v>0</v>
      </c>
      <c r="E296" s="0" t="n">
        <v>0</v>
      </c>
      <c r="F296" s="0" t="n">
        <v>0</v>
      </c>
      <c r="H296" s="3"/>
    </row>
    <row r="297" customFormat="false" ht="14.65" hidden="false" customHeight="false" outlineLevel="0" collapsed="false">
      <c r="A297" s="2" t="s">
        <v>301</v>
      </c>
      <c r="B297" s="3" t="n">
        <v>8.99</v>
      </c>
      <c r="C297" s="0" t="n">
        <f aca="false">LN(B297)</f>
        <v>2.19611284848353</v>
      </c>
      <c r="D297" s="0" t="n">
        <v>0</v>
      </c>
      <c r="E297" s="0" t="n">
        <v>0</v>
      </c>
      <c r="F297" s="0" t="n">
        <v>0</v>
      </c>
      <c r="H297" s="3"/>
    </row>
    <row r="298" customFormat="false" ht="14.65" hidden="false" customHeight="false" outlineLevel="0" collapsed="false">
      <c r="A298" s="2" t="s">
        <v>302</v>
      </c>
      <c r="B298" s="3" t="n">
        <v>9.02</v>
      </c>
      <c r="C298" s="0" t="n">
        <f aca="false">LN(B298)</f>
        <v>2.19944433407453</v>
      </c>
      <c r="D298" s="0" t="n">
        <v>0</v>
      </c>
      <c r="E298" s="0" t="n">
        <v>0</v>
      </c>
      <c r="F298" s="0" t="n">
        <v>0</v>
      </c>
      <c r="H298" s="3"/>
    </row>
    <row r="299" customFormat="false" ht="14.65" hidden="false" customHeight="false" outlineLevel="0" collapsed="false">
      <c r="A299" s="2" t="s">
        <v>303</v>
      </c>
      <c r="B299" s="3" t="n">
        <v>8.84</v>
      </c>
      <c r="C299" s="0" t="n">
        <f aca="false">LN(B299)</f>
        <v>2.17928687664955</v>
      </c>
      <c r="D299" s="0" t="n">
        <v>0</v>
      </c>
      <c r="E299" s="0" t="n">
        <v>0</v>
      </c>
      <c r="F299" s="0" t="n">
        <v>0</v>
      </c>
      <c r="H299" s="3"/>
    </row>
    <row r="300" customFormat="false" ht="14.65" hidden="false" customHeight="false" outlineLevel="0" collapsed="false">
      <c r="A300" s="2" t="s">
        <v>304</v>
      </c>
      <c r="B300" s="3" t="n">
        <v>8.55</v>
      </c>
      <c r="C300" s="0" t="n">
        <f aca="false">LN(B300)</f>
        <v>2.14593128294867</v>
      </c>
      <c r="D300" s="0" t="n">
        <v>0</v>
      </c>
      <c r="E300" s="0" t="n">
        <v>0</v>
      </c>
      <c r="F300" s="0" t="n">
        <v>0</v>
      </c>
      <c r="H300" s="3"/>
    </row>
    <row r="301" customFormat="false" ht="14.65" hidden="false" customHeight="false" outlineLevel="0" collapsed="false">
      <c r="A301" s="2" t="s">
        <v>305</v>
      </c>
      <c r="B301" s="3" t="n">
        <v>8.45</v>
      </c>
      <c r="C301" s="0" t="n">
        <f aca="false">LN(B301)</f>
        <v>2.13416644136908</v>
      </c>
      <c r="D301" s="0" t="n">
        <v>0</v>
      </c>
      <c r="E301" s="0" t="n">
        <v>0</v>
      </c>
      <c r="F301" s="0" t="n">
        <v>0</v>
      </c>
      <c r="H301" s="3"/>
    </row>
    <row r="302" customFormat="false" ht="14.65" hidden="false" customHeight="false" outlineLevel="0" collapsed="false">
      <c r="A302" s="2" t="s">
        <v>306</v>
      </c>
      <c r="B302" s="3" t="n">
        <v>8.23</v>
      </c>
      <c r="C302" s="0" t="n">
        <f aca="false">LN(B302)</f>
        <v>2.10778601468898</v>
      </c>
      <c r="D302" s="0" t="n">
        <v>0</v>
      </c>
      <c r="E302" s="0" t="n">
        <v>0</v>
      </c>
      <c r="F302" s="0" t="n">
        <v>0</v>
      </c>
      <c r="H302" s="3"/>
    </row>
    <row r="303" customFormat="false" ht="14.65" hidden="false" customHeight="false" outlineLevel="0" collapsed="false">
      <c r="A303" s="2" t="s">
        <v>307</v>
      </c>
      <c r="B303" s="3" t="n">
        <v>8.24</v>
      </c>
      <c r="C303" s="0" t="n">
        <f aca="false">LN(B303)</f>
        <v>2.10900034392138</v>
      </c>
      <c r="D303" s="0" t="n">
        <v>0</v>
      </c>
      <c r="E303" s="0" t="n">
        <v>0</v>
      </c>
      <c r="F303" s="0" t="n">
        <v>0</v>
      </c>
      <c r="H303" s="3"/>
    </row>
    <row r="304" customFormat="false" ht="14.65" hidden="false" customHeight="false" outlineLevel="0" collapsed="false">
      <c r="A304" s="2" t="s">
        <v>308</v>
      </c>
      <c r="B304" s="3" t="n">
        <v>8.28</v>
      </c>
      <c r="C304" s="0" t="n">
        <f aca="false">LN(B304)</f>
        <v>2.11384296839717</v>
      </c>
      <c r="D304" s="0" t="n">
        <v>0</v>
      </c>
      <c r="E304" s="0" t="n">
        <v>0</v>
      </c>
      <c r="F304" s="0" t="n">
        <v>0</v>
      </c>
      <c r="H304" s="3"/>
    </row>
    <row r="305" customFormat="false" ht="14.65" hidden="false" customHeight="false" outlineLevel="0" collapsed="false">
      <c r="A305" s="2" t="s">
        <v>309</v>
      </c>
      <c r="B305" s="3" t="n">
        <v>8.26</v>
      </c>
      <c r="C305" s="0" t="n">
        <f aca="false">LN(B305)</f>
        <v>2.11142458753289</v>
      </c>
      <c r="D305" s="0" t="n">
        <v>0</v>
      </c>
      <c r="E305" s="0" t="n">
        <v>0</v>
      </c>
      <c r="F305" s="0" t="n">
        <v>0</v>
      </c>
      <c r="H305" s="3"/>
    </row>
    <row r="306" customFormat="false" ht="14.65" hidden="false" customHeight="false" outlineLevel="0" collapsed="false">
      <c r="A306" s="2" t="s">
        <v>310</v>
      </c>
      <c r="B306" s="3" t="n">
        <v>8.18</v>
      </c>
      <c r="C306" s="0" t="n">
        <f aca="false">LN(B306)</f>
        <v>2.10169215061466</v>
      </c>
      <c r="D306" s="0" t="n">
        <v>0</v>
      </c>
      <c r="E306" s="0" t="n">
        <v>0</v>
      </c>
      <c r="F306" s="0" t="n">
        <v>0</v>
      </c>
      <c r="H306" s="3"/>
    </row>
    <row r="307" customFormat="false" ht="14.65" hidden="false" customHeight="false" outlineLevel="0" collapsed="false">
      <c r="A307" s="2" t="s">
        <v>311</v>
      </c>
      <c r="B307" s="3" t="n">
        <v>8.29</v>
      </c>
      <c r="C307" s="0" t="n">
        <f aca="false">LN(B307)</f>
        <v>2.1150499691472</v>
      </c>
      <c r="D307" s="0" t="n">
        <v>0</v>
      </c>
      <c r="E307" s="0" t="n">
        <v>0</v>
      </c>
      <c r="F307" s="0" t="n">
        <v>0</v>
      </c>
      <c r="H307" s="3"/>
    </row>
    <row r="308" customFormat="false" ht="14.65" hidden="false" customHeight="false" outlineLevel="0" collapsed="false">
      <c r="A308" s="2" t="s">
        <v>312</v>
      </c>
      <c r="B308" s="3" t="n">
        <v>8.15</v>
      </c>
      <c r="C308" s="0" t="n">
        <f aca="false">LN(B308)</f>
        <v>2.09801792725277</v>
      </c>
      <c r="D308" s="0" t="n">
        <v>0</v>
      </c>
      <c r="E308" s="0" t="n">
        <v>0</v>
      </c>
      <c r="F308" s="0" t="n">
        <v>1</v>
      </c>
      <c r="H308" s="3"/>
    </row>
    <row r="309" customFormat="false" ht="14.65" hidden="false" customHeight="false" outlineLevel="0" collapsed="false">
      <c r="A309" s="2" t="s">
        <v>313</v>
      </c>
      <c r="B309" s="3" t="n">
        <v>8.13</v>
      </c>
      <c r="C309" s="0" t="n">
        <f aca="false">LN(B309)</f>
        <v>2.09556092355972</v>
      </c>
      <c r="D309" s="0" t="n">
        <v>1</v>
      </c>
      <c r="E309" s="0" t="n">
        <v>0</v>
      </c>
      <c r="F309" s="0" t="n">
        <v>1</v>
      </c>
      <c r="H309" s="3"/>
    </row>
    <row r="310" customFormat="false" ht="14.65" hidden="false" customHeight="false" outlineLevel="0" collapsed="false">
      <c r="A310" s="2" t="s">
        <v>314</v>
      </c>
      <c r="B310" s="3" t="n">
        <v>8.2</v>
      </c>
      <c r="C310" s="0" t="n">
        <f aca="false">LN(B310)</f>
        <v>2.10413415427021</v>
      </c>
      <c r="D310" s="0" t="n">
        <v>0</v>
      </c>
      <c r="E310" s="0" t="n">
        <v>0</v>
      </c>
      <c r="F310" s="0" t="n">
        <v>1</v>
      </c>
      <c r="H310" s="3"/>
    </row>
    <row r="311" customFormat="false" ht="14.65" hidden="false" customHeight="false" outlineLevel="0" collapsed="false">
      <c r="A311" s="2" t="s">
        <v>315</v>
      </c>
      <c r="B311" s="3" t="n">
        <v>8.11</v>
      </c>
      <c r="C311" s="0" t="n">
        <f aca="false">LN(B311)</f>
        <v>2.09309786812732</v>
      </c>
      <c r="D311" s="0" t="n">
        <v>0</v>
      </c>
      <c r="E311" s="0" t="n">
        <v>0</v>
      </c>
      <c r="F311" s="0" t="n">
        <v>1</v>
      </c>
      <c r="H311" s="3"/>
    </row>
    <row r="312" customFormat="false" ht="14.65" hidden="false" customHeight="false" outlineLevel="0" collapsed="false">
      <c r="A312" s="2" t="s">
        <v>316</v>
      </c>
      <c r="B312" s="3" t="n">
        <v>7.81</v>
      </c>
      <c r="C312" s="0" t="n">
        <f aca="false">LN(B312)</f>
        <v>2.05540496385159</v>
      </c>
      <c r="D312" s="0" t="n">
        <v>0</v>
      </c>
      <c r="E312" s="0" t="n">
        <v>0</v>
      </c>
      <c r="F312" s="0" t="n">
        <v>1</v>
      </c>
      <c r="H312" s="3"/>
    </row>
    <row r="313" customFormat="false" ht="14.65" hidden="false" customHeight="false" outlineLevel="0" collapsed="false">
      <c r="A313" s="2" t="s">
        <v>317</v>
      </c>
      <c r="B313" s="3" t="n">
        <v>7.31</v>
      </c>
      <c r="C313" s="0" t="n">
        <f aca="false">LN(B313)</f>
        <v>1.98924327376169</v>
      </c>
      <c r="D313" s="0" t="n">
        <v>0</v>
      </c>
      <c r="E313" s="0" t="n">
        <v>0</v>
      </c>
      <c r="F313" s="0" t="n">
        <v>1</v>
      </c>
      <c r="H313" s="3"/>
    </row>
    <row r="314" customFormat="false" ht="14.65" hidden="false" customHeight="false" outlineLevel="0" collapsed="false">
      <c r="A314" s="2" t="s">
        <v>318</v>
      </c>
      <c r="B314" s="3" t="n">
        <v>6.91</v>
      </c>
      <c r="C314" s="0" t="n">
        <f aca="false">LN(B314)</f>
        <v>1.93296963777958</v>
      </c>
      <c r="D314" s="0" t="n">
        <v>0</v>
      </c>
      <c r="E314" s="0" t="n">
        <v>0</v>
      </c>
      <c r="F314" s="0" t="n">
        <v>1</v>
      </c>
      <c r="H314" s="3"/>
    </row>
    <row r="315" customFormat="false" ht="14.65" hidden="false" customHeight="false" outlineLevel="0" collapsed="false">
      <c r="A315" s="2" t="s">
        <v>319</v>
      </c>
      <c r="B315" s="3" t="n">
        <v>6.25</v>
      </c>
      <c r="C315" s="0" t="n">
        <f aca="false">LN(B315)</f>
        <v>1.83258146374831</v>
      </c>
      <c r="D315" s="0" t="n">
        <v>0</v>
      </c>
      <c r="E315" s="0" t="n">
        <v>0</v>
      </c>
      <c r="F315" s="0" t="n">
        <v>1</v>
      </c>
      <c r="H315" s="3"/>
    </row>
    <row r="316" customFormat="false" ht="14.65" hidden="false" customHeight="false" outlineLevel="0" collapsed="false">
      <c r="A316" s="2" t="s">
        <v>320</v>
      </c>
      <c r="B316" s="3" t="n">
        <v>6.12</v>
      </c>
      <c r="C316" s="0" t="n">
        <f aca="false">LN(B316)</f>
        <v>1.81156209652423</v>
      </c>
      <c r="D316" s="0" t="n">
        <v>0</v>
      </c>
      <c r="E316" s="0" t="n">
        <v>0</v>
      </c>
      <c r="F316" s="0" t="n">
        <v>1</v>
      </c>
      <c r="H316" s="3"/>
    </row>
    <row r="317" customFormat="false" ht="14.65" hidden="false" customHeight="false" outlineLevel="0" collapsed="false">
      <c r="A317" s="2" t="s">
        <v>321</v>
      </c>
      <c r="B317" s="3" t="n">
        <v>5.91</v>
      </c>
      <c r="C317" s="0" t="n">
        <f aca="false">LN(B317)</f>
        <v>1.77664583141801</v>
      </c>
      <c r="D317" s="0" t="n">
        <v>0</v>
      </c>
      <c r="E317" s="0" t="n">
        <v>0</v>
      </c>
      <c r="F317" s="0" t="n">
        <v>0</v>
      </c>
      <c r="H317" s="3"/>
    </row>
    <row r="318" customFormat="false" ht="14.65" hidden="false" customHeight="false" outlineLevel="0" collapsed="false">
      <c r="A318" s="2" t="s">
        <v>322</v>
      </c>
      <c r="B318" s="3" t="n">
        <v>5.78</v>
      </c>
      <c r="C318" s="0" t="n">
        <f aca="false">LN(B318)</f>
        <v>1.75440368268429</v>
      </c>
      <c r="D318" s="0" t="n">
        <v>0</v>
      </c>
      <c r="E318" s="0" t="n">
        <v>0</v>
      </c>
      <c r="F318" s="0" t="n">
        <v>0</v>
      </c>
      <c r="H318" s="3"/>
    </row>
    <row r="319" customFormat="false" ht="14.65" hidden="false" customHeight="false" outlineLevel="0" collapsed="false">
      <c r="A319" s="2" t="s">
        <v>323</v>
      </c>
      <c r="B319" s="3" t="n">
        <v>5.9</v>
      </c>
      <c r="C319" s="0" t="n">
        <f aca="false">LN(B319)</f>
        <v>1.77495235091167</v>
      </c>
      <c r="D319" s="0" t="n">
        <v>0</v>
      </c>
      <c r="E319" s="0" t="n">
        <v>0</v>
      </c>
      <c r="F319" s="0" t="n">
        <v>0</v>
      </c>
      <c r="H319" s="3"/>
    </row>
    <row r="320" customFormat="false" ht="14.65" hidden="false" customHeight="false" outlineLevel="0" collapsed="false">
      <c r="A320" s="2" t="s">
        <v>324</v>
      </c>
      <c r="B320" s="3" t="n">
        <v>5.82</v>
      </c>
      <c r="C320" s="0" t="n">
        <f aca="false">LN(B320)</f>
        <v>1.76130026174335</v>
      </c>
      <c r="D320" s="0" t="n">
        <v>0</v>
      </c>
      <c r="E320" s="0" t="n">
        <v>0</v>
      </c>
      <c r="F320" s="0" t="n">
        <v>0</v>
      </c>
      <c r="H320" s="3"/>
    </row>
    <row r="321" customFormat="false" ht="14.65" hidden="false" customHeight="false" outlineLevel="0" collapsed="false">
      <c r="A321" s="2" t="s">
        <v>325</v>
      </c>
      <c r="B321" s="3" t="n">
        <v>5.66</v>
      </c>
      <c r="C321" s="0" t="n">
        <f aca="false">LN(B321)</f>
        <v>1.73342389221509</v>
      </c>
      <c r="D321" s="0" t="n">
        <v>0</v>
      </c>
      <c r="E321" s="0" t="n">
        <v>0</v>
      </c>
      <c r="F321" s="0" t="n">
        <v>0</v>
      </c>
      <c r="H321" s="3"/>
    </row>
    <row r="322" customFormat="false" ht="14.65" hidden="false" customHeight="false" outlineLevel="0" collapsed="false">
      <c r="A322" s="2" t="s">
        <v>326</v>
      </c>
      <c r="B322" s="3" t="n">
        <v>5.45</v>
      </c>
      <c r="C322" s="0" t="n">
        <f aca="false">LN(B322)</f>
        <v>1.69561560867515</v>
      </c>
      <c r="D322" s="0" t="n">
        <v>0</v>
      </c>
      <c r="E322" s="0" t="n">
        <v>0</v>
      </c>
      <c r="F322" s="0" t="n">
        <v>0</v>
      </c>
      <c r="H322" s="3"/>
    </row>
    <row r="323" customFormat="false" ht="14.65" hidden="false" customHeight="false" outlineLevel="0" collapsed="false">
      <c r="A323" s="2" t="s">
        <v>327</v>
      </c>
      <c r="B323" s="3" t="n">
        <v>5.21</v>
      </c>
      <c r="C323" s="0" t="n">
        <f aca="false">LN(B323)</f>
        <v>1.65057985576528</v>
      </c>
      <c r="D323" s="0" t="n">
        <v>0</v>
      </c>
      <c r="E323" s="0" t="n">
        <v>0</v>
      </c>
      <c r="F323" s="0" t="n">
        <v>0</v>
      </c>
      <c r="H323" s="3"/>
    </row>
    <row r="324" customFormat="false" ht="14.65" hidden="false" customHeight="false" outlineLevel="0" collapsed="false">
      <c r="A324" s="2" t="s">
        <v>328</v>
      </c>
      <c r="B324" s="3" t="n">
        <v>4.81</v>
      </c>
      <c r="C324" s="0" t="n">
        <f aca="false">LN(B324)</f>
        <v>1.57069708411767</v>
      </c>
      <c r="D324" s="0" t="n">
        <v>0</v>
      </c>
      <c r="E324" s="0" t="n">
        <v>0</v>
      </c>
      <c r="F324" s="0" t="n">
        <v>0</v>
      </c>
      <c r="H324" s="3"/>
    </row>
    <row r="325" customFormat="false" ht="14.65" hidden="false" customHeight="false" outlineLevel="0" collapsed="false">
      <c r="A325" s="2" t="s">
        <v>329</v>
      </c>
      <c r="B325" s="3" t="n">
        <v>4.43</v>
      </c>
      <c r="C325" s="0" t="n">
        <f aca="false">LN(B325)</f>
        <v>1.48839958405704</v>
      </c>
      <c r="D325" s="0" t="n">
        <v>0</v>
      </c>
      <c r="E325" s="0" t="n">
        <v>0</v>
      </c>
      <c r="F325" s="0" t="n">
        <v>0</v>
      </c>
      <c r="H325" s="3"/>
    </row>
    <row r="326" customFormat="false" ht="14.65" hidden="false" customHeight="false" outlineLevel="0" collapsed="false">
      <c r="A326" s="2" t="s">
        <v>330</v>
      </c>
      <c r="B326" s="3" t="n">
        <v>4.03</v>
      </c>
      <c r="C326" s="0" t="n">
        <f aca="false">LN(B326)</f>
        <v>1.39376637595859</v>
      </c>
      <c r="D326" s="0" t="n">
        <v>0</v>
      </c>
      <c r="E326" s="0" t="n">
        <v>0</v>
      </c>
      <c r="F326" s="0" t="n">
        <v>0</v>
      </c>
      <c r="H326" s="3"/>
    </row>
    <row r="327" customFormat="false" ht="14.65" hidden="false" customHeight="false" outlineLevel="0" collapsed="false">
      <c r="A327" s="2" t="s">
        <v>331</v>
      </c>
      <c r="B327" s="3" t="n">
        <v>4.06</v>
      </c>
      <c r="C327" s="0" t="n">
        <f aca="false">LN(B327)</f>
        <v>1.40118297361364</v>
      </c>
      <c r="D327" s="0" t="n">
        <v>0</v>
      </c>
      <c r="E327" s="0" t="n">
        <v>0</v>
      </c>
      <c r="F327" s="0" t="n">
        <v>0</v>
      </c>
      <c r="H327" s="3"/>
    </row>
    <row r="328" customFormat="false" ht="14.65" hidden="false" customHeight="false" outlineLevel="0" collapsed="false">
      <c r="A328" s="2" t="s">
        <v>332</v>
      </c>
      <c r="B328" s="3" t="n">
        <v>3.98</v>
      </c>
      <c r="C328" s="0" t="n">
        <f aca="false">LN(B328)</f>
        <v>1.38128181929635</v>
      </c>
      <c r="D328" s="0" t="n">
        <v>0</v>
      </c>
      <c r="E328" s="0" t="n">
        <v>0</v>
      </c>
      <c r="F328" s="0" t="n">
        <v>0</v>
      </c>
      <c r="H328" s="3"/>
    </row>
    <row r="329" customFormat="false" ht="14.65" hidden="false" customHeight="false" outlineLevel="0" collapsed="false">
      <c r="A329" s="2" t="s">
        <v>333</v>
      </c>
      <c r="B329" s="3" t="n">
        <v>3.73</v>
      </c>
      <c r="C329" s="0" t="n">
        <f aca="false">LN(B329)</f>
        <v>1.31640823365572</v>
      </c>
      <c r="D329" s="0" t="n">
        <v>0</v>
      </c>
      <c r="E329" s="0" t="n">
        <v>0</v>
      </c>
      <c r="F329" s="0" t="n">
        <v>0</v>
      </c>
      <c r="H329" s="3"/>
    </row>
    <row r="330" customFormat="false" ht="14.65" hidden="false" customHeight="false" outlineLevel="0" collapsed="false">
      <c r="A330" s="2" t="s">
        <v>334</v>
      </c>
      <c r="B330" s="3" t="n">
        <v>3.82</v>
      </c>
      <c r="C330" s="0" t="n">
        <f aca="false">LN(B330)</f>
        <v>1.34025042261848</v>
      </c>
      <c r="D330" s="0" t="n">
        <v>0</v>
      </c>
      <c r="E330" s="0" t="n">
        <v>0</v>
      </c>
      <c r="F330" s="0" t="n">
        <v>0</v>
      </c>
      <c r="H330" s="3"/>
    </row>
    <row r="331" customFormat="false" ht="14.65" hidden="false" customHeight="false" outlineLevel="0" collapsed="false">
      <c r="A331" s="2" t="s">
        <v>335</v>
      </c>
      <c r="B331" s="3" t="n">
        <v>3.76</v>
      </c>
      <c r="C331" s="0" t="n">
        <f aca="false">LN(B331)</f>
        <v>1.3244189574018</v>
      </c>
      <c r="D331" s="0" t="n">
        <v>0</v>
      </c>
      <c r="E331" s="0" t="n">
        <v>0</v>
      </c>
      <c r="F331" s="0" t="n">
        <v>0</v>
      </c>
      <c r="H331" s="3"/>
    </row>
    <row r="332" customFormat="false" ht="14.65" hidden="false" customHeight="false" outlineLevel="0" collapsed="false">
      <c r="A332" s="2" t="s">
        <v>336</v>
      </c>
      <c r="B332" s="3" t="n">
        <v>3.25</v>
      </c>
      <c r="C332" s="0" t="n">
        <f aca="false">LN(B332)</f>
        <v>1.17865499634165</v>
      </c>
      <c r="D332" s="0" t="n">
        <v>0</v>
      </c>
      <c r="E332" s="0" t="n">
        <v>0</v>
      </c>
      <c r="F332" s="0" t="n">
        <v>0</v>
      </c>
      <c r="H332" s="3"/>
    </row>
    <row r="333" customFormat="false" ht="14.65" hidden="false" customHeight="false" outlineLevel="0" collapsed="false">
      <c r="A333" s="2" t="s">
        <v>337</v>
      </c>
      <c r="B333" s="3" t="n">
        <v>3.3</v>
      </c>
      <c r="C333" s="0" t="n">
        <f aca="false">LN(B333)</f>
        <v>1.19392246847243</v>
      </c>
      <c r="D333" s="0" t="n">
        <v>0</v>
      </c>
      <c r="E333" s="0" t="n">
        <v>0</v>
      </c>
      <c r="F333" s="0" t="n">
        <v>0</v>
      </c>
      <c r="H333" s="3"/>
    </row>
    <row r="334" customFormat="false" ht="14.65" hidden="false" customHeight="false" outlineLevel="0" collapsed="false">
      <c r="A334" s="2" t="s">
        <v>338</v>
      </c>
      <c r="B334" s="3" t="n">
        <v>3.22</v>
      </c>
      <c r="C334" s="0" t="n">
        <f aca="false">LN(B334)</f>
        <v>1.16938135955632</v>
      </c>
      <c r="D334" s="0" t="n">
        <v>0</v>
      </c>
      <c r="E334" s="0" t="n">
        <v>0</v>
      </c>
      <c r="F334" s="0" t="n">
        <v>0</v>
      </c>
      <c r="H334" s="3"/>
    </row>
    <row r="335" customFormat="false" ht="14.65" hidden="false" customHeight="false" outlineLevel="0" collapsed="false">
      <c r="A335" s="2" t="s">
        <v>339</v>
      </c>
      <c r="B335" s="3" t="n">
        <v>3.1</v>
      </c>
      <c r="C335" s="0" t="n">
        <f aca="false">LN(B335)</f>
        <v>1.1314021114911</v>
      </c>
      <c r="D335" s="0" t="n">
        <v>0</v>
      </c>
      <c r="E335" s="0" t="n">
        <v>0</v>
      </c>
      <c r="F335" s="0" t="n">
        <v>0</v>
      </c>
      <c r="H335" s="3"/>
    </row>
    <row r="336" customFormat="false" ht="14.65" hidden="false" customHeight="false" outlineLevel="0" collapsed="false">
      <c r="A336" s="2" t="s">
        <v>340</v>
      </c>
      <c r="B336" s="3" t="n">
        <v>3.09</v>
      </c>
      <c r="C336" s="0" t="n">
        <f aca="false">LN(B336)</f>
        <v>1.12817109090965</v>
      </c>
      <c r="D336" s="0" t="n">
        <v>0</v>
      </c>
      <c r="E336" s="0" t="n">
        <v>0</v>
      </c>
      <c r="F336" s="0" t="n">
        <v>0</v>
      </c>
      <c r="H336" s="3"/>
    </row>
    <row r="337" customFormat="false" ht="14.65" hidden="false" customHeight="false" outlineLevel="0" collapsed="false">
      <c r="A337" s="2" t="s">
        <v>341</v>
      </c>
      <c r="B337" s="3" t="n">
        <v>2.92</v>
      </c>
      <c r="C337" s="0" t="n">
        <f aca="false">LN(B337)</f>
        <v>1.07158361628019</v>
      </c>
      <c r="D337" s="0" t="n">
        <v>0</v>
      </c>
      <c r="E337" s="0" t="n">
        <v>0</v>
      </c>
      <c r="F337" s="0" t="n">
        <v>0</v>
      </c>
      <c r="H337" s="3"/>
    </row>
    <row r="338" customFormat="false" ht="14.65" hidden="false" customHeight="false" outlineLevel="0" collapsed="false">
      <c r="A338" s="2" t="s">
        <v>342</v>
      </c>
      <c r="B338" s="3" t="n">
        <v>3.02</v>
      </c>
      <c r="C338" s="0" t="n">
        <f aca="false">LN(B338)</f>
        <v>1.10525683138678</v>
      </c>
      <c r="D338" s="0" t="n">
        <v>0</v>
      </c>
      <c r="E338" s="0" t="n">
        <v>0</v>
      </c>
      <c r="F338" s="0" t="n">
        <v>0</v>
      </c>
      <c r="H338" s="3"/>
    </row>
    <row r="339" customFormat="false" ht="14.65" hidden="false" customHeight="false" outlineLevel="0" collapsed="false">
      <c r="A339" s="2" t="s">
        <v>343</v>
      </c>
      <c r="B339" s="3" t="n">
        <v>3.03</v>
      </c>
      <c r="C339" s="0" t="n">
        <f aca="false">LN(B339)</f>
        <v>1.10856261952128</v>
      </c>
      <c r="D339" s="0" t="n">
        <v>0</v>
      </c>
      <c r="E339" s="0" t="n">
        <v>0</v>
      </c>
      <c r="F339" s="0" t="n">
        <v>0</v>
      </c>
      <c r="H339" s="3"/>
    </row>
    <row r="340" customFormat="false" ht="14.65" hidden="false" customHeight="false" outlineLevel="0" collapsed="false">
      <c r="A340" s="2" t="s">
        <v>344</v>
      </c>
      <c r="B340" s="3" t="n">
        <v>3.07</v>
      </c>
      <c r="C340" s="0" t="n">
        <f aca="false">LN(B340)</f>
        <v>1.12167756159911</v>
      </c>
      <c r="D340" s="0" t="n">
        <v>0</v>
      </c>
      <c r="E340" s="0" t="n">
        <v>0</v>
      </c>
      <c r="F340" s="0" t="n">
        <v>0</v>
      </c>
      <c r="H340" s="3"/>
    </row>
    <row r="341" customFormat="false" ht="14.65" hidden="false" customHeight="false" outlineLevel="0" collapsed="false">
      <c r="A341" s="2" t="s">
        <v>345</v>
      </c>
      <c r="B341" s="3" t="n">
        <v>2.96</v>
      </c>
      <c r="C341" s="0" t="n">
        <f aca="false">LN(B341)</f>
        <v>1.08518926833597</v>
      </c>
      <c r="D341" s="0" t="n">
        <v>0</v>
      </c>
      <c r="E341" s="0" t="n">
        <v>0</v>
      </c>
      <c r="F341" s="0" t="n">
        <v>0</v>
      </c>
      <c r="H341" s="3"/>
    </row>
    <row r="342" customFormat="false" ht="14.65" hidden="false" customHeight="false" outlineLevel="0" collapsed="false">
      <c r="A342" s="2" t="s">
        <v>346</v>
      </c>
      <c r="B342" s="3" t="n">
        <v>3</v>
      </c>
      <c r="C342" s="0" t="n">
        <f aca="false">LN(B342)</f>
        <v>1.09861228866811</v>
      </c>
      <c r="D342" s="0" t="n">
        <v>0</v>
      </c>
      <c r="E342" s="0" t="n">
        <v>0</v>
      </c>
      <c r="F342" s="0" t="n">
        <v>0</v>
      </c>
      <c r="H342" s="3"/>
    </row>
    <row r="343" customFormat="false" ht="14.65" hidden="false" customHeight="false" outlineLevel="0" collapsed="false">
      <c r="A343" s="2" t="s">
        <v>347</v>
      </c>
      <c r="B343" s="3" t="n">
        <v>3.04</v>
      </c>
      <c r="C343" s="0" t="n">
        <f aca="false">LN(B343)</f>
        <v>1.11185751541813</v>
      </c>
      <c r="D343" s="0" t="n">
        <v>0</v>
      </c>
      <c r="E343" s="0" t="n">
        <v>0</v>
      </c>
      <c r="F343" s="0" t="n">
        <v>0</v>
      </c>
      <c r="H343" s="3"/>
    </row>
    <row r="344" customFormat="false" ht="14.65" hidden="false" customHeight="false" outlineLevel="0" collapsed="false">
      <c r="A344" s="2" t="s">
        <v>348</v>
      </c>
      <c r="B344" s="3" t="n">
        <v>3.06</v>
      </c>
      <c r="C344" s="0" t="n">
        <f aca="false">LN(B344)</f>
        <v>1.11841491596429</v>
      </c>
      <c r="D344" s="0" t="n">
        <v>0</v>
      </c>
      <c r="E344" s="0" t="n">
        <v>0</v>
      </c>
      <c r="F344" s="0" t="n">
        <v>0</v>
      </c>
      <c r="H344" s="3"/>
    </row>
    <row r="345" customFormat="false" ht="14.65" hidden="false" customHeight="false" outlineLevel="0" collapsed="false">
      <c r="A345" s="2" t="s">
        <v>349</v>
      </c>
      <c r="B345" s="3" t="n">
        <v>3.03</v>
      </c>
      <c r="C345" s="0" t="n">
        <f aca="false">LN(B345)</f>
        <v>1.10856261952128</v>
      </c>
      <c r="D345" s="0" t="n">
        <v>0</v>
      </c>
      <c r="E345" s="0" t="n">
        <v>0</v>
      </c>
      <c r="F345" s="0" t="n">
        <v>0</v>
      </c>
      <c r="H345" s="3"/>
    </row>
    <row r="346" customFormat="false" ht="14.65" hidden="false" customHeight="false" outlineLevel="0" collapsed="false">
      <c r="A346" s="2" t="s">
        <v>350</v>
      </c>
      <c r="B346" s="3" t="n">
        <v>3.09</v>
      </c>
      <c r="C346" s="0" t="n">
        <f aca="false">LN(B346)</f>
        <v>1.12817109090965</v>
      </c>
      <c r="D346" s="0" t="n">
        <v>0</v>
      </c>
      <c r="E346" s="0" t="n">
        <v>0</v>
      </c>
      <c r="F346" s="0" t="n">
        <v>0</v>
      </c>
      <c r="H346" s="3"/>
    </row>
    <row r="347" customFormat="false" ht="14.65" hidden="false" customHeight="false" outlineLevel="0" collapsed="false">
      <c r="A347" s="2" t="s">
        <v>351</v>
      </c>
      <c r="B347" s="3" t="n">
        <v>2.99</v>
      </c>
      <c r="C347" s="0" t="n">
        <f aca="false">LN(B347)</f>
        <v>1.0952733874026</v>
      </c>
      <c r="D347" s="0" t="n">
        <v>0</v>
      </c>
      <c r="E347" s="0" t="n">
        <v>0</v>
      </c>
      <c r="F347" s="0" t="n">
        <v>0</v>
      </c>
      <c r="H347" s="3"/>
    </row>
    <row r="348" customFormat="false" ht="14.65" hidden="false" customHeight="false" outlineLevel="0" collapsed="false">
      <c r="A348" s="2" t="s">
        <v>352</v>
      </c>
      <c r="B348" s="3" t="n">
        <v>3.02</v>
      </c>
      <c r="C348" s="0" t="n">
        <f aca="false">LN(B348)</f>
        <v>1.10525683138678</v>
      </c>
      <c r="D348" s="0" t="n">
        <v>0</v>
      </c>
      <c r="E348" s="0" t="n">
        <v>0</v>
      </c>
      <c r="F348" s="0" t="n">
        <v>0</v>
      </c>
      <c r="H348" s="3"/>
    </row>
    <row r="349" customFormat="false" ht="14.65" hidden="false" customHeight="false" outlineLevel="0" collapsed="false">
      <c r="A349" s="2" t="s">
        <v>353</v>
      </c>
      <c r="B349" s="3" t="n">
        <v>2.96</v>
      </c>
      <c r="C349" s="0" t="n">
        <f aca="false">LN(B349)</f>
        <v>1.08518926833597</v>
      </c>
      <c r="D349" s="0" t="n">
        <v>0</v>
      </c>
      <c r="E349" s="0" t="n">
        <v>0</v>
      </c>
      <c r="F349" s="0" t="n">
        <v>0</v>
      </c>
      <c r="H349" s="3"/>
    </row>
    <row r="350" customFormat="false" ht="14.65" hidden="false" customHeight="false" outlineLevel="0" collapsed="false">
      <c r="A350" s="2" t="s">
        <v>354</v>
      </c>
      <c r="B350" s="3" t="n">
        <v>3.05</v>
      </c>
      <c r="C350" s="0" t="n">
        <f aca="false">LN(B350)</f>
        <v>1.11514159061932</v>
      </c>
      <c r="D350" s="0" t="n">
        <v>0</v>
      </c>
      <c r="E350" s="0" t="n">
        <v>0</v>
      </c>
      <c r="F350" s="0" t="n">
        <v>0</v>
      </c>
      <c r="H350" s="3"/>
    </row>
    <row r="351" customFormat="false" ht="14.65" hidden="false" customHeight="false" outlineLevel="0" collapsed="false">
      <c r="A351" s="2" t="s">
        <v>355</v>
      </c>
      <c r="B351" s="3" t="n">
        <v>3.25</v>
      </c>
      <c r="C351" s="0" t="n">
        <f aca="false">LN(B351)</f>
        <v>1.17865499634165</v>
      </c>
      <c r="D351" s="0" t="n">
        <v>0</v>
      </c>
      <c r="E351" s="0" t="n">
        <v>0</v>
      </c>
      <c r="F351" s="0" t="n">
        <v>0</v>
      </c>
      <c r="H351" s="3"/>
    </row>
    <row r="352" customFormat="false" ht="14.65" hidden="false" customHeight="false" outlineLevel="0" collapsed="false">
      <c r="A352" s="2" t="s">
        <v>356</v>
      </c>
      <c r="B352" s="3" t="n">
        <v>3.34</v>
      </c>
      <c r="C352" s="0" t="n">
        <f aca="false">LN(B352)</f>
        <v>1.20597080698861</v>
      </c>
      <c r="D352" s="0" t="n">
        <v>0</v>
      </c>
      <c r="E352" s="0" t="n">
        <v>0</v>
      </c>
      <c r="F352" s="0" t="n">
        <v>0</v>
      </c>
      <c r="H352" s="3"/>
    </row>
    <row r="353" customFormat="false" ht="14.65" hidden="false" customHeight="false" outlineLevel="0" collapsed="false">
      <c r="A353" s="2" t="s">
        <v>357</v>
      </c>
      <c r="B353" s="3" t="n">
        <v>3.56</v>
      </c>
      <c r="C353" s="0" t="n">
        <f aca="false">LN(B353)</f>
        <v>1.26976054486394</v>
      </c>
      <c r="D353" s="0" t="n">
        <v>0</v>
      </c>
      <c r="E353" s="0" t="n">
        <v>0</v>
      </c>
      <c r="F353" s="0" t="n">
        <v>0</v>
      </c>
      <c r="H353" s="3"/>
    </row>
    <row r="354" customFormat="false" ht="14.65" hidden="false" customHeight="false" outlineLevel="0" collapsed="false">
      <c r="A354" s="2" t="s">
        <v>358</v>
      </c>
      <c r="B354" s="3" t="n">
        <v>4.01</v>
      </c>
      <c r="C354" s="0" t="n">
        <f aca="false">LN(B354)</f>
        <v>1.38879124131848</v>
      </c>
      <c r="D354" s="0" t="n">
        <v>0</v>
      </c>
      <c r="E354" s="0" t="n">
        <v>0</v>
      </c>
      <c r="F354" s="0" t="n">
        <v>0</v>
      </c>
      <c r="H354" s="3"/>
    </row>
    <row r="355" customFormat="false" ht="14.65" hidden="false" customHeight="false" outlineLevel="0" collapsed="false">
      <c r="A355" s="2" t="s">
        <v>359</v>
      </c>
      <c r="B355" s="3" t="n">
        <v>4.25</v>
      </c>
      <c r="C355" s="0" t="n">
        <f aca="false">LN(B355)</f>
        <v>1.44691898293633</v>
      </c>
      <c r="D355" s="0" t="n">
        <v>0</v>
      </c>
      <c r="E355" s="0" t="n">
        <v>0</v>
      </c>
      <c r="F355" s="0" t="n">
        <v>0</v>
      </c>
      <c r="H355" s="3"/>
    </row>
    <row r="356" customFormat="false" ht="14.65" hidden="false" customHeight="false" outlineLevel="0" collapsed="false">
      <c r="A356" s="2" t="s">
        <v>360</v>
      </c>
      <c r="B356" s="3" t="n">
        <v>4.26</v>
      </c>
      <c r="C356" s="0" t="n">
        <f aca="false">LN(B356)</f>
        <v>1.44926916028128</v>
      </c>
      <c r="D356" s="0" t="n">
        <v>0</v>
      </c>
      <c r="E356" s="0" t="n">
        <v>0</v>
      </c>
      <c r="F356" s="0" t="n">
        <v>0</v>
      </c>
      <c r="H356" s="3"/>
    </row>
    <row r="357" customFormat="false" ht="14.65" hidden="false" customHeight="false" outlineLevel="0" collapsed="false">
      <c r="A357" s="2" t="s">
        <v>361</v>
      </c>
      <c r="B357" s="3" t="n">
        <v>4.47</v>
      </c>
      <c r="C357" s="0" t="n">
        <f aca="false">LN(B357)</f>
        <v>1.49738840862548</v>
      </c>
      <c r="D357" s="0" t="n">
        <v>0</v>
      </c>
      <c r="E357" s="0" t="n">
        <v>0</v>
      </c>
      <c r="F357" s="0" t="n">
        <v>0</v>
      </c>
      <c r="H357" s="3"/>
    </row>
    <row r="358" customFormat="false" ht="14.65" hidden="false" customHeight="false" outlineLevel="0" collapsed="false">
      <c r="A358" s="2" t="s">
        <v>362</v>
      </c>
      <c r="B358" s="3" t="n">
        <v>4.73</v>
      </c>
      <c r="C358" s="0" t="n">
        <f aca="false">LN(B358)</f>
        <v>1.55392520250384</v>
      </c>
      <c r="D358" s="0" t="n">
        <v>0</v>
      </c>
      <c r="E358" s="0" t="n">
        <v>0</v>
      </c>
      <c r="F358" s="0" t="n">
        <v>0</v>
      </c>
      <c r="H358" s="3"/>
    </row>
    <row r="359" customFormat="false" ht="14.65" hidden="false" customHeight="false" outlineLevel="0" collapsed="false">
      <c r="A359" s="2" t="s">
        <v>363</v>
      </c>
      <c r="B359" s="3" t="n">
        <v>4.76</v>
      </c>
      <c r="C359" s="0" t="n">
        <f aca="false">LN(B359)</f>
        <v>1.56024766824333</v>
      </c>
      <c r="D359" s="0" t="n">
        <v>0</v>
      </c>
      <c r="E359" s="0" t="n">
        <v>0</v>
      </c>
      <c r="F359" s="0" t="n">
        <v>0</v>
      </c>
      <c r="H359" s="3"/>
    </row>
    <row r="360" customFormat="false" ht="14.65" hidden="false" customHeight="false" outlineLevel="0" collapsed="false">
      <c r="A360" s="2" t="s">
        <v>364</v>
      </c>
      <c r="B360" s="3" t="n">
        <v>5.29</v>
      </c>
      <c r="C360" s="0" t="n">
        <f aca="false">LN(B360)</f>
        <v>1.66581824587021</v>
      </c>
      <c r="D360" s="0" t="n">
        <v>0</v>
      </c>
      <c r="E360" s="0" t="n">
        <v>0</v>
      </c>
      <c r="F360" s="0" t="n">
        <v>0</v>
      </c>
      <c r="H360" s="3"/>
    </row>
    <row r="361" customFormat="false" ht="14.65" hidden="false" customHeight="false" outlineLevel="0" collapsed="false">
      <c r="A361" s="2" t="s">
        <v>365</v>
      </c>
      <c r="B361" s="3" t="n">
        <v>5.45</v>
      </c>
      <c r="C361" s="0" t="n">
        <f aca="false">LN(B361)</f>
        <v>1.69561560867515</v>
      </c>
      <c r="D361" s="0" t="n">
        <v>0</v>
      </c>
      <c r="E361" s="0" t="n">
        <v>0</v>
      </c>
      <c r="F361" s="0" t="n">
        <v>0</v>
      </c>
      <c r="H361" s="3"/>
    </row>
    <row r="362" customFormat="false" ht="14.65" hidden="false" customHeight="false" outlineLevel="0" collapsed="false">
      <c r="A362" s="2" t="s">
        <v>366</v>
      </c>
      <c r="B362" s="3" t="n">
        <v>5.53</v>
      </c>
      <c r="C362" s="0" t="n">
        <f aca="false">LN(B362)</f>
        <v>1.71018781553424</v>
      </c>
      <c r="D362" s="0" t="n">
        <v>0</v>
      </c>
      <c r="E362" s="0" t="n">
        <v>0</v>
      </c>
      <c r="F362" s="0" t="n">
        <v>0</v>
      </c>
      <c r="H362" s="3"/>
    </row>
    <row r="363" customFormat="false" ht="14.65" hidden="false" customHeight="false" outlineLevel="0" collapsed="false">
      <c r="A363" s="2" t="s">
        <v>367</v>
      </c>
      <c r="B363" s="3" t="n">
        <v>5.92</v>
      </c>
      <c r="C363" s="0" t="n">
        <f aca="false">LN(B363)</f>
        <v>1.77833644889591</v>
      </c>
      <c r="D363" s="0" t="n">
        <v>0</v>
      </c>
      <c r="E363" s="0" t="n">
        <v>0</v>
      </c>
      <c r="F363" s="0" t="n">
        <v>0</v>
      </c>
      <c r="H363" s="3"/>
    </row>
    <row r="364" customFormat="false" ht="14.65" hidden="false" customHeight="false" outlineLevel="0" collapsed="false">
      <c r="A364" s="2" t="s">
        <v>368</v>
      </c>
      <c r="B364" s="3" t="n">
        <v>5.98</v>
      </c>
      <c r="C364" s="0" t="n">
        <f aca="false">LN(B364)</f>
        <v>1.78842056796254</v>
      </c>
      <c r="D364" s="0" t="n">
        <v>0</v>
      </c>
      <c r="E364" s="0" t="n">
        <v>0</v>
      </c>
      <c r="F364" s="0" t="n">
        <v>0</v>
      </c>
      <c r="H364" s="3"/>
    </row>
    <row r="365" customFormat="false" ht="14.65" hidden="false" customHeight="false" outlineLevel="0" collapsed="false">
      <c r="A365" s="2" t="s">
        <v>369</v>
      </c>
      <c r="B365" s="3" t="n">
        <v>6.05</v>
      </c>
      <c r="C365" s="0" t="n">
        <f aca="false">LN(B365)</f>
        <v>1.80005827204275</v>
      </c>
      <c r="D365" s="0" t="n">
        <v>0</v>
      </c>
      <c r="E365" s="0" t="n">
        <v>0</v>
      </c>
      <c r="F365" s="0" t="n">
        <v>0</v>
      </c>
      <c r="H365" s="3"/>
    </row>
    <row r="366" customFormat="false" ht="14.65" hidden="false" customHeight="false" outlineLevel="0" collapsed="false">
      <c r="A366" s="2" t="s">
        <v>370</v>
      </c>
      <c r="B366" s="3" t="n">
        <v>6.01</v>
      </c>
      <c r="C366" s="0" t="n">
        <f aca="false">LN(B366)</f>
        <v>1.79342474854712</v>
      </c>
      <c r="D366" s="0" t="n">
        <v>0</v>
      </c>
      <c r="E366" s="0" t="n">
        <v>0</v>
      </c>
      <c r="F366" s="0" t="n">
        <v>0</v>
      </c>
      <c r="H366" s="3"/>
    </row>
    <row r="367" customFormat="false" ht="14.65" hidden="false" customHeight="false" outlineLevel="0" collapsed="false">
      <c r="A367" s="2" t="s">
        <v>371</v>
      </c>
      <c r="B367" s="3" t="n">
        <v>6</v>
      </c>
      <c r="C367" s="0" t="n">
        <f aca="false">LN(B367)</f>
        <v>1.79175946922806</v>
      </c>
      <c r="D367" s="0" t="n">
        <v>0</v>
      </c>
      <c r="E367" s="0" t="n">
        <v>0</v>
      </c>
      <c r="F367" s="0" t="n">
        <v>0</v>
      </c>
      <c r="H367" s="3"/>
    </row>
    <row r="368" customFormat="false" ht="14.65" hidden="false" customHeight="false" outlineLevel="0" collapsed="false">
      <c r="A368" s="2" t="s">
        <v>372</v>
      </c>
      <c r="B368" s="3" t="n">
        <v>5.85</v>
      </c>
      <c r="C368" s="0" t="n">
        <f aca="false">LN(B368)</f>
        <v>1.76644166124377</v>
      </c>
      <c r="D368" s="0" t="n">
        <v>0</v>
      </c>
      <c r="E368" s="0" t="n">
        <v>0</v>
      </c>
      <c r="F368" s="0" t="n">
        <v>0</v>
      </c>
      <c r="H368" s="3"/>
    </row>
    <row r="369" customFormat="false" ht="14.65" hidden="false" customHeight="false" outlineLevel="0" collapsed="false">
      <c r="A369" s="2" t="s">
        <v>373</v>
      </c>
      <c r="B369" s="3" t="n">
        <v>5.74</v>
      </c>
      <c r="C369" s="0" t="n">
        <f aca="false">LN(B369)</f>
        <v>1.74745921033148</v>
      </c>
      <c r="D369" s="0" t="n">
        <v>0</v>
      </c>
      <c r="E369" s="0" t="n">
        <v>0</v>
      </c>
      <c r="F369" s="0" t="n">
        <v>0</v>
      </c>
      <c r="H369" s="3"/>
    </row>
    <row r="370" customFormat="false" ht="14.65" hidden="false" customHeight="false" outlineLevel="0" collapsed="false">
      <c r="A370" s="2" t="s">
        <v>374</v>
      </c>
      <c r="B370" s="3" t="n">
        <v>5.8</v>
      </c>
      <c r="C370" s="0" t="n">
        <f aca="false">LN(B370)</f>
        <v>1.75785791755237</v>
      </c>
      <c r="D370" s="0" t="n">
        <v>0</v>
      </c>
      <c r="E370" s="0" t="n">
        <v>0</v>
      </c>
      <c r="F370" s="0" t="n">
        <v>0</v>
      </c>
      <c r="H370" s="3"/>
    </row>
    <row r="371" customFormat="false" ht="14.65" hidden="false" customHeight="false" outlineLevel="0" collapsed="false">
      <c r="A371" s="2" t="s">
        <v>375</v>
      </c>
      <c r="B371" s="3" t="n">
        <v>5.76</v>
      </c>
      <c r="C371" s="0" t="n">
        <f aca="false">LN(B371)</f>
        <v>1.7509374747078</v>
      </c>
      <c r="D371" s="0" t="n">
        <v>0</v>
      </c>
      <c r="E371" s="0" t="n">
        <v>0</v>
      </c>
      <c r="F371" s="0" t="n">
        <v>0</v>
      </c>
      <c r="H371" s="3"/>
    </row>
    <row r="372" customFormat="false" ht="14.65" hidden="false" customHeight="false" outlineLevel="0" collapsed="false">
      <c r="A372" s="2" t="s">
        <v>376</v>
      </c>
      <c r="B372" s="3" t="n">
        <v>5.8</v>
      </c>
      <c r="C372" s="0" t="n">
        <f aca="false">LN(B372)</f>
        <v>1.75785791755237</v>
      </c>
      <c r="D372" s="0" t="n">
        <v>0</v>
      </c>
      <c r="E372" s="0" t="n">
        <v>0</v>
      </c>
      <c r="F372" s="0" t="n">
        <v>0</v>
      </c>
      <c r="H372" s="3"/>
    </row>
    <row r="373" customFormat="false" ht="14.65" hidden="false" customHeight="false" outlineLevel="0" collapsed="false">
      <c r="A373" s="2" t="s">
        <v>377</v>
      </c>
      <c r="B373" s="3" t="n">
        <v>5.6</v>
      </c>
      <c r="C373" s="0" t="n">
        <f aca="false">LN(B373)</f>
        <v>1.7227665977411</v>
      </c>
      <c r="D373" s="0" t="n">
        <v>0</v>
      </c>
      <c r="E373" s="0" t="n">
        <v>0</v>
      </c>
      <c r="F373" s="0" t="n">
        <v>0</v>
      </c>
      <c r="H37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