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7_GD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9">
  <si>
    <t xml:space="preserve">Name</t>
  </si>
  <si>
    <t xml:space="preserve">CN GDP AT MARKET PRICES (CHAINED, SA, AR) CONA</t>
  </si>
  <si>
    <t xml:space="preserve">CN GDP - VOLUME INDEX VOLA</t>
  </si>
  <si>
    <t xml:space="preserve">FR GDP CONA</t>
  </si>
  <si>
    <t xml:space="preserve">FR GDP - VOLUME INDEX VOLA</t>
  </si>
  <si>
    <t xml:space="preserve">BD GDP (PAN BD FROM 1991) CONA</t>
  </si>
  <si>
    <t xml:space="preserve">IT GDP CONA</t>
  </si>
  <si>
    <t xml:space="preserve">IT GDP VOLUME INDEX (1995=100) VOLA</t>
  </si>
  <si>
    <t xml:space="preserve">JP GDP - VOLUME INDEX VOLA</t>
  </si>
  <si>
    <t xml:space="preserve">UK GDP AT MARKET PRICES CONA</t>
  </si>
  <si>
    <t xml:space="preserve">Code</t>
  </si>
  <si>
    <t xml:space="preserve">CNGDP...D</t>
  </si>
  <si>
    <t xml:space="preserve">CNONA017G</t>
  </si>
  <si>
    <t xml:space="preserve">FRGDP...D</t>
  </si>
  <si>
    <t xml:space="preserve">FRONA017G</t>
  </si>
  <si>
    <t xml:space="preserve">BDGDP...D</t>
  </si>
  <si>
    <t xml:space="preserve">ITGDP...D</t>
  </si>
  <si>
    <t xml:space="preserve">ITI99BVRG</t>
  </si>
  <si>
    <t xml:space="preserve">JPONA017G</t>
  </si>
  <si>
    <t xml:space="preserve">UKGDP...D</t>
  </si>
  <si>
    <t xml:space="preserve">Currency</t>
  </si>
  <si>
    <t xml:space="preserve">C$</t>
  </si>
  <si>
    <t xml:space="preserve">  </t>
  </si>
  <si>
    <t xml:space="preserve">E </t>
  </si>
  <si>
    <t xml:space="preserve">£ </t>
  </si>
  <si>
    <t xml:space="preserve">Q1 50</t>
  </si>
  <si>
    <t xml:space="preserve">Q2 50</t>
  </si>
  <si>
    <t xml:space="preserve">Q3 50</t>
  </si>
  <si>
    <t xml:space="preserve">Q4 50</t>
  </si>
  <si>
    <t xml:space="preserve">Q1 51</t>
  </si>
  <si>
    <t xml:space="preserve">Q2 51</t>
  </si>
  <si>
    <t xml:space="preserve">Q3 51</t>
  </si>
  <si>
    <t xml:space="preserve">Q4 51</t>
  </si>
  <si>
    <t xml:space="preserve">Q1 52</t>
  </si>
  <si>
    <t xml:space="preserve">Q2 52</t>
  </si>
  <si>
    <t xml:space="preserve">Q3 52</t>
  </si>
  <si>
    <t xml:space="preserve">Q4 52</t>
  </si>
  <si>
    <t xml:space="preserve">Q1 53</t>
  </si>
  <si>
    <t xml:space="preserve">Q2 53</t>
  </si>
  <si>
    <t xml:space="preserve">Q3 53</t>
  </si>
  <si>
    <t xml:space="preserve">Q4 53</t>
  </si>
  <si>
    <t xml:space="preserve">Q1 54</t>
  </si>
  <si>
    <t xml:space="preserve">Q2 54</t>
  </si>
  <si>
    <t xml:space="preserve">Q3 54</t>
  </si>
  <si>
    <t xml:space="preserve">Q4 54</t>
  </si>
  <si>
    <t xml:space="preserve">Q1 55</t>
  </si>
  <si>
    <t xml:space="preserve">Q2 55</t>
  </si>
  <si>
    <t xml:space="preserve">Q3 55</t>
  </si>
  <si>
    <t xml:space="preserve">Q4 55</t>
  </si>
  <si>
    <t xml:space="preserve">Q1 56</t>
  </si>
  <si>
    <t xml:space="preserve">Q2 56</t>
  </si>
  <si>
    <t xml:space="preserve">Q3 56</t>
  </si>
  <si>
    <t xml:space="preserve">Q4 56</t>
  </si>
  <si>
    <t xml:space="preserve">Q1 57</t>
  </si>
  <si>
    <t xml:space="preserve">Q2 57</t>
  </si>
  <si>
    <t xml:space="preserve">Q3 57</t>
  </si>
  <si>
    <t xml:space="preserve">Q4 57</t>
  </si>
  <si>
    <t xml:space="preserve">Q1 58</t>
  </si>
  <si>
    <t xml:space="preserve">Q2 58</t>
  </si>
  <si>
    <t xml:space="preserve">Q3 58</t>
  </si>
  <si>
    <t xml:space="preserve">Q4 58</t>
  </si>
  <si>
    <t xml:space="preserve">Q1 59</t>
  </si>
  <si>
    <t xml:space="preserve">Q2 59</t>
  </si>
  <si>
    <t xml:space="preserve">Q3 59</t>
  </si>
  <si>
    <t xml:space="preserve">Q4 59</t>
  </si>
  <si>
    <t xml:space="preserve">Q1 60</t>
  </si>
  <si>
    <t xml:space="preserve">Q2 60</t>
  </si>
  <si>
    <t xml:space="preserve">Q3 60</t>
  </si>
  <si>
    <t xml:space="preserve">Q4 60</t>
  </si>
  <si>
    <t xml:space="preserve">Q1 61</t>
  </si>
  <si>
    <t xml:space="preserve">Q2 61</t>
  </si>
  <si>
    <t xml:space="preserve">Q3 61</t>
  </si>
  <si>
    <t xml:space="preserve">Q4 61</t>
  </si>
  <si>
    <t xml:space="preserve">Q1 62</t>
  </si>
  <si>
    <t xml:space="preserve">Q2 62</t>
  </si>
  <si>
    <t xml:space="preserve">Q3 62</t>
  </si>
  <si>
    <t xml:space="preserve">Q4 62</t>
  </si>
  <si>
    <t xml:space="preserve">Q1 63</t>
  </si>
  <si>
    <t xml:space="preserve">Q2 63</t>
  </si>
  <si>
    <t xml:space="preserve">Q3 63</t>
  </si>
  <si>
    <t xml:space="preserve">Q4 63</t>
  </si>
  <si>
    <t xml:space="preserve">Q1 64</t>
  </si>
  <si>
    <t xml:space="preserve">Q2 64</t>
  </si>
  <si>
    <t xml:space="preserve">Q3 64</t>
  </si>
  <si>
    <t xml:space="preserve">Q4 64</t>
  </si>
  <si>
    <t xml:space="preserve">Q1 65</t>
  </si>
  <si>
    <t xml:space="preserve">Q2 65</t>
  </si>
  <si>
    <t xml:space="preserve">Q3 65</t>
  </si>
  <si>
    <t xml:space="preserve">Q4 65</t>
  </si>
  <si>
    <t xml:space="preserve">Q1 66</t>
  </si>
  <si>
    <t xml:space="preserve">Q2 66</t>
  </si>
  <si>
    <t xml:space="preserve">Q3 66</t>
  </si>
  <si>
    <t xml:space="preserve">Q4 66</t>
  </si>
  <si>
    <t xml:space="preserve">Q1 67</t>
  </si>
  <si>
    <t xml:space="preserve">Q2 67</t>
  </si>
  <si>
    <t xml:space="preserve">Q3 67</t>
  </si>
  <si>
    <t xml:space="preserve">Q4 67</t>
  </si>
  <si>
    <t xml:space="preserve">Q1 68</t>
  </si>
  <si>
    <t xml:space="preserve">Q2 68</t>
  </si>
  <si>
    <t xml:space="preserve">Q3 68</t>
  </si>
  <si>
    <t xml:space="preserve">Q4 68</t>
  </si>
  <si>
    <t xml:space="preserve">Q1 69</t>
  </si>
  <si>
    <t xml:space="preserve">Q2 69</t>
  </si>
  <si>
    <t xml:space="preserve">Q3 69</t>
  </si>
  <si>
    <t xml:space="preserve">Q4 69</t>
  </si>
  <si>
    <t xml:space="preserve">Q1 70</t>
  </si>
  <si>
    <t xml:space="preserve">Q2 70</t>
  </si>
  <si>
    <t xml:space="preserve">Q3 70</t>
  </si>
  <si>
    <t xml:space="preserve">Q4 70</t>
  </si>
  <si>
    <t xml:space="preserve">Q1 71</t>
  </si>
  <si>
    <t xml:space="preserve">Q2 71</t>
  </si>
  <si>
    <t xml:space="preserve">Q3 71</t>
  </si>
  <si>
    <t xml:space="preserve">Q4 71</t>
  </si>
  <si>
    <t xml:space="preserve">Q1 72</t>
  </si>
  <si>
    <t xml:space="preserve">Q2 72</t>
  </si>
  <si>
    <t xml:space="preserve">Q3 72</t>
  </si>
  <si>
    <t xml:space="preserve">Q4 72</t>
  </si>
  <si>
    <t xml:space="preserve">Q1 73</t>
  </si>
  <si>
    <t xml:space="preserve">Q2 73</t>
  </si>
  <si>
    <t xml:space="preserve">Q3 73</t>
  </si>
  <si>
    <t xml:space="preserve">Q4 73</t>
  </si>
  <si>
    <t xml:space="preserve">Q1 74</t>
  </si>
  <si>
    <t xml:space="preserve">Q2 74</t>
  </si>
  <si>
    <t xml:space="preserve">Q3 74</t>
  </si>
  <si>
    <t xml:space="preserve">Q4 74</t>
  </si>
  <si>
    <t xml:space="preserve">Q1 75</t>
  </si>
  <si>
    <t xml:space="preserve">Q2 75</t>
  </si>
  <si>
    <t xml:space="preserve">Q3 75</t>
  </si>
  <si>
    <t xml:space="preserve">Q4 75</t>
  </si>
  <si>
    <t xml:space="preserve">Q1 76</t>
  </si>
  <si>
    <t xml:space="preserve">Q2 76</t>
  </si>
  <si>
    <t xml:space="preserve">Q3 76</t>
  </si>
  <si>
    <t xml:space="preserve">Q4 76</t>
  </si>
  <si>
    <t xml:space="preserve">Q1 77</t>
  </si>
  <si>
    <t xml:space="preserve">Q2 77</t>
  </si>
  <si>
    <t xml:space="preserve">Q3 77</t>
  </si>
  <si>
    <t xml:space="preserve">Q4 77</t>
  </si>
  <si>
    <t xml:space="preserve">Q1 78</t>
  </si>
  <si>
    <t xml:space="preserve">Q2 78</t>
  </si>
  <si>
    <t xml:space="preserve">Q3 78</t>
  </si>
  <si>
    <t xml:space="preserve">Q4 78</t>
  </si>
  <si>
    <t xml:space="preserve">Q1 79</t>
  </si>
  <si>
    <t xml:space="preserve">Q2 79</t>
  </si>
  <si>
    <t xml:space="preserve">Q3 79</t>
  </si>
  <si>
    <t xml:space="preserve">Q4 79</t>
  </si>
  <si>
    <t xml:space="preserve">Q1 80</t>
  </si>
  <si>
    <t xml:space="preserve">Q2 80</t>
  </si>
  <si>
    <t xml:space="preserve">Q3 80</t>
  </si>
  <si>
    <t xml:space="preserve">Q4 80</t>
  </si>
  <si>
    <t xml:space="preserve">Q1 81</t>
  </si>
  <si>
    <t xml:space="preserve">Q2 81</t>
  </si>
  <si>
    <t xml:space="preserve">Q3 81</t>
  </si>
  <si>
    <t xml:space="preserve">Q4 81</t>
  </si>
  <si>
    <t xml:space="preserve">Q1 82</t>
  </si>
  <si>
    <t xml:space="preserve">Q2 82</t>
  </si>
  <si>
    <t xml:space="preserve">Q3 82</t>
  </si>
  <si>
    <t xml:space="preserve">Q4 82</t>
  </si>
  <si>
    <t xml:space="preserve">Q1 83</t>
  </si>
  <si>
    <t xml:space="preserve">Q2 83</t>
  </si>
  <si>
    <t xml:space="preserve">Q3 83</t>
  </si>
  <si>
    <t xml:space="preserve">Q4 83</t>
  </si>
  <si>
    <t xml:space="preserve">Q1 84</t>
  </si>
  <si>
    <t xml:space="preserve">Q2 84</t>
  </si>
  <si>
    <t xml:space="preserve">Q3 84</t>
  </si>
  <si>
    <t xml:space="preserve">Q4 84</t>
  </si>
  <si>
    <t xml:space="preserve">Q1 85</t>
  </si>
  <si>
    <t xml:space="preserve">Q2 85</t>
  </si>
  <si>
    <t xml:space="preserve">Q3 85</t>
  </si>
  <si>
    <t xml:space="preserve">Q4 85</t>
  </si>
  <si>
    <t xml:space="preserve">Q1 86</t>
  </si>
  <si>
    <t xml:space="preserve">Q2 86</t>
  </si>
  <si>
    <t xml:space="preserve">Q3 86</t>
  </si>
  <si>
    <t xml:space="preserve">Q4 86</t>
  </si>
  <si>
    <t xml:space="preserve">Q1 87</t>
  </si>
  <si>
    <t xml:space="preserve">Q2 87</t>
  </si>
  <si>
    <t xml:space="preserve">Q3 87</t>
  </si>
  <si>
    <t xml:space="preserve">Q4 87</t>
  </si>
  <si>
    <t xml:space="preserve">Q1 88</t>
  </si>
  <si>
    <t xml:space="preserve">Q2 88</t>
  </si>
  <si>
    <t xml:space="preserve">Q3 88</t>
  </si>
  <si>
    <t xml:space="preserve">Q4 88</t>
  </si>
  <si>
    <t xml:space="preserve">Q1 89</t>
  </si>
  <si>
    <t xml:space="preserve">Q2 89</t>
  </si>
  <si>
    <t xml:space="preserve">Q3 89</t>
  </si>
  <si>
    <t xml:space="preserve">Q4 89</t>
  </si>
  <si>
    <t xml:space="preserve">Q1 90</t>
  </si>
  <si>
    <t xml:space="preserve">Q2 90</t>
  </si>
  <si>
    <t xml:space="preserve">Q3 90</t>
  </si>
  <si>
    <t xml:space="preserve">Q4 90</t>
  </si>
  <si>
    <t xml:space="preserve">Q1 91</t>
  </si>
  <si>
    <t xml:space="preserve">Q2 91</t>
  </si>
  <si>
    <t xml:space="preserve">Q3 91</t>
  </si>
  <si>
    <t xml:space="preserve">Q4 91</t>
  </si>
  <si>
    <t xml:space="preserve">Q1 92</t>
  </si>
  <si>
    <t xml:space="preserve">Q2 92</t>
  </si>
  <si>
    <t xml:space="preserve">Q3 92</t>
  </si>
  <si>
    <t xml:space="preserve">Q4 92</t>
  </si>
  <si>
    <t xml:space="preserve">Q1 93</t>
  </si>
  <si>
    <t xml:space="preserve">Q2 93</t>
  </si>
  <si>
    <t xml:space="preserve">Q3 93</t>
  </si>
  <si>
    <t xml:space="preserve">Q4 93</t>
  </si>
  <si>
    <t xml:space="preserve">Q1 94</t>
  </si>
  <si>
    <t xml:space="preserve">Q2 94</t>
  </si>
  <si>
    <t xml:space="preserve">Q3 94</t>
  </si>
  <si>
    <t xml:space="preserve">Q4 94</t>
  </si>
  <si>
    <t xml:space="preserve">Q1 95</t>
  </si>
  <si>
    <t xml:space="preserve">Q2 95</t>
  </si>
  <si>
    <t xml:space="preserve">Q3 95</t>
  </si>
  <si>
    <t xml:space="preserve">Q4 95</t>
  </si>
  <si>
    <t xml:space="preserve">Q1 96</t>
  </si>
  <si>
    <t xml:space="preserve">Q2 96</t>
  </si>
  <si>
    <t xml:space="preserve">Q3 96</t>
  </si>
  <si>
    <t xml:space="preserve">Q4 96</t>
  </si>
  <si>
    <t xml:space="preserve">Q1 97</t>
  </si>
  <si>
    <t xml:space="preserve">Q2 97</t>
  </si>
  <si>
    <t xml:space="preserve">Q3 97</t>
  </si>
  <si>
    <t xml:space="preserve">Q4 97</t>
  </si>
  <si>
    <t xml:space="preserve">Q1 98</t>
  </si>
  <si>
    <t xml:space="preserve">Q2 98</t>
  </si>
  <si>
    <t xml:space="preserve">Q3 98</t>
  </si>
  <si>
    <t xml:space="preserve">Q4 98</t>
  </si>
  <si>
    <t xml:space="preserve">Q1 99</t>
  </si>
  <si>
    <t xml:space="preserve">Q2 99</t>
  </si>
  <si>
    <t xml:space="preserve">Q3 99</t>
  </si>
  <si>
    <t xml:space="preserve">Q4 99</t>
  </si>
  <si>
    <t xml:space="preserve">Q1 00</t>
  </si>
  <si>
    <t xml:space="preserve">Q2 00</t>
  </si>
  <si>
    <t xml:space="preserve">Q3 00</t>
  </si>
  <si>
    <t xml:space="preserve">Q4 00</t>
  </si>
  <si>
    <t xml:space="preserve">Q1 01</t>
  </si>
  <si>
    <t xml:space="preserve">Q2 01</t>
  </si>
  <si>
    <t xml:space="preserve">Q3 01</t>
  </si>
  <si>
    <t xml:space="preserve">Q4 01</t>
  </si>
  <si>
    <t xml:space="preserve">Q1 02</t>
  </si>
  <si>
    <t xml:space="preserve">Q2 02</t>
  </si>
  <si>
    <t xml:space="preserve">Q3 02</t>
  </si>
  <si>
    <t xml:space="preserve">Q4 02</t>
  </si>
  <si>
    <t xml:space="preserve">Q1 03</t>
  </si>
  <si>
    <t xml:space="preserve">Q2 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s">
        <v>22</v>
      </c>
      <c r="D3" s="0" t="s">
        <v>23</v>
      </c>
      <c r="E3" s="0" t="s">
        <v>22</v>
      </c>
      <c r="F3" s="0" t="s">
        <v>23</v>
      </c>
      <c r="G3" s="0" t="s">
        <v>23</v>
      </c>
      <c r="H3" s="0" t="s">
        <v>22</v>
      </c>
      <c r="I3" s="0" t="s">
        <v>22</v>
      </c>
      <c r="J3" s="0" t="s">
        <v>24</v>
      </c>
    </row>
    <row r="4" customFormat="false" ht="12.75" hidden="false" customHeight="false" outlineLevel="0" collapsed="false">
      <c r="A4" s="0" t="s">
        <v>25</v>
      </c>
      <c r="B4" s="0" t="e">
        <f aca="false">NA()</f>
        <v>#N/A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  <c r="G4" s="0" t="e">
        <f aca="false">NA()</f>
        <v>#N/A</v>
      </c>
      <c r="H4" s="0" t="e">
        <f aca="false">NA()</f>
        <v>#N/A</v>
      </c>
      <c r="I4" s="0" t="e">
        <f aca="false">NA()</f>
        <v>#N/A</v>
      </c>
      <c r="J4" s="0" t="e">
        <f aca="false">NA()</f>
        <v>#N/A</v>
      </c>
    </row>
    <row r="5" customFormat="false" ht="12.75" hidden="false" customHeight="false" outlineLevel="0" collapsed="false">
      <c r="A5" s="0" t="s">
        <v>26</v>
      </c>
      <c r="B5" s="0" t="e">
        <f aca="false">NA()</f>
        <v>#N/A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e">
        <f aca="false">NA()</f>
        <v>#N/A</v>
      </c>
    </row>
    <row r="6" customFormat="false" ht="12.75" hidden="false" customHeight="false" outlineLevel="0" collapsed="false">
      <c r="A6" s="0" t="s">
        <v>27</v>
      </c>
      <c r="B6" s="0" t="e">
        <f aca="false">NA()</f>
        <v>#N/A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  <c r="G6" s="0" t="e">
        <f aca="false">NA()</f>
        <v>#N/A</v>
      </c>
      <c r="H6" s="0" t="e">
        <f aca="false">NA()</f>
        <v>#N/A</v>
      </c>
      <c r="I6" s="0" t="e">
        <f aca="false">NA()</f>
        <v>#N/A</v>
      </c>
      <c r="J6" s="0" t="e">
        <f aca="false">NA()</f>
        <v>#N/A</v>
      </c>
    </row>
    <row r="7" customFormat="false" ht="12.75" hidden="false" customHeight="false" outlineLevel="0" collapsed="false">
      <c r="A7" s="0" t="s">
        <v>28</v>
      </c>
      <c r="B7" s="0" t="e">
        <f aca="false">NA()</f>
        <v>#N/A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e">
        <f aca="false">NA()</f>
        <v>#N/A</v>
      </c>
      <c r="J7" s="0" t="e">
        <f aca="false">NA()</f>
        <v>#N/A</v>
      </c>
    </row>
    <row r="8" customFormat="false" ht="12.75" hidden="false" customHeight="false" outlineLevel="0" collapsed="false">
      <c r="A8" s="0" t="s">
        <v>29</v>
      </c>
      <c r="B8" s="0" t="e">
        <f aca="false">NA()</f>
        <v>#N/A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e">
        <f aca="false">NA()</f>
        <v>#N/A</v>
      </c>
      <c r="I8" s="0" t="e">
        <f aca="false">NA()</f>
        <v>#N/A</v>
      </c>
      <c r="J8" s="0" t="e">
        <f aca="false">NA()</f>
        <v>#N/A</v>
      </c>
    </row>
    <row r="9" customFormat="false" ht="12.75" hidden="false" customHeight="false" outlineLevel="0" collapsed="false">
      <c r="A9" s="0" t="s">
        <v>30</v>
      </c>
      <c r="B9" s="0" t="e">
        <f aca="false">NA()</f>
        <v>#N/A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e">
        <f aca="false">NA()</f>
        <v>#N/A</v>
      </c>
      <c r="I9" s="0" t="e">
        <f aca="false">NA()</f>
        <v>#N/A</v>
      </c>
      <c r="J9" s="0" t="e">
        <f aca="false">NA()</f>
        <v>#N/A</v>
      </c>
    </row>
    <row r="10" customFormat="false" ht="12.75" hidden="false" customHeight="false" outlineLevel="0" collapsed="false">
      <c r="A10" s="0" t="s">
        <v>31</v>
      </c>
      <c r="B10" s="0" t="e">
        <f aca="false">NA()</f>
        <v>#N/A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e">
        <f aca="false">NA()</f>
        <v>#N/A</v>
      </c>
      <c r="H10" s="0" t="e">
        <f aca="false">NA()</f>
        <v>#N/A</v>
      </c>
      <c r="I10" s="0" t="e">
        <f aca="false">NA()</f>
        <v>#N/A</v>
      </c>
      <c r="J10" s="0" t="e">
        <f aca="false">NA()</f>
        <v>#N/A</v>
      </c>
    </row>
    <row r="11" customFormat="false" ht="12.75" hidden="false" customHeight="false" outlineLevel="0" collapsed="false">
      <c r="A11" s="0" t="s">
        <v>32</v>
      </c>
      <c r="B11" s="0" t="e">
        <f aca="false">NA()</f>
        <v>#N/A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e">
        <f aca="false">NA()</f>
        <v>#N/A</v>
      </c>
      <c r="H11" s="0" t="e">
        <f aca="false">NA()</f>
        <v>#N/A</v>
      </c>
      <c r="I11" s="0" t="e">
        <f aca="false">NA()</f>
        <v>#N/A</v>
      </c>
      <c r="J11" s="0" t="e">
        <f aca="false">NA()</f>
        <v>#N/A</v>
      </c>
    </row>
    <row r="12" customFormat="false" ht="12.75" hidden="false" customHeight="false" outlineLevel="0" collapsed="false">
      <c r="A12" s="0" t="s">
        <v>33</v>
      </c>
      <c r="B12" s="0" t="e">
        <f aca="false">NA()</f>
        <v>#N/A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  <c r="G12" s="0" t="e">
        <f aca="false">NA()</f>
        <v>#N/A</v>
      </c>
      <c r="H12" s="0" t="e">
        <f aca="false">NA()</f>
        <v>#N/A</v>
      </c>
      <c r="I12" s="0" t="e">
        <f aca="false">NA()</f>
        <v>#N/A</v>
      </c>
      <c r="J12" s="0" t="e">
        <f aca="false">NA()</f>
        <v>#N/A</v>
      </c>
    </row>
    <row r="13" customFormat="false" ht="12.75" hidden="false" customHeight="false" outlineLevel="0" collapsed="false">
      <c r="A13" s="0" t="s">
        <v>34</v>
      </c>
      <c r="B13" s="0" t="e">
        <f aca="false">NA()</f>
        <v>#N/A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  <c r="G13" s="0" t="e">
        <f aca="false">NA()</f>
        <v>#N/A</v>
      </c>
      <c r="H13" s="0" t="e">
        <f aca="false">NA()</f>
        <v>#N/A</v>
      </c>
      <c r="I13" s="0" t="e">
        <f aca="false">NA()</f>
        <v>#N/A</v>
      </c>
      <c r="J13" s="0" t="e">
        <f aca="false">NA()</f>
        <v>#N/A</v>
      </c>
    </row>
    <row r="14" customFormat="false" ht="12.75" hidden="false" customHeight="false" outlineLevel="0" collapsed="false">
      <c r="A14" s="0" t="s">
        <v>35</v>
      </c>
      <c r="B14" s="0" t="e">
        <f aca="false">NA()</f>
        <v>#N/A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  <c r="G14" s="0" t="e">
        <f aca="false">NA()</f>
        <v>#N/A</v>
      </c>
      <c r="H14" s="0" t="e">
        <f aca="false">NA()</f>
        <v>#N/A</v>
      </c>
      <c r="I14" s="0" t="e">
        <f aca="false">NA()</f>
        <v>#N/A</v>
      </c>
      <c r="J14" s="0" t="e">
        <f aca="false">NA()</f>
        <v>#N/A</v>
      </c>
    </row>
    <row r="15" customFormat="false" ht="12.75" hidden="false" customHeight="false" outlineLevel="0" collapsed="false">
      <c r="A15" s="0" t="s">
        <v>36</v>
      </c>
      <c r="B15" s="0" t="e">
        <f aca="false">NA()</f>
        <v>#N/A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e">
        <f aca="false">NA()</f>
        <v>#N/A</v>
      </c>
      <c r="J15" s="0" t="e">
        <f aca="false">NA()</f>
        <v>#N/A</v>
      </c>
    </row>
    <row r="16" customFormat="false" ht="12.75" hidden="false" customHeight="false" outlineLevel="0" collapsed="false">
      <c r="A16" s="0" t="s">
        <v>37</v>
      </c>
      <c r="B16" s="0" t="e">
        <f aca="false">NA()</f>
        <v>#N/A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e">
        <f aca="false">NA()</f>
        <v>#N/A</v>
      </c>
      <c r="I16" s="0" t="e">
        <f aca="false">NA()</f>
        <v>#N/A</v>
      </c>
      <c r="J16" s="0" t="e">
        <f aca="false">NA()</f>
        <v>#N/A</v>
      </c>
    </row>
    <row r="17" customFormat="false" ht="12.75" hidden="false" customHeight="false" outlineLevel="0" collapsed="false">
      <c r="A17" s="0" t="s">
        <v>38</v>
      </c>
      <c r="B17" s="0" t="e">
        <f aca="false">NA()</f>
        <v>#N/A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e">
        <f aca="false">NA()</f>
        <v>#N/A</v>
      </c>
      <c r="I17" s="0" t="e">
        <f aca="false">NA()</f>
        <v>#N/A</v>
      </c>
      <c r="J17" s="0" t="e">
        <f aca="false">NA()</f>
        <v>#N/A</v>
      </c>
    </row>
    <row r="18" customFormat="false" ht="12.75" hidden="false" customHeight="false" outlineLevel="0" collapsed="false">
      <c r="A18" s="0" t="s">
        <v>39</v>
      </c>
      <c r="B18" s="0" t="e">
        <f aca="false">NA()</f>
        <v>#N/A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e">
        <f aca="false">NA()</f>
        <v>#N/A</v>
      </c>
      <c r="H18" s="0" t="e">
        <f aca="false">NA()</f>
        <v>#N/A</v>
      </c>
      <c r="I18" s="0" t="e">
        <f aca="false">NA()</f>
        <v>#N/A</v>
      </c>
      <c r="J18" s="0" t="e">
        <f aca="false">NA()</f>
        <v>#N/A</v>
      </c>
    </row>
    <row r="19" customFormat="false" ht="12.75" hidden="false" customHeight="false" outlineLevel="0" collapsed="false">
      <c r="A19" s="0" t="s">
        <v>40</v>
      </c>
      <c r="B19" s="0" t="e">
        <f aca="false">NA()</f>
        <v>#N/A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e">
        <f aca="false">NA()</f>
        <v>#N/A</v>
      </c>
      <c r="H19" s="0" t="e">
        <f aca="false">NA()</f>
        <v>#N/A</v>
      </c>
      <c r="I19" s="0" t="e">
        <f aca="false">NA()</f>
        <v>#N/A</v>
      </c>
      <c r="J19" s="0" t="e">
        <f aca="false">NA()</f>
        <v>#N/A</v>
      </c>
    </row>
    <row r="20" customFormat="false" ht="12.75" hidden="false" customHeight="false" outlineLevel="0" collapsed="false">
      <c r="A20" s="0" t="s">
        <v>41</v>
      </c>
      <c r="B20" s="0" t="e">
        <f aca="false">NA()</f>
        <v>#N/A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e">
        <f aca="false">NA()</f>
        <v>#N/A</v>
      </c>
      <c r="J20" s="0" t="e">
        <f aca="false">NA()</f>
        <v>#N/A</v>
      </c>
    </row>
    <row r="21" customFormat="false" ht="12.75" hidden="false" customHeight="false" outlineLevel="0" collapsed="false">
      <c r="A21" s="0" t="s">
        <v>42</v>
      </c>
      <c r="B21" s="0" t="e">
        <f aca="false">NA()</f>
        <v>#N/A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e">
        <f aca="false">NA()</f>
        <v>#N/A</v>
      </c>
      <c r="J21" s="0" t="e">
        <f aca="false">NA()</f>
        <v>#N/A</v>
      </c>
    </row>
    <row r="22" customFormat="false" ht="12.75" hidden="false" customHeight="false" outlineLevel="0" collapsed="false">
      <c r="A22" s="0" t="s">
        <v>43</v>
      </c>
      <c r="B22" s="0" t="e">
        <f aca="false">NA()</f>
        <v>#N/A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e">
        <f aca="false">NA()</f>
        <v>#N/A</v>
      </c>
      <c r="I22" s="0" t="e">
        <f aca="false">NA()</f>
        <v>#N/A</v>
      </c>
      <c r="J22" s="0" t="e">
        <f aca="false">NA()</f>
        <v>#N/A</v>
      </c>
    </row>
    <row r="23" customFormat="false" ht="12.75" hidden="false" customHeight="false" outlineLevel="0" collapsed="false">
      <c r="A23" s="0" t="s">
        <v>44</v>
      </c>
      <c r="B23" s="0" t="e">
        <f aca="false">NA()</f>
        <v>#N/A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e">
        <f aca="false">NA()</f>
        <v>#N/A</v>
      </c>
      <c r="I23" s="0" t="e">
        <f aca="false">NA()</f>
        <v>#N/A</v>
      </c>
      <c r="J23" s="0" t="e">
        <f aca="false">NA()</f>
        <v>#N/A</v>
      </c>
    </row>
    <row r="24" customFormat="false" ht="12.75" hidden="false" customHeight="false" outlineLevel="0" collapsed="false">
      <c r="A24" s="0" t="s">
        <v>45</v>
      </c>
      <c r="B24" s="0" t="e">
        <f aca="false">NA()</f>
        <v>#N/A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n">
        <v>68771</v>
      </c>
    </row>
    <row r="25" customFormat="false" ht="12.75" hidden="false" customHeight="false" outlineLevel="0" collapsed="false">
      <c r="A25" s="0" t="s">
        <v>46</v>
      </c>
      <c r="B25" s="0" t="e">
        <f aca="false">NA()</f>
        <v>#N/A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e">
        <f aca="false">NA()</f>
        <v>#N/A</v>
      </c>
      <c r="I25" s="0" t="e">
        <f aca="false">NA()</f>
        <v>#N/A</v>
      </c>
      <c r="J25" s="0" t="n">
        <v>68700</v>
      </c>
    </row>
    <row r="26" customFormat="false" ht="12.75" hidden="false" customHeight="false" outlineLevel="0" collapsed="false">
      <c r="A26" s="0" t="s">
        <v>47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e">
        <f aca="false">NA()</f>
        <v>#N/A</v>
      </c>
      <c r="H26" s="0" t="e">
        <f aca="false">NA()</f>
        <v>#N/A</v>
      </c>
      <c r="I26" s="0" t="e">
        <f aca="false">NA()</f>
        <v>#N/A</v>
      </c>
      <c r="J26" s="0" t="n">
        <v>69754</v>
      </c>
    </row>
    <row r="27" customFormat="false" ht="12.75" hidden="false" customHeight="false" outlineLevel="0" collapsed="false">
      <c r="A27" s="0" t="s">
        <v>48</v>
      </c>
      <c r="B27" s="0" t="e">
        <f aca="false">NA()</f>
        <v>#N/A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n">
        <v>69368</v>
      </c>
    </row>
    <row r="28" customFormat="false" ht="12.75" hidden="false" customHeight="false" outlineLevel="0" collapsed="false">
      <c r="A28" s="0" t="s">
        <v>49</v>
      </c>
      <c r="B28" s="0" t="e">
        <f aca="false">NA()</f>
        <v>#N/A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e">
        <f aca="false">NA()</f>
        <v>#N/A</v>
      </c>
      <c r="J28" s="0" t="n">
        <v>69842</v>
      </c>
    </row>
    <row r="29" customFormat="false" ht="12.75" hidden="false" customHeight="false" outlineLevel="0" collapsed="false">
      <c r="A29" s="0" t="s">
        <v>50</v>
      </c>
      <c r="B29" s="0" t="e">
        <f aca="false">NA()</f>
        <v>#N/A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e">
        <f aca="false">NA()</f>
        <v>#N/A</v>
      </c>
      <c r="J29" s="0" t="n">
        <v>69797</v>
      </c>
    </row>
    <row r="30" customFormat="false" ht="12.75" hidden="false" customHeight="false" outlineLevel="0" collapsed="false">
      <c r="A30" s="0" t="s">
        <v>51</v>
      </c>
      <c r="B30" s="0" t="e">
        <f aca="false">NA()</f>
        <v>#N/A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e">
        <f aca="false">NA()</f>
        <v>#N/A</v>
      </c>
      <c r="I30" s="0" t="e">
        <f aca="false">NA()</f>
        <v>#N/A</v>
      </c>
      <c r="J30" s="0" t="n">
        <v>69704</v>
      </c>
    </row>
    <row r="31" customFormat="false" ht="12.75" hidden="false" customHeight="false" outlineLevel="0" collapsed="false">
      <c r="A31" s="0" t="s">
        <v>52</v>
      </c>
      <c r="B31" s="0" t="e">
        <f aca="false">NA()</f>
        <v>#N/A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e">
        <f aca="false">NA()</f>
        <v>#N/A</v>
      </c>
      <c r="I31" s="0" t="e">
        <f aca="false">NA()</f>
        <v>#N/A</v>
      </c>
      <c r="J31" s="0" t="n">
        <v>69962</v>
      </c>
    </row>
    <row r="32" customFormat="false" ht="12.75" hidden="false" customHeight="false" outlineLevel="0" collapsed="false">
      <c r="A32" s="0" t="s">
        <v>53</v>
      </c>
      <c r="B32" s="0" t="e">
        <f aca="false">NA()</f>
        <v>#N/A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e">
        <f aca="false">NA()</f>
        <v>#N/A</v>
      </c>
      <c r="I32" s="0" t="e">
        <f aca="false">NA()</f>
        <v>#N/A</v>
      </c>
      <c r="J32" s="0" t="n">
        <v>71214</v>
      </c>
    </row>
    <row r="33" customFormat="false" ht="12.75" hidden="false" customHeight="false" outlineLevel="0" collapsed="false">
      <c r="A33" s="0" t="s">
        <v>54</v>
      </c>
      <c r="B33" s="0" t="e">
        <f aca="false">NA()</f>
        <v>#N/A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e">
        <f aca="false">NA()</f>
        <v>#N/A</v>
      </c>
      <c r="H33" s="0" t="e">
        <f aca="false">NA()</f>
        <v>#N/A</v>
      </c>
      <c r="I33" s="0" t="e">
        <f aca="false">NA()</f>
        <v>#N/A</v>
      </c>
      <c r="J33" s="0" t="n">
        <v>71311</v>
      </c>
    </row>
    <row r="34" customFormat="false" ht="12.75" hidden="false" customHeight="false" outlineLevel="0" collapsed="false">
      <c r="A34" s="0" t="s">
        <v>55</v>
      </c>
      <c r="B34" s="0" t="e">
        <f aca="false">NA()</f>
        <v>#N/A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e">
        <f aca="false">NA()</f>
        <v>#N/A</v>
      </c>
      <c r="H34" s="0" t="e">
        <f aca="false">NA()</f>
        <v>#N/A</v>
      </c>
      <c r="I34" s="0" t="e">
        <f aca="false">NA()</f>
        <v>#N/A</v>
      </c>
      <c r="J34" s="0" t="n">
        <v>70850</v>
      </c>
    </row>
    <row r="35" customFormat="false" ht="12.75" hidden="false" customHeight="false" outlineLevel="0" collapsed="false">
      <c r="A35" s="0" t="s">
        <v>56</v>
      </c>
      <c r="B35" s="0" t="e">
        <f aca="false">NA()</f>
        <v>#N/A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n">
        <v>70843</v>
      </c>
    </row>
    <row r="36" customFormat="false" ht="12.75" hidden="false" customHeight="false" outlineLevel="0" collapsed="false">
      <c r="A36" s="0" t="s">
        <v>57</v>
      </c>
      <c r="B36" s="0" t="e">
        <f aca="false">NA()</f>
        <v>#N/A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e">
        <f aca="false">NA()</f>
        <v>#N/A</v>
      </c>
      <c r="J36" s="0" t="n">
        <v>71874</v>
      </c>
    </row>
    <row r="37" customFormat="false" ht="12.75" hidden="false" customHeight="false" outlineLevel="0" collapsed="false">
      <c r="A37" s="0" t="s">
        <v>58</v>
      </c>
      <c r="B37" s="0" t="e">
        <f aca="false">NA()</f>
        <v>#N/A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e">
        <f aca="false">NA()</f>
        <v>#N/A</v>
      </c>
      <c r="J37" s="0" t="n">
        <v>70230</v>
      </c>
    </row>
    <row r="38" customFormat="false" ht="12.75" hidden="false" customHeight="false" outlineLevel="0" collapsed="false">
      <c r="A38" s="0" t="s">
        <v>59</v>
      </c>
      <c r="B38" s="0" t="e">
        <f aca="false">NA()</f>
        <v>#N/A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e">
        <f aca="false">NA()</f>
        <v>#N/A</v>
      </c>
      <c r="I38" s="0" t="e">
        <f aca="false">NA()</f>
        <v>#N/A</v>
      </c>
      <c r="J38" s="0" t="n">
        <v>71444</v>
      </c>
    </row>
    <row r="39" customFormat="false" ht="12.75" hidden="false" customHeight="false" outlineLevel="0" collapsed="false">
      <c r="A39" s="0" t="s">
        <v>60</v>
      </c>
      <c r="B39" s="0" t="e">
        <f aca="false">NA()</f>
        <v>#N/A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e">
        <f aca="false">NA()</f>
        <v>#N/A</v>
      </c>
      <c r="I39" s="0" t="e">
        <f aca="false">NA()</f>
        <v>#N/A</v>
      </c>
      <c r="J39" s="0" t="n">
        <v>71695</v>
      </c>
    </row>
    <row r="40" customFormat="false" ht="12.75" hidden="false" customHeight="false" outlineLevel="0" collapsed="false">
      <c r="A40" s="0" t="s">
        <v>61</v>
      </c>
      <c r="B40" s="0" t="e">
        <f aca="false">NA()</f>
        <v>#N/A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e">
        <f aca="false">NA()</f>
        <v>#N/A</v>
      </c>
      <c r="H40" s="0" t="e">
        <f aca="false">NA()</f>
        <v>#N/A</v>
      </c>
      <c r="I40" s="0" t="e">
        <f aca="false">NA()</f>
        <v>#N/A</v>
      </c>
      <c r="J40" s="0" t="n">
        <v>72455</v>
      </c>
    </row>
    <row r="41" customFormat="false" ht="12.75" hidden="false" customHeight="false" outlineLevel="0" collapsed="false">
      <c r="A41" s="0" t="s">
        <v>62</v>
      </c>
      <c r="B41" s="0" t="e">
        <f aca="false">NA()</f>
        <v>#N/A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e">
        <f aca="false">NA()</f>
        <v>#N/A</v>
      </c>
      <c r="I41" s="0" t="e">
        <f aca="false">NA()</f>
        <v>#N/A</v>
      </c>
      <c r="J41" s="0" t="n">
        <v>73672</v>
      </c>
    </row>
    <row r="42" customFormat="false" ht="12.75" hidden="false" customHeight="false" outlineLevel="0" collapsed="false">
      <c r="A42" s="0" t="s">
        <v>63</v>
      </c>
      <c r="B42" s="0" t="e">
        <f aca="false">NA()</f>
        <v>#N/A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e">
        <f aca="false">NA()</f>
        <v>#N/A</v>
      </c>
      <c r="H42" s="0" t="e">
        <f aca="false">NA()</f>
        <v>#N/A</v>
      </c>
      <c r="I42" s="0" t="e">
        <f aca="false">NA()</f>
        <v>#N/A</v>
      </c>
      <c r="J42" s="0" t="n">
        <v>74967</v>
      </c>
    </row>
    <row r="43" customFormat="false" ht="12.75" hidden="false" customHeight="false" outlineLevel="0" collapsed="false">
      <c r="A43" s="0" t="s">
        <v>64</v>
      </c>
      <c r="B43" s="0" t="e">
        <f aca="false">NA()</f>
        <v>#N/A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n">
        <v>76619</v>
      </c>
    </row>
    <row r="44" customFormat="false" ht="12.75" hidden="false" customHeight="false" outlineLevel="0" collapsed="false">
      <c r="A44" s="0" t="s">
        <v>65</v>
      </c>
      <c r="B44" s="0" t="e">
        <f aca="false">NA()</f>
        <v>#N/A</v>
      </c>
      <c r="C44" s="0" t="n">
        <v>28.01</v>
      </c>
      <c r="D44" s="0" t="e">
        <f aca="false">NA()</f>
        <v>#N/A</v>
      </c>
      <c r="E44" s="0" t="n">
        <v>31.31</v>
      </c>
      <c r="F44" s="0" t="n">
        <v>141.93</v>
      </c>
      <c r="G44" s="0" t="e">
        <f aca="false">NA()</f>
        <v>#N/A</v>
      </c>
      <c r="H44" s="0" t="n">
        <v>19.8</v>
      </c>
      <c r="I44" s="0" t="n">
        <v>15.06</v>
      </c>
      <c r="J44" s="0" t="n">
        <v>78370</v>
      </c>
    </row>
    <row r="45" customFormat="false" ht="12.75" hidden="false" customHeight="false" outlineLevel="0" collapsed="false">
      <c r="A45" s="0" t="s">
        <v>66</v>
      </c>
      <c r="B45" s="0" t="e">
        <f aca="false">NA()</f>
        <v>#N/A</v>
      </c>
      <c r="C45" s="0" t="n">
        <v>27.47</v>
      </c>
      <c r="D45" s="0" t="e">
        <f aca="false">NA()</f>
        <v>#N/A</v>
      </c>
      <c r="E45" s="0" t="n">
        <v>31.42</v>
      </c>
      <c r="F45" s="0" t="n">
        <v>144.46</v>
      </c>
      <c r="G45" s="0" t="e">
        <f aca="false">NA()</f>
        <v>#N/A</v>
      </c>
      <c r="H45" s="0" t="n">
        <v>20.1</v>
      </c>
      <c r="I45" s="0" t="n">
        <v>15.08</v>
      </c>
      <c r="J45" s="0" t="n">
        <v>77671</v>
      </c>
    </row>
    <row r="46" customFormat="false" ht="12.75" hidden="false" customHeight="false" outlineLevel="0" collapsed="false">
      <c r="A46" s="0" t="s">
        <v>67</v>
      </c>
      <c r="B46" s="0" t="e">
        <f aca="false">NA()</f>
        <v>#N/A</v>
      </c>
      <c r="C46" s="0" t="n">
        <v>27.89</v>
      </c>
      <c r="D46" s="0" t="e">
        <f aca="false">NA()</f>
        <v>#N/A</v>
      </c>
      <c r="E46" s="0" t="n">
        <v>31.66</v>
      </c>
      <c r="F46" s="0" t="n">
        <v>149.45</v>
      </c>
      <c r="G46" s="0" t="e">
        <f aca="false">NA()</f>
        <v>#N/A</v>
      </c>
      <c r="H46" s="0" t="n">
        <v>20.3</v>
      </c>
      <c r="I46" s="0" t="n">
        <v>15.6</v>
      </c>
      <c r="J46" s="0" t="n">
        <v>78705</v>
      </c>
    </row>
    <row r="47" customFormat="false" ht="12.75" hidden="false" customHeight="false" outlineLevel="0" collapsed="false">
      <c r="A47" s="0" t="s">
        <v>68</v>
      </c>
      <c r="B47" s="0" t="e">
        <f aca="false">NA()</f>
        <v>#N/A</v>
      </c>
      <c r="C47" s="0" t="n">
        <v>27.98</v>
      </c>
      <c r="D47" s="0" t="e">
        <f aca="false">NA()</f>
        <v>#N/A</v>
      </c>
      <c r="E47" s="0" t="n">
        <v>32.03</v>
      </c>
      <c r="F47" s="0" t="n">
        <v>150.98</v>
      </c>
      <c r="G47" s="0" t="e">
        <f aca="false">NA()</f>
        <v>#N/A</v>
      </c>
      <c r="H47" s="0" t="n">
        <v>20.4</v>
      </c>
      <c r="I47" s="0" t="n">
        <v>16.2</v>
      </c>
      <c r="J47" s="0" t="n">
        <v>78983</v>
      </c>
    </row>
    <row r="48" customFormat="false" ht="12.75" hidden="false" customHeight="false" outlineLevel="0" collapsed="false">
      <c r="A48" s="0" t="s">
        <v>69</v>
      </c>
      <c r="B48" s="0" t="n">
        <v>236905</v>
      </c>
      <c r="C48" s="0" t="n">
        <v>27.75</v>
      </c>
      <c r="D48" s="0" t="e">
        <f aca="false">NA()</f>
        <v>#N/A</v>
      </c>
      <c r="E48" s="0" t="n">
        <v>32.55</v>
      </c>
      <c r="F48" s="0" t="n">
        <v>152.51</v>
      </c>
      <c r="G48" s="0" t="e">
        <f aca="false">NA()</f>
        <v>#N/A</v>
      </c>
      <c r="H48" s="0" t="n">
        <v>21.1</v>
      </c>
      <c r="I48" s="0" t="n">
        <v>16.69</v>
      </c>
      <c r="J48" s="0" t="n">
        <v>80381</v>
      </c>
    </row>
    <row r="49" customFormat="false" ht="12.75" hidden="false" customHeight="false" outlineLevel="0" collapsed="false">
      <c r="A49" s="0" t="s">
        <v>70</v>
      </c>
      <c r="B49" s="0" t="n">
        <v>243222</v>
      </c>
      <c r="C49" s="0" t="n">
        <v>28.48</v>
      </c>
      <c r="D49" s="0" t="e">
        <f aca="false">NA()</f>
        <v>#N/A</v>
      </c>
      <c r="E49" s="0" t="n">
        <v>33.07</v>
      </c>
      <c r="F49" s="0" t="n">
        <v>151.69</v>
      </c>
      <c r="G49" s="0" t="e">
        <f aca="false">NA()</f>
        <v>#N/A</v>
      </c>
      <c r="H49" s="0" t="n">
        <v>21.6</v>
      </c>
      <c r="I49" s="0" t="n">
        <v>17.05</v>
      </c>
      <c r="J49" s="0" t="n">
        <v>80658</v>
      </c>
    </row>
    <row r="50" customFormat="false" ht="12.75" hidden="false" customHeight="false" outlineLevel="0" collapsed="false">
      <c r="A50" s="0" t="s">
        <v>71</v>
      </c>
      <c r="B50" s="0" t="n">
        <v>248768</v>
      </c>
      <c r="C50" s="0" t="n">
        <v>29.1</v>
      </c>
      <c r="D50" s="0" t="e">
        <f aca="false">NA()</f>
        <v>#N/A</v>
      </c>
      <c r="E50" s="0" t="n">
        <v>33.6</v>
      </c>
      <c r="F50" s="0" t="n">
        <v>154.8</v>
      </c>
      <c r="G50" s="0" t="e">
        <f aca="false">NA()</f>
        <v>#N/A</v>
      </c>
      <c r="H50" s="0" t="n">
        <v>22.1</v>
      </c>
      <c r="I50" s="0" t="n">
        <v>17.38</v>
      </c>
      <c r="J50" s="0" t="n">
        <v>80397</v>
      </c>
    </row>
    <row r="51" customFormat="false" ht="12.75" hidden="false" customHeight="false" outlineLevel="0" collapsed="false">
      <c r="A51" s="0" t="s">
        <v>72</v>
      </c>
      <c r="B51" s="0" t="n">
        <v>252026</v>
      </c>
      <c r="C51" s="0" t="n">
        <v>29.52</v>
      </c>
      <c r="D51" s="0" t="e">
        <f aca="false">NA()</f>
        <v>#N/A</v>
      </c>
      <c r="E51" s="0" t="n">
        <v>34.17</v>
      </c>
      <c r="F51" s="0" t="n">
        <v>155.5</v>
      </c>
      <c r="G51" s="0" t="e">
        <f aca="false">NA()</f>
        <v>#N/A</v>
      </c>
      <c r="H51" s="0" t="n">
        <v>22.5</v>
      </c>
      <c r="I51" s="0" t="n">
        <v>18.17</v>
      </c>
      <c r="J51" s="0" t="n">
        <v>80181</v>
      </c>
    </row>
    <row r="52" customFormat="false" ht="12.75" hidden="false" customHeight="false" outlineLevel="0" collapsed="false">
      <c r="A52" s="0" t="s">
        <v>73</v>
      </c>
      <c r="B52" s="0" t="n">
        <v>257856</v>
      </c>
      <c r="C52" s="0" t="n">
        <v>30.18</v>
      </c>
      <c r="D52" s="0" t="e">
        <f aca="false">NA()</f>
        <v>#N/A</v>
      </c>
      <c r="E52" s="0" t="n">
        <v>34.78</v>
      </c>
      <c r="F52" s="0" t="n">
        <v>157.8</v>
      </c>
      <c r="G52" s="0" t="e">
        <f aca="false">NA()</f>
        <v>#N/A</v>
      </c>
      <c r="H52" s="0" t="n">
        <v>22.8</v>
      </c>
      <c r="I52" s="0" t="n">
        <v>18.42</v>
      </c>
      <c r="J52" s="0" t="n">
        <v>80704</v>
      </c>
    </row>
    <row r="53" customFormat="false" ht="12.75" hidden="false" customHeight="false" outlineLevel="0" collapsed="false">
      <c r="A53" s="0" t="s">
        <v>74</v>
      </c>
      <c r="B53" s="0" t="n">
        <v>259542</v>
      </c>
      <c r="C53" s="0" t="n">
        <v>30.37</v>
      </c>
      <c r="D53" s="0" t="e">
        <f aca="false">NA()</f>
        <v>#N/A</v>
      </c>
      <c r="E53" s="0" t="n">
        <v>35.34</v>
      </c>
      <c r="F53" s="0" t="n">
        <v>159.44</v>
      </c>
      <c r="G53" s="0" t="e">
        <f aca="false">NA()</f>
        <v>#N/A</v>
      </c>
      <c r="H53" s="0" t="n">
        <v>23.1</v>
      </c>
      <c r="I53" s="0" t="n">
        <v>18.68</v>
      </c>
      <c r="J53" s="0" t="n">
        <v>81461</v>
      </c>
    </row>
    <row r="54" customFormat="false" ht="12.75" hidden="false" customHeight="false" outlineLevel="0" collapsed="false">
      <c r="A54" s="0" t="s">
        <v>75</v>
      </c>
      <c r="B54" s="0" t="n">
        <v>263188</v>
      </c>
      <c r="C54" s="0" t="n">
        <v>30.75</v>
      </c>
      <c r="D54" s="0" t="e">
        <f aca="false">NA()</f>
        <v>#N/A</v>
      </c>
      <c r="E54" s="0" t="n">
        <v>35.85</v>
      </c>
      <c r="F54" s="0" t="n">
        <v>163.26</v>
      </c>
      <c r="G54" s="0" t="e">
        <f aca="false">NA()</f>
        <v>#N/A</v>
      </c>
      <c r="H54" s="0" t="n">
        <v>23.2</v>
      </c>
      <c r="I54" s="0" t="n">
        <v>18.9</v>
      </c>
      <c r="J54" s="0" t="n">
        <v>81999</v>
      </c>
    </row>
    <row r="55" customFormat="false" ht="12.75" hidden="false" customHeight="false" outlineLevel="0" collapsed="false">
      <c r="A55" s="0" t="s">
        <v>76</v>
      </c>
      <c r="B55" s="0" t="n">
        <v>268940</v>
      </c>
      <c r="C55" s="0" t="n">
        <v>31.4</v>
      </c>
      <c r="D55" s="0" t="e">
        <f aca="false">NA()</f>
        <v>#N/A</v>
      </c>
      <c r="E55" s="0" t="n">
        <v>36.3</v>
      </c>
      <c r="F55" s="0" t="n">
        <v>162.91</v>
      </c>
      <c r="G55" s="0" t="e">
        <f aca="false">NA()</f>
        <v>#N/A</v>
      </c>
      <c r="H55" s="0" t="n">
        <v>23.5</v>
      </c>
      <c r="I55" s="0" t="n">
        <v>19.3</v>
      </c>
      <c r="J55" s="0" t="n">
        <v>81525</v>
      </c>
    </row>
    <row r="56" customFormat="false" ht="12.75" hidden="false" customHeight="false" outlineLevel="0" collapsed="false">
      <c r="A56" s="0" t="s">
        <v>77</v>
      </c>
      <c r="B56" s="0" t="n">
        <v>270420</v>
      </c>
      <c r="C56" s="0" t="n">
        <v>31.51</v>
      </c>
      <c r="D56" s="0" t="e">
        <f aca="false">NA()</f>
        <v>#N/A</v>
      </c>
      <c r="E56" s="0" t="n">
        <v>35.7</v>
      </c>
      <c r="F56" s="0" t="n">
        <v>157.21</v>
      </c>
      <c r="G56" s="0" t="e">
        <f aca="false">NA()</f>
        <v>#N/A</v>
      </c>
      <c r="H56" s="0" t="n">
        <v>23.6</v>
      </c>
      <c r="I56" s="0" t="n">
        <v>19.56</v>
      </c>
      <c r="J56" s="0" t="n">
        <v>82372</v>
      </c>
    </row>
    <row r="57" customFormat="false" ht="12.75" hidden="false" customHeight="false" outlineLevel="0" collapsed="false">
      <c r="A57" s="0" t="s">
        <v>78</v>
      </c>
      <c r="B57" s="0" t="n">
        <v>273871</v>
      </c>
      <c r="C57" s="0" t="n">
        <v>31.94</v>
      </c>
      <c r="D57" s="0" t="e">
        <f aca="false">NA()</f>
        <v>#N/A</v>
      </c>
      <c r="E57" s="0" t="n">
        <v>37.29</v>
      </c>
      <c r="F57" s="0" t="n">
        <v>164.26</v>
      </c>
      <c r="G57" s="0" t="e">
        <f aca="false">NA()</f>
        <v>#N/A</v>
      </c>
      <c r="H57" s="0" t="n">
        <v>24.3</v>
      </c>
      <c r="I57" s="0" t="n">
        <v>20.14</v>
      </c>
      <c r="J57" s="0" t="n">
        <v>85738</v>
      </c>
    </row>
    <row r="58" customFormat="false" ht="12.75" hidden="false" customHeight="false" outlineLevel="0" collapsed="false">
      <c r="A58" s="0" t="s">
        <v>79</v>
      </c>
      <c r="B58" s="0" t="n">
        <v>275879</v>
      </c>
      <c r="C58" s="0" t="n">
        <v>32.2</v>
      </c>
      <c r="D58" s="0" t="e">
        <f aca="false">NA()</f>
        <v>#N/A</v>
      </c>
      <c r="E58" s="0" t="n">
        <v>38.52</v>
      </c>
      <c r="F58" s="0" t="n">
        <v>169.96</v>
      </c>
      <c r="G58" s="0" t="e">
        <f aca="false">NA()</f>
        <v>#N/A</v>
      </c>
      <c r="H58" s="0" t="n">
        <v>24.7</v>
      </c>
      <c r="I58" s="0" t="n">
        <v>20.73</v>
      </c>
      <c r="J58" s="0" t="n">
        <v>86252</v>
      </c>
    </row>
    <row r="59" customFormat="false" ht="12.75" hidden="false" customHeight="false" outlineLevel="0" collapsed="false">
      <c r="A59" s="0" t="s">
        <v>80</v>
      </c>
      <c r="B59" s="0" t="n">
        <v>285054</v>
      </c>
      <c r="C59" s="0" t="n">
        <v>33.3</v>
      </c>
      <c r="D59" s="0" t="e">
        <f aca="false">NA()</f>
        <v>#N/A</v>
      </c>
      <c r="E59" s="0" t="n">
        <v>38.64</v>
      </c>
      <c r="F59" s="0" t="n">
        <v>170.78</v>
      </c>
      <c r="G59" s="0" t="e">
        <f aca="false">NA()</f>
        <v>#N/A</v>
      </c>
      <c r="H59" s="0" t="n">
        <v>25.1</v>
      </c>
      <c r="I59" s="0" t="n">
        <v>21.44</v>
      </c>
      <c r="J59" s="0" t="n">
        <v>87469</v>
      </c>
    </row>
    <row r="60" customFormat="false" ht="12.75" hidden="false" customHeight="false" outlineLevel="0" collapsed="false">
      <c r="A60" s="0" t="s">
        <v>81</v>
      </c>
      <c r="B60" s="0" t="n">
        <v>291515</v>
      </c>
      <c r="C60" s="0" t="n">
        <v>34.03</v>
      </c>
      <c r="D60" s="0" t="e">
        <f aca="false">NA()</f>
        <v>#N/A</v>
      </c>
      <c r="E60" s="0" t="n">
        <v>39.37</v>
      </c>
      <c r="F60" s="0" t="n">
        <v>173.13</v>
      </c>
      <c r="G60" s="0" t="e">
        <f aca="false">NA()</f>
        <v>#N/A</v>
      </c>
      <c r="H60" s="0" t="n">
        <v>25.3</v>
      </c>
      <c r="I60" s="0" t="n">
        <v>22.13</v>
      </c>
      <c r="J60" s="0" t="n">
        <v>88694</v>
      </c>
    </row>
    <row r="61" customFormat="false" ht="12.75" hidden="false" customHeight="false" outlineLevel="0" collapsed="false">
      <c r="A61" s="0" t="s">
        <v>82</v>
      </c>
      <c r="B61" s="0" t="n">
        <v>292183</v>
      </c>
      <c r="C61" s="0" t="n">
        <v>34.12</v>
      </c>
      <c r="D61" s="0" t="e">
        <f aca="false">NA()</f>
        <v>#N/A</v>
      </c>
      <c r="E61" s="0" t="n">
        <v>39.75</v>
      </c>
      <c r="F61" s="0" t="n">
        <v>175.24</v>
      </c>
      <c r="G61" s="0" t="e">
        <f aca="false">NA()</f>
        <v>#N/A</v>
      </c>
      <c r="H61" s="0" t="n">
        <v>25</v>
      </c>
      <c r="I61" s="0" t="n">
        <v>22.66</v>
      </c>
      <c r="J61" s="0" t="n">
        <v>89800</v>
      </c>
    </row>
    <row r="62" customFormat="false" ht="12.75" hidden="false" customHeight="false" outlineLevel="0" collapsed="false">
      <c r="A62" s="0" t="s">
        <v>83</v>
      </c>
      <c r="B62" s="0" t="n">
        <v>295527</v>
      </c>
      <c r="C62" s="0" t="n">
        <v>34.54</v>
      </c>
      <c r="D62" s="0" t="e">
        <f aca="false">NA()</f>
        <v>#N/A</v>
      </c>
      <c r="E62" s="0" t="n">
        <v>40.23</v>
      </c>
      <c r="F62" s="0" t="n">
        <v>177.06</v>
      </c>
      <c r="G62" s="0" t="e">
        <f aca="false">NA()</f>
        <v>#N/A</v>
      </c>
      <c r="H62" s="0" t="n">
        <v>25</v>
      </c>
      <c r="I62" s="0" t="n">
        <v>23.01</v>
      </c>
      <c r="J62" s="0" t="n">
        <v>90223</v>
      </c>
    </row>
    <row r="63" customFormat="false" ht="12.75" hidden="false" customHeight="false" outlineLevel="0" collapsed="false">
      <c r="A63" s="0" t="s">
        <v>84</v>
      </c>
      <c r="B63" s="0" t="n">
        <v>297560</v>
      </c>
      <c r="C63" s="0" t="n">
        <v>34.71</v>
      </c>
      <c r="D63" s="0" t="e">
        <f aca="false">NA()</f>
        <v>#N/A</v>
      </c>
      <c r="E63" s="0" t="n">
        <v>40.6</v>
      </c>
      <c r="F63" s="0" t="n">
        <v>179.47</v>
      </c>
      <c r="G63" s="0" t="e">
        <f aca="false">NA()</f>
        <v>#N/A</v>
      </c>
      <c r="H63" s="0" t="n">
        <v>24.9</v>
      </c>
      <c r="I63" s="0" t="n">
        <v>23.3</v>
      </c>
      <c r="J63" s="0" t="n">
        <v>91722</v>
      </c>
    </row>
    <row r="64" customFormat="false" ht="12.75" hidden="false" customHeight="false" outlineLevel="0" collapsed="false">
      <c r="A64" s="0" t="s">
        <v>85</v>
      </c>
      <c r="B64" s="0" t="n">
        <v>306475</v>
      </c>
      <c r="C64" s="0" t="n">
        <v>35.8</v>
      </c>
      <c r="D64" s="0" t="e">
        <f aca="false">NA()</f>
        <v>#N/A</v>
      </c>
      <c r="E64" s="0" t="n">
        <v>40.69</v>
      </c>
      <c r="F64" s="0" t="n">
        <v>182.41</v>
      </c>
      <c r="G64" s="0" t="e">
        <f aca="false">NA()</f>
        <v>#N/A</v>
      </c>
      <c r="H64" s="0" t="n">
        <v>25.3</v>
      </c>
      <c r="I64" s="0" t="n">
        <v>23.49</v>
      </c>
      <c r="J64" s="0" t="n">
        <v>91538</v>
      </c>
    </row>
    <row r="65" customFormat="false" ht="12.75" hidden="false" customHeight="false" outlineLevel="0" collapsed="false">
      <c r="A65" s="0" t="s">
        <v>86</v>
      </c>
      <c r="B65" s="0" t="n">
        <v>309361</v>
      </c>
      <c r="C65" s="0" t="n">
        <v>36.16</v>
      </c>
      <c r="D65" s="0" t="e">
        <f aca="false">NA()</f>
        <v>#N/A</v>
      </c>
      <c r="E65" s="0" t="n">
        <v>41.7</v>
      </c>
      <c r="F65" s="0" t="n">
        <v>185.29</v>
      </c>
      <c r="G65" s="0" t="e">
        <f aca="false">NA()</f>
        <v>#N/A</v>
      </c>
      <c r="H65" s="0" t="n">
        <v>25.7</v>
      </c>
      <c r="I65" s="0" t="n">
        <v>23.78</v>
      </c>
      <c r="J65" s="0" t="n">
        <v>91637</v>
      </c>
    </row>
    <row r="66" customFormat="false" ht="12.75" hidden="false" customHeight="false" outlineLevel="0" collapsed="false">
      <c r="A66" s="0" t="s">
        <v>87</v>
      </c>
      <c r="B66" s="0" t="n">
        <v>313856</v>
      </c>
      <c r="C66" s="0" t="n">
        <v>36.67</v>
      </c>
      <c r="D66" s="0" t="e">
        <f aca="false">NA()</f>
        <v>#N/A</v>
      </c>
      <c r="E66" s="0" t="n">
        <v>42.3</v>
      </c>
      <c r="F66" s="0" t="n">
        <v>186.52</v>
      </c>
      <c r="G66" s="0" t="e">
        <f aca="false">NA()</f>
        <v>#N/A</v>
      </c>
      <c r="H66" s="0" t="n">
        <v>26</v>
      </c>
      <c r="I66" s="0" t="n">
        <v>24.32</v>
      </c>
      <c r="J66" s="0" t="n">
        <v>92539</v>
      </c>
    </row>
    <row r="67" customFormat="false" ht="12.75" hidden="false" customHeight="false" outlineLevel="0" collapsed="false">
      <c r="A67" s="0" t="s">
        <v>88</v>
      </c>
      <c r="B67" s="0" t="n">
        <v>322028</v>
      </c>
      <c r="C67" s="0" t="n">
        <v>37.65</v>
      </c>
      <c r="D67" s="0" t="e">
        <f aca="false">NA()</f>
        <v>#N/A</v>
      </c>
      <c r="E67" s="0" t="n">
        <v>42.89</v>
      </c>
      <c r="F67" s="0" t="n">
        <v>187.64</v>
      </c>
      <c r="G67" s="0" t="e">
        <f aca="false">NA()</f>
        <v>#N/A</v>
      </c>
      <c r="H67" s="0" t="n">
        <v>26.4</v>
      </c>
      <c r="I67" s="0" t="n">
        <v>24.7</v>
      </c>
      <c r="J67" s="0" t="n">
        <v>93229</v>
      </c>
    </row>
    <row r="68" customFormat="false" ht="12.75" hidden="false" customHeight="false" outlineLevel="0" collapsed="false">
      <c r="A68" s="0" t="s">
        <v>89</v>
      </c>
      <c r="B68" s="0" t="n">
        <v>327941</v>
      </c>
      <c r="C68" s="0" t="n">
        <v>38.32</v>
      </c>
      <c r="D68" s="0" t="e">
        <f aca="false">NA()</f>
        <v>#N/A</v>
      </c>
      <c r="E68" s="0" t="n">
        <v>43.28</v>
      </c>
      <c r="F68" s="0" t="n">
        <v>191.05</v>
      </c>
      <c r="G68" s="0" t="e">
        <f aca="false">NA()</f>
        <v>#N/A</v>
      </c>
      <c r="H68" s="0" t="n">
        <v>28.6</v>
      </c>
      <c r="I68" s="0" t="n">
        <v>25.36</v>
      </c>
      <c r="J68" s="0" t="n">
        <v>93523</v>
      </c>
    </row>
    <row r="69" customFormat="false" ht="12.75" hidden="false" customHeight="false" outlineLevel="0" collapsed="false">
      <c r="A69" s="0" t="s">
        <v>90</v>
      </c>
      <c r="B69" s="0" t="n">
        <v>334308</v>
      </c>
      <c r="C69" s="0" t="n">
        <v>39.03</v>
      </c>
      <c r="D69" s="0" t="e">
        <f aca="false">NA()</f>
        <v>#N/A</v>
      </c>
      <c r="E69" s="0" t="n">
        <v>43.93</v>
      </c>
      <c r="F69" s="0" t="n">
        <v>191.63</v>
      </c>
      <c r="G69" s="0" t="e">
        <f aca="false">NA()</f>
        <v>#N/A</v>
      </c>
      <c r="H69" s="0" t="n">
        <v>29</v>
      </c>
      <c r="I69" s="0" t="n">
        <v>26.35</v>
      </c>
      <c r="J69" s="0" t="n">
        <v>93990</v>
      </c>
    </row>
    <row r="70" customFormat="false" ht="12.75" hidden="false" customHeight="false" outlineLevel="0" collapsed="false">
      <c r="A70" s="0" t="s">
        <v>91</v>
      </c>
      <c r="B70" s="0" t="n">
        <v>334254</v>
      </c>
      <c r="C70" s="0" t="n">
        <v>39.06</v>
      </c>
      <c r="D70" s="0" t="e">
        <f aca="false">NA()</f>
        <v>#N/A</v>
      </c>
      <c r="E70" s="0" t="n">
        <v>44.43</v>
      </c>
      <c r="F70" s="0" t="n">
        <v>191.87</v>
      </c>
      <c r="G70" s="0" t="e">
        <f aca="false">NA()</f>
        <v>#N/A</v>
      </c>
      <c r="H70" s="0" t="n">
        <v>29.9</v>
      </c>
      <c r="I70" s="0" t="n">
        <v>26.99</v>
      </c>
      <c r="J70" s="0" t="n">
        <v>94495</v>
      </c>
    </row>
    <row r="71" customFormat="false" ht="12.75" hidden="false" customHeight="false" outlineLevel="0" collapsed="false">
      <c r="A71" s="0" t="s">
        <v>92</v>
      </c>
      <c r="B71" s="0" t="n">
        <v>338394</v>
      </c>
      <c r="C71" s="0" t="n">
        <v>39.46</v>
      </c>
      <c r="D71" s="0" t="e">
        <f aca="false">NA()</f>
        <v>#N/A</v>
      </c>
      <c r="E71" s="0" t="n">
        <v>44.68</v>
      </c>
      <c r="F71" s="0" t="n">
        <v>188.87</v>
      </c>
      <c r="G71" s="0" t="e">
        <f aca="false">NA()</f>
        <v>#N/A</v>
      </c>
      <c r="H71" s="0" t="n">
        <v>30</v>
      </c>
      <c r="I71" s="0" t="n">
        <v>27.53</v>
      </c>
      <c r="J71" s="0" t="n">
        <v>94072</v>
      </c>
    </row>
    <row r="72" customFormat="false" ht="12.75" hidden="false" customHeight="false" outlineLevel="0" collapsed="false">
      <c r="A72" s="0" t="s">
        <v>93</v>
      </c>
      <c r="B72" s="0" t="n">
        <v>337037</v>
      </c>
      <c r="C72" s="0" t="n">
        <v>39.36</v>
      </c>
      <c r="D72" s="0" t="e">
        <f aca="false">NA()</f>
        <v>#N/A</v>
      </c>
      <c r="E72" s="0" t="n">
        <v>45.44</v>
      </c>
      <c r="F72" s="0" t="n">
        <v>187.93</v>
      </c>
      <c r="G72" s="0" t="e">
        <f aca="false">NA()</f>
        <v>#N/A</v>
      </c>
      <c r="H72" s="0" t="n">
        <v>30.6</v>
      </c>
      <c r="I72" s="0" t="n">
        <v>28.26</v>
      </c>
      <c r="J72" s="0" t="n">
        <v>95270</v>
      </c>
    </row>
    <row r="73" customFormat="false" ht="12.75" hidden="false" customHeight="false" outlineLevel="0" collapsed="false">
      <c r="A73" s="0" t="s">
        <v>94</v>
      </c>
      <c r="B73" s="0" t="n">
        <v>344060</v>
      </c>
      <c r="C73" s="0" t="n">
        <v>40.2</v>
      </c>
      <c r="D73" s="0" t="e">
        <f aca="false">NA()</f>
        <v>#N/A</v>
      </c>
      <c r="E73" s="0" t="n">
        <v>45.94</v>
      </c>
      <c r="F73" s="0" t="n">
        <v>187.35</v>
      </c>
      <c r="G73" s="0" t="e">
        <f aca="false">NA()</f>
        <v>#N/A</v>
      </c>
      <c r="H73" s="0" t="n">
        <v>31.3</v>
      </c>
      <c r="I73" s="0" t="n">
        <v>29.02</v>
      </c>
      <c r="J73" s="0" t="n">
        <v>96234</v>
      </c>
    </row>
    <row r="74" customFormat="false" ht="12.75" hidden="false" customHeight="false" outlineLevel="0" collapsed="false">
      <c r="A74" s="0" t="s">
        <v>95</v>
      </c>
      <c r="B74" s="0" t="n">
        <v>345800</v>
      </c>
      <c r="C74" s="0" t="n">
        <v>40.39</v>
      </c>
      <c r="D74" s="0" t="e">
        <f aca="false">NA()</f>
        <v>#N/A</v>
      </c>
      <c r="E74" s="0" t="n">
        <v>46.38</v>
      </c>
      <c r="F74" s="0" t="n">
        <v>191.87</v>
      </c>
      <c r="G74" s="0" t="e">
        <f aca="false">NA()</f>
        <v>#N/A</v>
      </c>
      <c r="H74" s="0" t="n">
        <v>31.7</v>
      </c>
      <c r="I74" s="0" t="n">
        <v>30.03</v>
      </c>
      <c r="J74" s="0" t="n">
        <v>96476</v>
      </c>
    </row>
    <row r="75" customFormat="false" ht="12.75" hidden="false" customHeight="false" outlineLevel="0" collapsed="false">
      <c r="A75" s="0" t="s">
        <v>96</v>
      </c>
      <c r="B75" s="0" t="n">
        <v>346917</v>
      </c>
      <c r="C75" s="0" t="n">
        <v>40.57</v>
      </c>
      <c r="D75" s="0" t="e">
        <f aca="false">NA()</f>
        <v>#N/A</v>
      </c>
      <c r="E75" s="0" t="n">
        <v>46.83</v>
      </c>
      <c r="F75" s="0" t="n">
        <v>194.34</v>
      </c>
      <c r="G75" s="0" t="e">
        <f aca="false">NA()</f>
        <v>#N/A</v>
      </c>
      <c r="H75" s="0" t="n">
        <v>32.4</v>
      </c>
      <c r="I75" s="0" t="n">
        <v>30.61</v>
      </c>
      <c r="J75" s="0" t="n">
        <v>96661</v>
      </c>
    </row>
    <row r="76" customFormat="false" ht="12.75" hidden="false" customHeight="false" outlineLevel="0" collapsed="false">
      <c r="A76" s="0" t="s">
        <v>97</v>
      </c>
      <c r="B76" s="0" t="n">
        <v>349094</v>
      </c>
      <c r="C76" s="0" t="n">
        <v>40.88</v>
      </c>
      <c r="D76" s="0" t="e">
        <f aca="false">NA()</f>
        <v>#N/A</v>
      </c>
      <c r="E76" s="0" t="n">
        <v>48.19</v>
      </c>
      <c r="F76" s="0" t="n">
        <v>190.46</v>
      </c>
      <c r="G76" s="0" t="e">
        <f aca="false">NA()</f>
        <v>#N/A</v>
      </c>
      <c r="H76" s="0" t="n">
        <v>32.4</v>
      </c>
      <c r="I76" s="0" t="n">
        <v>31.34</v>
      </c>
      <c r="J76" s="0" t="n">
        <v>99877</v>
      </c>
    </row>
    <row r="77" customFormat="false" ht="12.75" hidden="false" customHeight="false" outlineLevel="0" collapsed="false">
      <c r="A77" s="0" t="s">
        <v>98</v>
      </c>
      <c r="B77" s="0" t="n">
        <v>358574</v>
      </c>
      <c r="C77" s="0" t="n">
        <v>42.07</v>
      </c>
      <c r="D77" s="0" t="e">
        <f aca="false">NA()</f>
        <v>#N/A</v>
      </c>
      <c r="E77" s="0" t="n">
        <v>44.54</v>
      </c>
      <c r="F77" s="0" t="n">
        <v>199.62</v>
      </c>
      <c r="G77" s="0" t="e">
        <f aca="false">NA()</f>
        <v>#N/A</v>
      </c>
      <c r="H77" s="0" t="n">
        <v>33.1</v>
      </c>
      <c r="I77" s="0" t="n">
        <v>32.41</v>
      </c>
      <c r="J77" s="0" t="n">
        <v>98817</v>
      </c>
    </row>
    <row r="78" customFormat="false" ht="12.75" hidden="false" customHeight="false" outlineLevel="0" collapsed="false">
      <c r="A78" s="0" t="s">
        <v>99</v>
      </c>
      <c r="B78" s="0" t="n">
        <v>363988</v>
      </c>
      <c r="C78" s="0" t="n">
        <v>42.75</v>
      </c>
      <c r="D78" s="0" t="e">
        <f aca="false">NA()</f>
        <v>#N/A</v>
      </c>
      <c r="E78" s="0" t="n">
        <v>49.61</v>
      </c>
      <c r="F78" s="0" t="n">
        <v>203.32</v>
      </c>
      <c r="G78" s="0" t="e">
        <f aca="false">NA()</f>
        <v>#N/A</v>
      </c>
      <c r="H78" s="0" t="n">
        <v>33.9</v>
      </c>
      <c r="I78" s="0" t="n">
        <v>33.14</v>
      </c>
      <c r="J78" s="0" t="n">
        <v>100706</v>
      </c>
    </row>
    <row r="79" customFormat="false" ht="12.75" hidden="false" customHeight="false" outlineLevel="0" collapsed="false">
      <c r="A79" s="0" t="s">
        <v>100</v>
      </c>
      <c r="B79" s="0" t="n">
        <v>369200</v>
      </c>
      <c r="C79" s="0" t="n">
        <v>43.41</v>
      </c>
      <c r="D79" s="0" t="e">
        <f aca="false">NA()</f>
        <v>#N/A</v>
      </c>
      <c r="E79" s="0" t="n">
        <v>50.11</v>
      </c>
      <c r="F79" s="0" t="n">
        <v>210.2</v>
      </c>
      <c r="G79" s="0" t="e">
        <f aca="false">NA()</f>
        <v>#N/A</v>
      </c>
      <c r="H79" s="0" t="n">
        <v>34.7</v>
      </c>
      <c r="I79" s="0" t="n">
        <v>35.03</v>
      </c>
      <c r="J79" s="0" t="n">
        <v>101112</v>
      </c>
    </row>
    <row r="80" customFormat="false" ht="12.75" hidden="false" customHeight="false" outlineLevel="0" collapsed="false">
      <c r="A80" s="0" t="s">
        <v>101</v>
      </c>
      <c r="B80" s="0" t="n">
        <v>373558</v>
      </c>
      <c r="C80" s="0" t="n">
        <v>43.95</v>
      </c>
      <c r="D80" s="0" t="e">
        <f aca="false">NA()</f>
        <v>#N/A</v>
      </c>
      <c r="E80" s="0" t="n">
        <v>50.21</v>
      </c>
      <c r="F80" s="0" t="n">
        <v>205.56</v>
      </c>
      <c r="G80" s="0" t="e">
        <f aca="false">NA()</f>
        <v>#N/A</v>
      </c>
      <c r="H80" s="0" t="n">
        <v>35.2</v>
      </c>
      <c r="I80" s="0" t="n">
        <v>35.34</v>
      </c>
      <c r="J80" s="0" t="n">
        <v>101073</v>
      </c>
    </row>
    <row r="81" customFormat="false" ht="12.75" hidden="false" customHeight="false" outlineLevel="0" collapsed="false">
      <c r="A81" s="0" t="s">
        <v>102</v>
      </c>
      <c r="B81" s="0" t="n">
        <v>375204</v>
      </c>
      <c r="C81" s="0" t="n">
        <v>44.14</v>
      </c>
      <c r="D81" s="0" t="e">
        <f aca="false">NA()</f>
        <v>#N/A</v>
      </c>
      <c r="E81" s="0" t="n">
        <v>51.44</v>
      </c>
      <c r="F81" s="0" t="n">
        <v>214.96</v>
      </c>
      <c r="G81" s="0" t="e">
        <f aca="false">NA()</f>
        <v>#N/A</v>
      </c>
      <c r="H81" s="0" t="n">
        <v>35.9</v>
      </c>
      <c r="I81" s="0" t="n">
        <v>36.37</v>
      </c>
      <c r="J81" s="0" t="n">
        <v>101885</v>
      </c>
    </row>
    <row r="82" customFormat="false" ht="12.75" hidden="false" customHeight="false" outlineLevel="0" collapsed="false">
      <c r="A82" s="0" t="s">
        <v>103</v>
      </c>
      <c r="B82" s="0" t="n">
        <v>379368</v>
      </c>
      <c r="C82" s="0" t="n">
        <v>44.67</v>
      </c>
      <c r="D82" s="0" t="e">
        <f aca="false">NA()</f>
        <v>#N/A</v>
      </c>
      <c r="E82" s="0" t="n">
        <v>51.92</v>
      </c>
      <c r="F82" s="0" t="n">
        <v>218.48</v>
      </c>
      <c r="G82" s="0" t="e">
        <f aca="false">NA()</f>
        <v>#N/A</v>
      </c>
      <c r="H82" s="0" t="n">
        <v>36</v>
      </c>
      <c r="I82" s="0" t="n">
        <v>37.24</v>
      </c>
      <c r="J82" s="0" t="n">
        <v>102535</v>
      </c>
    </row>
    <row r="83" customFormat="false" ht="12.75" hidden="false" customHeight="false" outlineLevel="0" collapsed="false">
      <c r="A83" s="0" t="s">
        <v>104</v>
      </c>
      <c r="B83" s="0" t="n">
        <v>385244</v>
      </c>
      <c r="C83" s="0" t="n">
        <v>45.36</v>
      </c>
      <c r="D83" s="0" t="e">
        <f aca="false">NA()</f>
        <v>#N/A</v>
      </c>
      <c r="E83" s="0" t="n">
        <v>52.33</v>
      </c>
      <c r="F83" s="0" t="n">
        <v>225</v>
      </c>
      <c r="G83" s="0" t="e">
        <f aca="false">NA()</f>
        <v>#N/A</v>
      </c>
      <c r="H83" s="0" t="n">
        <v>35.2</v>
      </c>
      <c r="I83" s="0" t="n">
        <v>38.69</v>
      </c>
      <c r="J83" s="0" t="n">
        <v>103036</v>
      </c>
    </row>
    <row r="84" customFormat="false" ht="12.75" hidden="false" customHeight="false" outlineLevel="0" collapsed="false">
      <c r="A84" s="0" t="s">
        <v>105</v>
      </c>
      <c r="B84" s="0" t="n">
        <v>387545</v>
      </c>
      <c r="C84" s="0" t="n">
        <v>45.43</v>
      </c>
      <c r="D84" s="0" t="e">
        <f aca="false">NA()</f>
        <v>#N/A</v>
      </c>
      <c r="E84" s="0" t="n">
        <v>53.52</v>
      </c>
      <c r="F84" s="0" t="n">
        <v>218.54</v>
      </c>
      <c r="G84" s="0" t="n">
        <v>119565</v>
      </c>
      <c r="H84" s="0" t="n">
        <v>52.1</v>
      </c>
      <c r="I84" s="0" t="n">
        <v>39.88</v>
      </c>
      <c r="J84" s="0" t="n">
        <v>102322</v>
      </c>
    </row>
    <row r="85" customFormat="false" ht="12.75" hidden="false" customHeight="false" outlineLevel="0" collapsed="false">
      <c r="A85" s="0" t="s">
        <v>106</v>
      </c>
      <c r="B85" s="0" t="n">
        <v>387932</v>
      </c>
      <c r="C85" s="0" t="n">
        <v>45.42</v>
      </c>
      <c r="D85" s="0" t="e">
        <f aca="false">NA()</f>
        <v>#N/A</v>
      </c>
      <c r="E85" s="0" t="n">
        <v>54.19</v>
      </c>
      <c r="F85" s="0" t="n">
        <v>227.47</v>
      </c>
      <c r="G85" s="0" t="n">
        <v>120438</v>
      </c>
      <c r="H85" s="0" t="n">
        <v>52.8</v>
      </c>
      <c r="I85" s="0" t="n">
        <v>40.36</v>
      </c>
      <c r="J85" s="0" t="n">
        <v>104379</v>
      </c>
    </row>
    <row r="86" customFormat="false" ht="12.75" hidden="false" customHeight="false" outlineLevel="0" collapsed="false">
      <c r="A86" s="0" t="s">
        <v>107</v>
      </c>
      <c r="B86" s="0" t="n">
        <v>391388</v>
      </c>
      <c r="C86" s="0" t="n">
        <v>46.04</v>
      </c>
      <c r="D86" s="0" t="e">
        <f aca="false">NA()</f>
        <v>#N/A</v>
      </c>
      <c r="E86" s="0" t="n">
        <v>54.94</v>
      </c>
      <c r="F86" s="0" t="n">
        <v>227.88</v>
      </c>
      <c r="G86" s="0" t="n">
        <v>122855</v>
      </c>
      <c r="H86" s="0" t="n">
        <v>53.6</v>
      </c>
      <c r="I86" s="0" t="n">
        <v>41.44</v>
      </c>
      <c r="J86" s="0" t="n">
        <v>105325</v>
      </c>
    </row>
    <row r="87" customFormat="false" ht="12.75" hidden="false" customHeight="false" outlineLevel="0" collapsed="false">
      <c r="A87" s="0" t="s">
        <v>108</v>
      </c>
      <c r="B87" s="0" t="n">
        <v>392369</v>
      </c>
      <c r="C87" s="0" t="n">
        <v>45.89</v>
      </c>
      <c r="D87" s="0" t="e">
        <f aca="false">NA()</f>
        <v>#N/A</v>
      </c>
      <c r="E87" s="0" t="n">
        <v>55.8</v>
      </c>
      <c r="F87" s="0" t="n">
        <v>232.76</v>
      </c>
      <c r="G87" s="0" t="n">
        <v>122992</v>
      </c>
      <c r="H87" s="0" t="n">
        <v>53.4</v>
      </c>
      <c r="I87" s="0" t="n">
        <v>41.31</v>
      </c>
      <c r="J87" s="0" t="n">
        <v>106006</v>
      </c>
    </row>
    <row r="88" customFormat="false" ht="12.75" hidden="false" customHeight="false" outlineLevel="0" collapsed="false">
      <c r="A88" s="0" t="s">
        <v>109</v>
      </c>
      <c r="B88" s="0" t="n">
        <v>390118</v>
      </c>
      <c r="C88" s="0" t="n">
        <v>46.36</v>
      </c>
      <c r="D88" s="0" t="e">
        <f aca="false">NA()</f>
        <v>#N/A</v>
      </c>
      <c r="E88" s="0" t="n">
        <v>55.88</v>
      </c>
      <c r="F88" s="0" t="n">
        <v>229.23</v>
      </c>
      <c r="G88" s="0" t="n">
        <v>122349</v>
      </c>
      <c r="H88" s="0" t="n">
        <v>53.6</v>
      </c>
      <c r="I88" s="0" t="n">
        <v>41.69</v>
      </c>
      <c r="J88" s="0" t="n">
        <v>104892</v>
      </c>
    </row>
    <row r="89" customFormat="false" ht="12.75" hidden="false" customHeight="false" outlineLevel="0" collapsed="false">
      <c r="A89" s="0" t="s">
        <v>110</v>
      </c>
      <c r="B89" s="0" t="n">
        <v>402006</v>
      </c>
      <c r="C89" s="0" t="n">
        <v>47.77</v>
      </c>
      <c r="D89" s="0" t="e">
        <f aca="false">NA()</f>
        <v>#N/A</v>
      </c>
      <c r="E89" s="0" t="n">
        <v>56.89</v>
      </c>
      <c r="F89" s="0" t="n">
        <v>233.34</v>
      </c>
      <c r="G89" s="0" t="n">
        <v>122865</v>
      </c>
      <c r="H89" s="0" t="n">
        <v>53.6</v>
      </c>
      <c r="I89" s="0" t="n">
        <v>42.36</v>
      </c>
      <c r="J89" s="0" t="n">
        <v>106225</v>
      </c>
    </row>
    <row r="90" customFormat="false" ht="12.75" hidden="false" customHeight="false" outlineLevel="0" collapsed="false">
      <c r="A90" s="0" t="s">
        <v>111</v>
      </c>
      <c r="B90" s="0" t="n">
        <v>413176</v>
      </c>
      <c r="C90" s="0" t="n">
        <v>49.08</v>
      </c>
      <c r="D90" s="0" t="e">
        <f aca="false">NA()</f>
        <v>#N/A</v>
      </c>
      <c r="E90" s="0" t="n">
        <v>57.82</v>
      </c>
      <c r="F90" s="0" t="n">
        <v>234.46</v>
      </c>
      <c r="G90" s="0" t="n">
        <v>124665</v>
      </c>
      <c r="H90" s="0" t="n">
        <v>54.2</v>
      </c>
      <c r="I90" s="0" t="n">
        <v>42.87</v>
      </c>
      <c r="J90" s="0" t="n">
        <v>107811</v>
      </c>
    </row>
    <row r="91" customFormat="false" ht="12.75" hidden="false" customHeight="false" outlineLevel="0" collapsed="false">
      <c r="A91" s="0" t="s">
        <v>112</v>
      </c>
      <c r="B91" s="0" t="n">
        <v>418140</v>
      </c>
      <c r="C91" s="0" t="n">
        <v>49.67</v>
      </c>
      <c r="D91" s="0" t="e">
        <f aca="false">NA()</f>
        <v>#N/A</v>
      </c>
      <c r="E91" s="0" t="n">
        <v>58.32</v>
      </c>
      <c r="F91" s="0" t="n">
        <v>236.4</v>
      </c>
      <c r="G91" s="0" t="n">
        <v>125368</v>
      </c>
      <c r="H91" s="0" t="n">
        <v>54.6</v>
      </c>
      <c r="I91" s="0" t="n">
        <v>43.27</v>
      </c>
      <c r="J91" s="0" t="n">
        <v>107805</v>
      </c>
    </row>
    <row r="92" customFormat="false" ht="12.75" hidden="false" customHeight="false" outlineLevel="0" collapsed="false">
      <c r="A92" s="0" t="s">
        <v>113</v>
      </c>
      <c r="B92" s="0" t="n">
        <v>416186</v>
      </c>
      <c r="C92" s="0" t="n">
        <v>49.39</v>
      </c>
      <c r="D92" s="0" t="e">
        <f aca="false">NA()</f>
        <v>#N/A</v>
      </c>
      <c r="E92" s="0" t="n">
        <v>59.08</v>
      </c>
      <c r="F92" s="0" t="n">
        <v>238.69</v>
      </c>
      <c r="G92" s="0" t="n">
        <v>126754</v>
      </c>
      <c r="H92" s="0" t="n">
        <v>55.4</v>
      </c>
      <c r="I92" s="0" t="n">
        <v>44.67</v>
      </c>
      <c r="J92" s="0" t="n">
        <v>107557</v>
      </c>
    </row>
    <row r="93" customFormat="false" ht="12.75" hidden="false" customHeight="false" outlineLevel="0" collapsed="false">
      <c r="A93" s="0" t="s">
        <v>114</v>
      </c>
      <c r="B93" s="0" t="n">
        <v>428201</v>
      </c>
      <c r="C93" s="0" t="n">
        <v>50.84</v>
      </c>
      <c r="D93" s="0" t="e">
        <f aca="false">NA()</f>
        <v>#N/A</v>
      </c>
      <c r="E93" s="0" t="n">
        <v>59.31</v>
      </c>
      <c r="F93" s="0" t="n">
        <v>241.04</v>
      </c>
      <c r="G93" s="0" t="n">
        <v>126696</v>
      </c>
      <c r="H93" s="0" t="n">
        <v>55.2</v>
      </c>
      <c r="I93" s="0" t="n">
        <v>45.52</v>
      </c>
      <c r="J93" s="0" t="n">
        <v>110452</v>
      </c>
    </row>
    <row r="94" customFormat="false" ht="12.75" hidden="false" customHeight="false" outlineLevel="0" collapsed="false">
      <c r="A94" s="0" t="s">
        <v>115</v>
      </c>
      <c r="B94" s="0" t="n">
        <v>428309</v>
      </c>
      <c r="C94" s="0" t="n">
        <v>50.86</v>
      </c>
      <c r="D94" s="0" t="e">
        <f aca="false">NA()</f>
        <v>#N/A</v>
      </c>
      <c r="E94" s="0" t="n">
        <v>59.83</v>
      </c>
      <c r="F94" s="0" t="n">
        <v>244.45</v>
      </c>
      <c r="G94" s="0" t="n">
        <v>128404</v>
      </c>
      <c r="H94" s="0" t="n">
        <v>55.6</v>
      </c>
      <c r="I94" s="0" t="n">
        <v>46.49</v>
      </c>
      <c r="J94" s="0" t="n">
        <v>110830</v>
      </c>
    </row>
    <row r="95" customFormat="false" ht="12.75" hidden="false" customHeight="false" outlineLevel="0" collapsed="false">
      <c r="A95" s="0" t="s">
        <v>116</v>
      </c>
      <c r="B95" s="0" t="n">
        <v>439153</v>
      </c>
      <c r="C95" s="0" t="n">
        <v>52.12</v>
      </c>
      <c r="D95" s="0" t="e">
        <f aca="false">NA()</f>
        <v>#N/A</v>
      </c>
      <c r="E95" s="0" t="n">
        <v>60.83</v>
      </c>
      <c r="F95" s="0" t="n">
        <v>249.5</v>
      </c>
      <c r="G95" s="0" t="n">
        <v>129014</v>
      </c>
      <c r="H95" s="0" t="n">
        <v>56.1</v>
      </c>
      <c r="I95" s="0" t="n">
        <v>47.66</v>
      </c>
      <c r="J95" s="0" t="n">
        <v>113336</v>
      </c>
    </row>
    <row r="96" customFormat="false" ht="12.75" hidden="false" customHeight="false" outlineLevel="0" collapsed="false">
      <c r="A96" s="0" t="s">
        <v>117</v>
      </c>
      <c r="B96" s="0" t="n">
        <v>451152</v>
      </c>
      <c r="C96" s="0" t="n">
        <v>53.64</v>
      </c>
      <c r="D96" s="0" t="e">
        <f aca="false">NA()</f>
        <v>#N/A</v>
      </c>
      <c r="E96" s="0" t="n">
        <v>62.04</v>
      </c>
      <c r="F96" s="0" t="n">
        <v>253.79</v>
      </c>
      <c r="G96" s="0" t="n">
        <v>130178</v>
      </c>
      <c r="H96" s="0" t="n">
        <v>56.8</v>
      </c>
      <c r="I96" s="0" t="n">
        <v>49.25</v>
      </c>
      <c r="J96" s="0" t="n">
        <v>118874</v>
      </c>
    </row>
    <row r="97" customFormat="false" ht="12.75" hidden="false" customHeight="false" outlineLevel="0" collapsed="false">
      <c r="A97" s="0" t="s">
        <v>118</v>
      </c>
      <c r="B97" s="0" t="n">
        <v>455791</v>
      </c>
      <c r="C97" s="0" t="n">
        <v>54.15</v>
      </c>
      <c r="D97" s="0" t="e">
        <f aca="false">NA()</f>
        <v>#N/A</v>
      </c>
      <c r="E97" s="0" t="n">
        <v>62.71</v>
      </c>
      <c r="F97" s="0" t="n">
        <v>254.44</v>
      </c>
      <c r="G97" s="0" t="n">
        <v>134078</v>
      </c>
      <c r="H97" s="0" t="n">
        <v>58.3</v>
      </c>
      <c r="I97" s="0" t="n">
        <v>49.7</v>
      </c>
      <c r="J97" s="0" t="n">
        <v>118641</v>
      </c>
    </row>
    <row r="98" customFormat="false" ht="12.75" hidden="false" customHeight="false" outlineLevel="0" collapsed="false">
      <c r="A98" s="0" t="s">
        <v>119</v>
      </c>
      <c r="B98" s="0" t="n">
        <v>457362</v>
      </c>
      <c r="C98" s="0" t="n">
        <v>54.31</v>
      </c>
      <c r="D98" s="0" t="e">
        <f aca="false">NA()</f>
        <v>#N/A</v>
      </c>
      <c r="E98" s="0" t="n">
        <v>63.25</v>
      </c>
      <c r="F98" s="0" t="n">
        <v>255.96</v>
      </c>
      <c r="G98" s="0" t="n">
        <v>138345</v>
      </c>
      <c r="H98" s="0" t="n">
        <v>60.3</v>
      </c>
      <c r="I98" s="0" t="n">
        <v>49.85</v>
      </c>
      <c r="J98" s="0" t="n">
        <v>118887</v>
      </c>
    </row>
    <row r="99" customFormat="false" ht="12.75" hidden="false" customHeight="false" outlineLevel="0" collapsed="false">
      <c r="A99" s="0" t="s">
        <v>120</v>
      </c>
      <c r="B99" s="0" t="n">
        <v>466759</v>
      </c>
      <c r="C99" s="0" t="n">
        <v>55.71</v>
      </c>
      <c r="D99" s="0" t="e">
        <f aca="false">NA()</f>
        <v>#N/A</v>
      </c>
      <c r="E99" s="0" t="n">
        <v>64.06</v>
      </c>
      <c r="F99" s="0" t="n">
        <v>256.37</v>
      </c>
      <c r="G99" s="0" t="n">
        <v>141724</v>
      </c>
      <c r="H99" s="0" t="n">
        <v>61.3</v>
      </c>
      <c r="I99" s="0" t="n">
        <v>50.46</v>
      </c>
      <c r="J99" s="0" t="n">
        <v>117808</v>
      </c>
    </row>
    <row r="100" customFormat="false" ht="12.75" hidden="false" customHeight="false" outlineLevel="0" collapsed="false">
      <c r="A100" s="0" t="s">
        <v>121</v>
      </c>
      <c r="B100" s="0" t="n">
        <v>471349</v>
      </c>
      <c r="C100" s="0" t="n">
        <v>56.27</v>
      </c>
      <c r="D100" s="0" t="e">
        <f aca="false">NA()</f>
        <v>#N/A</v>
      </c>
      <c r="E100" s="0" t="n">
        <v>64.67</v>
      </c>
      <c r="F100" s="0" t="n">
        <v>258.02</v>
      </c>
      <c r="G100" s="0" t="n">
        <v>142873</v>
      </c>
      <c r="H100" s="0" t="n">
        <v>62.4</v>
      </c>
      <c r="I100" s="0" t="n">
        <v>48.73</v>
      </c>
      <c r="J100" s="0" t="n">
        <v>114822</v>
      </c>
    </row>
    <row r="101" customFormat="false" ht="12.75" hidden="false" customHeight="false" outlineLevel="0" collapsed="false">
      <c r="A101" s="0" t="s">
        <v>122</v>
      </c>
      <c r="B101" s="0" t="n">
        <v>475117</v>
      </c>
      <c r="C101" s="0" t="n">
        <v>56.42</v>
      </c>
      <c r="D101" s="0" t="e">
        <f aca="false">NA()</f>
        <v>#N/A</v>
      </c>
      <c r="E101" s="0" t="n">
        <v>64.99</v>
      </c>
      <c r="F101" s="0" t="n">
        <v>257.02</v>
      </c>
      <c r="G101" s="0" t="n">
        <v>144238</v>
      </c>
      <c r="H101" s="0" t="n">
        <v>62.5</v>
      </c>
      <c r="I101" s="0" t="n">
        <v>49.08</v>
      </c>
      <c r="J101" s="0" t="n">
        <v>117139</v>
      </c>
    </row>
    <row r="102" customFormat="false" ht="12.75" hidden="false" customHeight="false" outlineLevel="0" collapsed="false">
      <c r="A102" s="0" t="s">
        <v>123</v>
      </c>
      <c r="B102" s="0" t="n">
        <v>475183</v>
      </c>
      <c r="C102" s="0" t="n">
        <v>56.92</v>
      </c>
      <c r="D102" s="0" t="e">
        <f aca="false">NA()</f>
        <v>#N/A</v>
      </c>
      <c r="E102" s="0" t="n">
        <v>65.61</v>
      </c>
      <c r="F102" s="0" t="n">
        <v>256.14</v>
      </c>
      <c r="G102" s="0" t="n">
        <v>144478</v>
      </c>
      <c r="H102" s="0" t="n">
        <v>62.2</v>
      </c>
      <c r="I102" s="0" t="n">
        <v>49.71</v>
      </c>
      <c r="J102" s="0" t="n">
        <v>118280</v>
      </c>
    </row>
    <row r="103" customFormat="false" ht="12.75" hidden="false" customHeight="false" outlineLevel="0" collapsed="false">
      <c r="A103" s="0" t="s">
        <v>124</v>
      </c>
      <c r="B103" s="0" t="n">
        <v>477002</v>
      </c>
      <c r="C103" s="0" t="n">
        <v>57.24</v>
      </c>
      <c r="D103" s="0" t="e">
        <f aca="false">NA()</f>
        <v>#N/A</v>
      </c>
      <c r="E103" s="0" t="n">
        <v>64.62</v>
      </c>
      <c r="F103" s="0" t="n">
        <v>252.61</v>
      </c>
      <c r="G103" s="0" t="n">
        <v>141458</v>
      </c>
      <c r="H103" s="0" t="n">
        <v>60.8</v>
      </c>
      <c r="I103" s="0" t="n">
        <v>49.44</v>
      </c>
      <c r="J103" s="0" t="n">
        <v>116455</v>
      </c>
    </row>
    <row r="104" customFormat="false" ht="12.75" hidden="false" customHeight="false" outlineLevel="0" collapsed="false">
      <c r="A104" s="0" t="s">
        <v>125</v>
      </c>
      <c r="B104" s="0" t="n">
        <v>476148</v>
      </c>
      <c r="C104" s="0" t="n">
        <v>57</v>
      </c>
      <c r="D104" s="0" t="e">
        <f aca="false">NA()</f>
        <v>#N/A</v>
      </c>
      <c r="E104" s="0" t="n">
        <v>64.33</v>
      </c>
      <c r="F104" s="0" t="n">
        <v>251.09</v>
      </c>
      <c r="G104" s="0" t="n">
        <v>138997</v>
      </c>
      <c r="H104" s="0" t="n">
        <v>60.1</v>
      </c>
      <c r="I104" s="0" t="n">
        <v>49.5</v>
      </c>
      <c r="J104" s="0" t="n">
        <v>116855</v>
      </c>
    </row>
    <row r="105" customFormat="false" ht="12.75" hidden="false" customHeight="false" outlineLevel="0" collapsed="false">
      <c r="A105" s="0" t="s">
        <v>126</v>
      </c>
      <c r="B105" s="0" t="n">
        <v>479810</v>
      </c>
      <c r="C105" s="0" t="n">
        <v>57.61</v>
      </c>
      <c r="D105" s="0" t="e">
        <f aca="false">NA()</f>
        <v>#N/A</v>
      </c>
      <c r="E105" s="0" t="n">
        <v>64.49</v>
      </c>
      <c r="F105" s="0" t="n">
        <v>250.5</v>
      </c>
      <c r="G105" s="0" t="n">
        <v>138926</v>
      </c>
      <c r="H105" s="0" t="n">
        <v>60</v>
      </c>
      <c r="I105" s="0" t="n">
        <v>50.6</v>
      </c>
      <c r="J105" s="0" t="n">
        <v>115243</v>
      </c>
    </row>
    <row r="106" customFormat="false" ht="12.75" hidden="false" customHeight="false" outlineLevel="0" collapsed="false">
      <c r="A106" s="0" t="s">
        <v>127</v>
      </c>
      <c r="B106" s="0" t="n">
        <v>486663</v>
      </c>
      <c r="C106" s="0" t="n">
        <v>58.43</v>
      </c>
      <c r="D106" s="0" t="e">
        <f aca="false">NA()</f>
        <v>#N/A</v>
      </c>
      <c r="E106" s="0" t="n">
        <v>64.74</v>
      </c>
      <c r="F106" s="0" t="n">
        <v>252.61</v>
      </c>
      <c r="G106" s="0" t="n">
        <v>140900</v>
      </c>
      <c r="H106" s="0" t="n">
        <v>60.8</v>
      </c>
      <c r="I106" s="0" t="n">
        <v>51.18</v>
      </c>
      <c r="J106" s="0" t="n">
        <v>115268</v>
      </c>
    </row>
    <row r="107" customFormat="false" ht="12.75" hidden="false" customHeight="false" outlineLevel="0" collapsed="false">
      <c r="A107" s="0" t="s">
        <v>128</v>
      </c>
      <c r="B107" s="0" t="n">
        <v>490642</v>
      </c>
      <c r="C107" s="0" t="n">
        <v>58.83</v>
      </c>
      <c r="D107" s="0" t="e">
        <f aca="false">NA()</f>
        <v>#N/A</v>
      </c>
      <c r="E107" s="0" t="n">
        <v>65.61</v>
      </c>
      <c r="F107" s="0" t="n">
        <v>256.61</v>
      </c>
      <c r="G107" s="0" t="n">
        <v>142479</v>
      </c>
      <c r="H107" s="0" t="n">
        <v>61.7</v>
      </c>
      <c r="I107" s="0" t="n">
        <v>51.72</v>
      </c>
      <c r="J107" s="0" t="n">
        <v>116734</v>
      </c>
    </row>
    <row r="108" customFormat="false" ht="12.75" hidden="false" customHeight="false" outlineLevel="0" collapsed="false">
      <c r="A108" s="0" t="s">
        <v>129</v>
      </c>
      <c r="B108" s="0" t="n">
        <v>499482</v>
      </c>
      <c r="C108" s="0" t="n">
        <v>60.03</v>
      </c>
      <c r="D108" s="0" t="e">
        <f aca="false">NA()</f>
        <v>#N/A</v>
      </c>
      <c r="E108" s="0" t="n">
        <v>66.58</v>
      </c>
      <c r="F108" s="0" t="n">
        <v>261.37</v>
      </c>
      <c r="G108" s="0" t="n">
        <v>144989</v>
      </c>
      <c r="H108" s="0" t="n">
        <v>62.6</v>
      </c>
      <c r="I108" s="0" t="n">
        <v>52.15</v>
      </c>
      <c r="J108" s="0" t="n">
        <v>118729</v>
      </c>
    </row>
    <row r="109" customFormat="false" ht="12.75" hidden="false" customHeight="false" outlineLevel="0" collapsed="false">
      <c r="A109" s="0" t="s">
        <v>130</v>
      </c>
      <c r="B109" s="0" t="n">
        <v>509787</v>
      </c>
      <c r="C109" s="0" t="n">
        <v>61.39</v>
      </c>
      <c r="D109" s="0" t="e">
        <f aca="false">NA()</f>
        <v>#N/A</v>
      </c>
      <c r="E109" s="0" t="n">
        <v>67.37</v>
      </c>
      <c r="F109" s="0" t="n">
        <v>265.07</v>
      </c>
      <c r="G109" s="0" t="n">
        <v>147610</v>
      </c>
      <c r="H109" s="0" t="n">
        <v>63.9</v>
      </c>
      <c r="I109" s="0" t="n">
        <v>52.46</v>
      </c>
      <c r="J109" s="0" t="n">
        <v>117855</v>
      </c>
    </row>
    <row r="110" customFormat="false" ht="12.75" hidden="false" customHeight="false" outlineLevel="0" collapsed="false">
      <c r="A110" s="0" t="s">
        <v>131</v>
      </c>
      <c r="B110" s="0" t="n">
        <v>511947</v>
      </c>
      <c r="C110" s="0" t="n">
        <v>61.6</v>
      </c>
      <c r="D110" s="0" t="e">
        <f aca="false">NA()</f>
        <v>#N/A</v>
      </c>
      <c r="E110" s="0" t="n">
        <v>67.69</v>
      </c>
      <c r="F110" s="0" t="n">
        <v>263.07</v>
      </c>
      <c r="G110" s="0" t="n">
        <v>151361</v>
      </c>
      <c r="H110" s="0" t="n">
        <v>65.4</v>
      </c>
      <c r="I110" s="0" t="n">
        <v>53.2</v>
      </c>
      <c r="J110" s="0" t="n">
        <v>118999</v>
      </c>
    </row>
    <row r="111" customFormat="false" ht="12.75" hidden="false" customHeight="false" outlineLevel="0" collapsed="false">
      <c r="A111" s="0" t="s">
        <v>132</v>
      </c>
      <c r="B111" s="0" t="n">
        <v>512562</v>
      </c>
      <c r="C111" s="0" t="n">
        <v>61.58</v>
      </c>
      <c r="D111" s="0" t="e">
        <f aca="false">NA()</f>
        <v>#N/A</v>
      </c>
      <c r="E111" s="0" t="n">
        <v>68.53</v>
      </c>
      <c r="F111" s="0" t="n">
        <v>271</v>
      </c>
      <c r="G111" s="0" t="n">
        <v>153987</v>
      </c>
      <c r="H111" s="0" t="n">
        <v>66.4</v>
      </c>
      <c r="I111" s="0" t="n">
        <v>53.26</v>
      </c>
      <c r="J111" s="0" t="n">
        <v>121380</v>
      </c>
    </row>
    <row r="112" customFormat="false" ht="12.75" hidden="false" customHeight="false" outlineLevel="0" collapsed="false">
      <c r="A112" s="0" t="s">
        <v>133</v>
      </c>
      <c r="B112" s="0" t="n">
        <v>520924</v>
      </c>
      <c r="C112" s="0" t="n">
        <v>62.64</v>
      </c>
      <c r="D112" s="0" t="e">
        <f aca="false">NA()</f>
        <v>#N/A</v>
      </c>
      <c r="E112" s="0" t="n">
        <v>69.29</v>
      </c>
      <c r="F112" s="0" t="n">
        <v>271.06</v>
      </c>
      <c r="G112" s="0" t="n">
        <v>154048</v>
      </c>
      <c r="H112" s="0" t="n">
        <v>66.8</v>
      </c>
      <c r="I112" s="0" t="n">
        <v>54.43</v>
      </c>
      <c r="J112" s="0" t="n">
        <v>121551</v>
      </c>
    </row>
    <row r="113" customFormat="false" ht="12.75" hidden="false" customHeight="false" outlineLevel="0" collapsed="false">
      <c r="A113" s="0" t="s">
        <v>134</v>
      </c>
      <c r="B113" s="0" t="n">
        <v>523262</v>
      </c>
      <c r="C113" s="0" t="n">
        <v>62.83</v>
      </c>
      <c r="D113" s="0" t="e">
        <f aca="false">NA()</f>
        <v>#N/A</v>
      </c>
      <c r="E113" s="0" t="n">
        <v>69.59</v>
      </c>
      <c r="F113" s="0" t="n">
        <v>272.12</v>
      </c>
      <c r="G113" s="0" t="n">
        <v>153190</v>
      </c>
      <c r="H113" s="0" t="n">
        <v>66.5</v>
      </c>
      <c r="I113" s="0" t="n">
        <v>54.81</v>
      </c>
      <c r="J113" s="0" t="n">
        <v>120903</v>
      </c>
    </row>
    <row r="114" customFormat="false" ht="12.75" hidden="false" customHeight="false" outlineLevel="0" collapsed="false">
      <c r="A114" s="0" t="s">
        <v>135</v>
      </c>
      <c r="B114" s="0" t="n">
        <v>525757</v>
      </c>
      <c r="C114" s="0" t="n">
        <v>63.26</v>
      </c>
      <c r="D114" s="0" t="e">
        <f aca="false">NA()</f>
        <v>#N/A</v>
      </c>
      <c r="E114" s="0" t="n">
        <v>69.91</v>
      </c>
      <c r="F114" s="0" t="n">
        <v>270.59</v>
      </c>
      <c r="G114" s="0" t="n">
        <v>151757</v>
      </c>
      <c r="H114" s="0" t="n">
        <v>66.1</v>
      </c>
      <c r="I114" s="0" t="n">
        <v>55.18</v>
      </c>
      <c r="J114" s="0" t="n">
        <v>121926</v>
      </c>
    </row>
    <row r="115" customFormat="false" ht="12.75" hidden="false" customHeight="false" outlineLevel="0" collapsed="false">
      <c r="A115" s="0" t="s">
        <v>136</v>
      </c>
      <c r="B115" s="0" t="n">
        <v>534168</v>
      </c>
      <c r="C115" s="0" t="n">
        <v>64.34</v>
      </c>
      <c r="D115" s="0" t="e">
        <f aca="false">NA()</f>
        <v>#N/A</v>
      </c>
      <c r="E115" s="0" t="n">
        <v>70.07</v>
      </c>
      <c r="F115" s="0" t="n">
        <v>278.76</v>
      </c>
      <c r="G115" s="0" t="n">
        <v>153057</v>
      </c>
      <c r="H115" s="0" t="n">
        <v>66.3</v>
      </c>
      <c r="I115" s="0" t="n">
        <v>55.93</v>
      </c>
      <c r="J115" s="0" t="n">
        <v>123510</v>
      </c>
    </row>
    <row r="116" customFormat="false" ht="12.75" hidden="false" customHeight="false" outlineLevel="0" collapsed="false">
      <c r="A116" s="0" t="s">
        <v>137</v>
      </c>
      <c r="B116" s="0" t="n">
        <v>540193</v>
      </c>
      <c r="C116" s="0" t="n">
        <v>64.84</v>
      </c>
      <c r="D116" s="0" t="n">
        <v>209945</v>
      </c>
      <c r="E116" s="0" t="n">
        <v>71.06</v>
      </c>
      <c r="F116" s="0" t="n">
        <v>278.64</v>
      </c>
      <c r="G116" s="0" t="n">
        <v>155559</v>
      </c>
      <c r="H116" s="0" t="n">
        <v>67.6</v>
      </c>
      <c r="I116" s="0" t="n">
        <v>56.99</v>
      </c>
      <c r="J116" s="0" t="n">
        <v>124385</v>
      </c>
    </row>
    <row r="117" customFormat="false" ht="12.75" hidden="false" customHeight="false" outlineLevel="0" collapsed="false">
      <c r="A117" s="0" t="s">
        <v>138</v>
      </c>
      <c r="B117" s="0" t="n">
        <v>544271</v>
      </c>
      <c r="C117" s="0" t="n">
        <v>65.51</v>
      </c>
      <c r="D117" s="0" t="n">
        <v>212054</v>
      </c>
      <c r="E117" s="0" t="n">
        <v>71.77</v>
      </c>
      <c r="F117" s="0" t="n">
        <v>278.64</v>
      </c>
      <c r="G117" s="0" t="n">
        <v>158250</v>
      </c>
      <c r="H117" s="0" t="n">
        <v>68.3</v>
      </c>
      <c r="I117" s="0" t="n">
        <v>57.54</v>
      </c>
      <c r="J117" s="0" t="n">
        <v>125561</v>
      </c>
    </row>
    <row r="118" customFormat="false" ht="12.75" hidden="false" customHeight="false" outlineLevel="0" collapsed="false">
      <c r="A118" s="0" t="s">
        <v>139</v>
      </c>
      <c r="B118" s="0" t="n">
        <v>548893</v>
      </c>
      <c r="C118" s="0" t="n">
        <v>66.23</v>
      </c>
      <c r="D118" s="0" t="n">
        <v>213529</v>
      </c>
      <c r="E118" s="0" t="n">
        <v>72.27</v>
      </c>
      <c r="F118" s="0" t="n">
        <v>281.58</v>
      </c>
      <c r="G118" s="0" t="n">
        <v>159082</v>
      </c>
      <c r="H118" s="0" t="n">
        <v>69.2</v>
      </c>
      <c r="I118" s="0" t="n">
        <v>58.29</v>
      </c>
      <c r="J118" s="0" t="n">
        <v>126819</v>
      </c>
    </row>
    <row r="119" customFormat="false" ht="12.75" hidden="false" customHeight="false" outlineLevel="0" collapsed="false">
      <c r="A119" s="0" t="s">
        <v>140</v>
      </c>
      <c r="B119" s="0" t="n">
        <v>553944</v>
      </c>
      <c r="C119" s="0" t="n">
        <v>66.81</v>
      </c>
      <c r="D119" s="0" t="n">
        <v>215815</v>
      </c>
      <c r="E119" s="0" t="n">
        <v>73.01</v>
      </c>
      <c r="F119" s="0" t="n">
        <v>287.16</v>
      </c>
      <c r="G119" s="0" t="n">
        <v>161506</v>
      </c>
      <c r="H119" s="0" t="n">
        <v>70.6</v>
      </c>
      <c r="I119" s="0" t="n">
        <v>59.13</v>
      </c>
      <c r="J119" s="0" t="n">
        <v>127443</v>
      </c>
    </row>
    <row r="120" customFormat="false" ht="12.75" hidden="false" customHeight="false" outlineLevel="0" collapsed="false">
      <c r="A120" s="0" t="s">
        <v>141</v>
      </c>
      <c r="B120" s="0" t="n">
        <v>559309</v>
      </c>
      <c r="C120" s="0" t="n">
        <v>67.56</v>
      </c>
      <c r="D120" s="0" t="n">
        <v>216881</v>
      </c>
      <c r="E120" s="0" t="n">
        <v>73.44</v>
      </c>
      <c r="F120" s="0" t="n">
        <v>286.33</v>
      </c>
      <c r="G120" s="0" t="n">
        <v>164058</v>
      </c>
      <c r="H120" s="0" t="n">
        <v>71.4</v>
      </c>
      <c r="I120" s="0" t="n">
        <v>60.01</v>
      </c>
      <c r="J120" s="0" t="n">
        <v>126588</v>
      </c>
    </row>
    <row r="121" customFormat="false" ht="12.75" hidden="false" customHeight="false" outlineLevel="0" collapsed="false">
      <c r="A121" s="0" t="s">
        <v>142</v>
      </c>
      <c r="B121" s="0" t="n">
        <v>566607</v>
      </c>
      <c r="C121" s="0" t="n">
        <v>68.46</v>
      </c>
      <c r="D121" s="0" t="n">
        <v>219405</v>
      </c>
      <c r="E121" s="0" t="n">
        <v>74.28</v>
      </c>
      <c r="F121" s="0" t="n">
        <v>295.85</v>
      </c>
      <c r="G121" s="0" t="n">
        <v>165251</v>
      </c>
      <c r="H121" s="0" t="n">
        <v>71.8</v>
      </c>
      <c r="I121" s="0" t="n">
        <v>61.11</v>
      </c>
      <c r="J121" s="0" t="n">
        <v>131915</v>
      </c>
    </row>
    <row r="122" customFormat="false" ht="12.75" hidden="false" customHeight="false" outlineLevel="0" collapsed="false">
      <c r="A122" s="0" t="s">
        <v>143</v>
      </c>
      <c r="B122" s="0" t="n">
        <v>570553</v>
      </c>
      <c r="C122" s="0" t="n">
        <v>68.82</v>
      </c>
      <c r="D122" s="0" t="n">
        <v>220917</v>
      </c>
      <c r="E122" s="0" t="n">
        <v>74.76</v>
      </c>
      <c r="F122" s="0" t="n">
        <v>295.09</v>
      </c>
      <c r="G122" s="0" t="n">
        <v>168111</v>
      </c>
      <c r="H122" s="0" t="n">
        <v>73</v>
      </c>
      <c r="I122" s="0" t="n">
        <v>61.58</v>
      </c>
      <c r="J122" s="0" t="n">
        <v>128812</v>
      </c>
    </row>
    <row r="123" customFormat="false" ht="12.75" hidden="false" customHeight="false" outlineLevel="0" collapsed="false">
      <c r="A123" s="0" t="s">
        <v>144</v>
      </c>
      <c r="B123" s="0" t="n">
        <v>574054</v>
      </c>
      <c r="C123" s="0" t="n">
        <v>69.62</v>
      </c>
      <c r="D123" s="0" t="n">
        <v>221232</v>
      </c>
      <c r="E123" s="0" t="n">
        <v>74.84</v>
      </c>
      <c r="F123" s="0" t="n">
        <v>296.79</v>
      </c>
      <c r="G123" s="0" t="n">
        <v>172068</v>
      </c>
      <c r="H123" s="0" t="n">
        <v>75.1</v>
      </c>
      <c r="I123" s="0" t="n">
        <v>61.84</v>
      </c>
      <c r="J123" s="0" t="n">
        <v>130041</v>
      </c>
    </row>
    <row r="124" customFormat="false" ht="12.75" hidden="false" customHeight="false" outlineLevel="0" collapsed="false">
      <c r="A124" s="0" t="s">
        <v>145</v>
      </c>
      <c r="B124" s="0" t="n">
        <v>579332</v>
      </c>
      <c r="C124" s="0" t="n">
        <v>69.91</v>
      </c>
      <c r="D124" s="0" t="n">
        <v>223878</v>
      </c>
      <c r="E124" s="0" t="n">
        <v>75.7</v>
      </c>
      <c r="F124" s="0" t="n">
        <v>299.73</v>
      </c>
      <c r="G124" s="0" t="n">
        <v>172775</v>
      </c>
      <c r="H124" s="0" t="n">
        <v>75.8</v>
      </c>
      <c r="I124" s="0" t="n">
        <v>61.62</v>
      </c>
      <c r="J124" s="0" t="n">
        <v>128981</v>
      </c>
    </row>
    <row r="125" customFormat="false" ht="12.75" hidden="false" customHeight="false" outlineLevel="0" collapsed="false">
      <c r="A125" s="0" t="s">
        <v>146</v>
      </c>
      <c r="B125" s="0" t="n">
        <v>578070</v>
      </c>
      <c r="C125" s="0" t="n">
        <v>69.61</v>
      </c>
      <c r="D125" s="0" t="n">
        <v>222397</v>
      </c>
      <c r="E125" s="0" t="n">
        <v>75.25</v>
      </c>
      <c r="F125" s="0" t="n">
        <v>296.91</v>
      </c>
      <c r="G125" s="0" t="n">
        <v>173139</v>
      </c>
      <c r="H125" s="0" t="n">
        <v>75.7</v>
      </c>
      <c r="I125" s="0" t="n">
        <v>61.77</v>
      </c>
      <c r="J125" s="0" t="n">
        <v>126585</v>
      </c>
    </row>
    <row r="126" customFormat="false" ht="12.75" hidden="false" customHeight="false" outlineLevel="0" collapsed="false">
      <c r="A126" s="0" t="s">
        <v>147</v>
      </c>
      <c r="B126" s="0" t="n">
        <v>577868</v>
      </c>
      <c r="C126" s="0" t="n">
        <v>68.95</v>
      </c>
      <c r="D126" s="0" t="n">
        <v>222097</v>
      </c>
      <c r="E126" s="0" t="n">
        <v>75.18</v>
      </c>
      <c r="F126" s="0" t="n">
        <v>294.79</v>
      </c>
      <c r="G126" s="0" t="n">
        <v>172862</v>
      </c>
      <c r="H126" s="0" t="n">
        <v>75</v>
      </c>
      <c r="I126" s="0" t="n">
        <v>62.2</v>
      </c>
      <c r="J126" s="0" t="n">
        <v>126158</v>
      </c>
    </row>
    <row r="127" customFormat="false" ht="12.75" hidden="false" customHeight="false" outlineLevel="0" collapsed="false">
      <c r="A127" s="0" t="s">
        <v>148</v>
      </c>
      <c r="B127" s="0" t="n">
        <v>584358</v>
      </c>
      <c r="C127" s="0" t="n">
        <v>69.8</v>
      </c>
      <c r="D127" s="0" t="n">
        <v>221915</v>
      </c>
      <c r="E127" s="0" t="n">
        <v>75.2</v>
      </c>
      <c r="F127" s="0" t="n">
        <v>294.03</v>
      </c>
      <c r="G127" s="0" t="n">
        <v>173997</v>
      </c>
      <c r="H127" s="0" t="n">
        <v>75.1</v>
      </c>
      <c r="I127" s="0" t="n">
        <v>62.78</v>
      </c>
      <c r="J127" s="0" t="n">
        <v>124753</v>
      </c>
    </row>
    <row r="128" customFormat="false" ht="12.75" hidden="false" customHeight="false" outlineLevel="0" collapsed="false">
      <c r="A128" s="0" t="s">
        <v>149</v>
      </c>
      <c r="B128" s="0" t="n">
        <v>598955</v>
      </c>
      <c r="C128" s="0" t="n">
        <v>71.86</v>
      </c>
      <c r="D128" s="0" t="n">
        <v>222732</v>
      </c>
      <c r="E128" s="0" t="n">
        <v>75.4</v>
      </c>
      <c r="F128" s="0" t="n">
        <v>297.2</v>
      </c>
      <c r="G128" s="0" t="n">
        <v>173755</v>
      </c>
      <c r="H128" s="0" t="n">
        <v>75</v>
      </c>
      <c r="I128" s="0" t="n">
        <v>63.41</v>
      </c>
      <c r="J128" s="0" t="n">
        <v>123864</v>
      </c>
    </row>
    <row r="129" customFormat="false" ht="12.75" hidden="false" customHeight="false" outlineLevel="0" collapsed="false">
      <c r="A129" s="0" t="s">
        <v>150</v>
      </c>
      <c r="B129" s="0" t="n">
        <v>604542</v>
      </c>
      <c r="C129" s="0" t="n">
        <v>72.53</v>
      </c>
      <c r="D129" s="0" t="n">
        <v>223892</v>
      </c>
      <c r="E129" s="0" t="n">
        <v>75.79</v>
      </c>
      <c r="F129" s="0" t="n">
        <v>297.09</v>
      </c>
      <c r="G129" s="0" t="n">
        <v>174947</v>
      </c>
      <c r="H129" s="0" t="n">
        <v>75.9</v>
      </c>
      <c r="I129" s="0" t="n">
        <v>63.49</v>
      </c>
      <c r="J129" s="0" t="n">
        <v>123947</v>
      </c>
    </row>
    <row r="130" customFormat="false" ht="12.75" hidden="false" customHeight="false" outlineLevel="0" collapsed="false">
      <c r="A130" s="0" t="s">
        <v>151</v>
      </c>
      <c r="B130" s="0" t="n">
        <v>600289</v>
      </c>
      <c r="C130" s="0" t="n">
        <v>72.02</v>
      </c>
      <c r="D130" s="0" t="n">
        <v>225461</v>
      </c>
      <c r="E130" s="0" t="n">
        <v>76.31</v>
      </c>
      <c r="F130" s="0" t="n">
        <v>297.14</v>
      </c>
      <c r="G130" s="0" t="n">
        <v>174091</v>
      </c>
      <c r="H130" s="0" t="n">
        <v>76</v>
      </c>
      <c r="I130" s="0" t="n">
        <v>64.14</v>
      </c>
      <c r="J130" s="0" t="n">
        <v>125677</v>
      </c>
    </row>
    <row r="131" customFormat="false" ht="12.75" hidden="false" customHeight="false" outlineLevel="0" collapsed="false">
      <c r="A131" s="0" t="s">
        <v>152</v>
      </c>
      <c r="B131" s="0" t="n">
        <v>597224</v>
      </c>
      <c r="C131" s="0" t="n">
        <v>71.66</v>
      </c>
      <c r="D131" s="0" t="n">
        <v>227719</v>
      </c>
      <c r="E131" s="0" t="n">
        <v>77.07</v>
      </c>
      <c r="F131" s="0" t="n">
        <v>295.62</v>
      </c>
      <c r="G131" s="0" t="n">
        <v>175389</v>
      </c>
      <c r="H131" s="0" t="n">
        <v>76.1</v>
      </c>
      <c r="I131" s="0" t="n">
        <v>64.47</v>
      </c>
      <c r="J131" s="0" t="n">
        <v>125583</v>
      </c>
    </row>
    <row r="132" customFormat="false" ht="12.75" hidden="false" customHeight="false" outlineLevel="0" collapsed="false">
      <c r="A132" s="0" t="s">
        <v>153</v>
      </c>
      <c r="B132" s="0" t="n">
        <v>591335</v>
      </c>
      <c r="C132" s="0" t="n">
        <v>70.95</v>
      </c>
      <c r="D132" s="0" t="n">
        <v>229050</v>
      </c>
      <c r="E132" s="0" t="n">
        <v>77.51</v>
      </c>
      <c r="F132" s="0" t="n">
        <v>296.26</v>
      </c>
      <c r="G132" s="0" t="n">
        <v>175806</v>
      </c>
      <c r="H132" s="0" t="n">
        <v>76.2</v>
      </c>
      <c r="I132" s="0" t="n">
        <v>65.15</v>
      </c>
      <c r="J132" s="0" t="n">
        <v>125918</v>
      </c>
    </row>
    <row r="133" customFormat="false" ht="12.75" hidden="false" customHeight="false" outlineLevel="0" collapsed="false">
      <c r="A133" s="0" t="s">
        <v>154</v>
      </c>
      <c r="B133" s="0" t="n">
        <v>585561</v>
      </c>
      <c r="C133" s="0" t="n">
        <v>70.26</v>
      </c>
      <c r="D133" s="0" t="n">
        <v>230972</v>
      </c>
      <c r="E133" s="0" t="n">
        <v>78.15</v>
      </c>
      <c r="F133" s="0" t="n">
        <v>295.26</v>
      </c>
      <c r="G133" s="0" t="n">
        <v>175737</v>
      </c>
      <c r="H133" s="0" t="n">
        <v>76.4</v>
      </c>
      <c r="I133" s="0" t="n">
        <v>65.79</v>
      </c>
      <c r="J133" s="0" t="n">
        <v>127406</v>
      </c>
    </row>
    <row r="134" customFormat="false" ht="12.75" hidden="false" customHeight="false" outlineLevel="0" collapsed="false">
      <c r="A134" s="0" t="s">
        <v>155</v>
      </c>
      <c r="B134" s="0" t="n">
        <v>580418</v>
      </c>
      <c r="C134" s="0" t="n">
        <v>69.64</v>
      </c>
      <c r="D134" s="0" t="n">
        <v>230352</v>
      </c>
      <c r="E134" s="0" t="n">
        <v>78</v>
      </c>
      <c r="F134" s="0" t="n">
        <v>291.45</v>
      </c>
      <c r="G134" s="0" t="n">
        <v>175472</v>
      </c>
      <c r="H134" s="0" t="n">
        <v>75.9</v>
      </c>
      <c r="I134" s="0" t="n">
        <v>66.09</v>
      </c>
      <c r="J134" s="0" t="n">
        <v>127533</v>
      </c>
    </row>
    <row r="135" customFormat="false" ht="12.75" hidden="false" customHeight="false" outlineLevel="0" collapsed="false">
      <c r="A135" s="0" t="s">
        <v>156</v>
      </c>
      <c r="B135" s="0" t="n">
        <v>575040</v>
      </c>
      <c r="C135" s="0" t="n">
        <v>68.99</v>
      </c>
      <c r="D135" s="0" t="n">
        <v>231742</v>
      </c>
      <c r="E135" s="0" t="n">
        <v>78.46</v>
      </c>
      <c r="F135" s="0" t="n">
        <v>291.68</v>
      </c>
      <c r="G135" s="0" t="n">
        <v>175573</v>
      </c>
      <c r="H135" s="0" t="n">
        <v>75.9</v>
      </c>
      <c r="I135" s="0" t="n">
        <v>66.62</v>
      </c>
      <c r="J135" s="0" t="n">
        <v>128133</v>
      </c>
    </row>
    <row r="136" customFormat="false" ht="12.75" hidden="false" customHeight="false" outlineLevel="0" collapsed="false">
      <c r="A136" s="0" t="s">
        <v>157</v>
      </c>
      <c r="B136" s="0" t="n">
        <v>583915</v>
      </c>
      <c r="C136" s="0" t="n">
        <v>70.06</v>
      </c>
      <c r="D136" s="0" t="n">
        <v>232487</v>
      </c>
      <c r="E136" s="0" t="n">
        <v>78.7</v>
      </c>
      <c r="F136" s="0" t="n">
        <v>295.79</v>
      </c>
      <c r="G136" s="0" t="n">
        <v>176730</v>
      </c>
      <c r="H136" s="0" t="n">
        <v>76.2</v>
      </c>
      <c r="I136" s="0" t="n">
        <v>67</v>
      </c>
      <c r="J136" s="0" t="n">
        <v>130336</v>
      </c>
    </row>
    <row r="137" customFormat="false" ht="12.75" hidden="false" customHeight="false" outlineLevel="0" collapsed="false">
      <c r="A137" s="0" t="s">
        <v>158</v>
      </c>
      <c r="B137" s="0" t="n">
        <v>597297</v>
      </c>
      <c r="C137" s="0" t="n">
        <v>71.67</v>
      </c>
      <c r="D137" s="0" t="n">
        <v>233044</v>
      </c>
      <c r="E137" s="0" t="n">
        <v>78.86</v>
      </c>
      <c r="F137" s="0" t="n">
        <v>298.32</v>
      </c>
      <c r="G137" s="0" t="n">
        <v>176130</v>
      </c>
      <c r="H137" s="0" t="n">
        <v>76.6</v>
      </c>
      <c r="I137" s="0" t="n">
        <v>66.97</v>
      </c>
      <c r="J137" s="0" t="n">
        <v>130806</v>
      </c>
    </row>
    <row r="138" customFormat="false" ht="12.75" hidden="false" customHeight="false" outlineLevel="0" collapsed="false">
      <c r="A138" s="0" t="s">
        <v>159</v>
      </c>
      <c r="B138" s="0" t="n">
        <v>603627</v>
      </c>
      <c r="C138" s="0" t="n">
        <v>72.42</v>
      </c>
      <c r="D138" s="0" t="n">
        <v>233167</v>
      </c>
      <c r="E138" s="0" t="n">
        <v>78.92</v>
      </c>
      <c r="F138" s="0" t="n">
        <v>297.85</v>
      </c>
      <c r="G138" s="0" t="n">
        <v>177706</v>
      </c>
      <c r="H138" s="0" t="n">
        <v>77.2</v>
      </c>
      <c r="I138" s="0" t="n">
        <v>67.75</v>
      </c>
      <c r="J138" s="0" t="n">
        <v>132314</v>
      </c>
    </row>
    <row r="139" customFormat="false" ht="12.75" hidden="false" customHeight="false" outlineLevel="0" collapsed="false">
      <c r="A139" s="0" t="s">
        <v>160</v>
      </c>
      <c r="B139" s="0" t="n">
        <v>610924</v>
      </c>
      <c r="C139" s="0" t="n">
        <v>73.3</v>
      </c>
      <c r="D139" s="0" t="n">
        <v>234327</v>
      </c>
      <c r="E139" s="0" t="n">
        <v>79.31</v>
      </c>
      <c r="F139" s="0" t="n">
        <v>303.14</v>
      </c>
      <c r="G139" s="0" t="n">
        <v>180708</v>
      </c>
      <c r="H139" s="0" t="n">
        <v>78.1</v>
      </c>
      <c r="I139" s="0" t="n">
        <v>68.17</v>
      </c>
      <c r="J139" s="0" t="n">
        <v>133934</v>
      </c>
    </row>
    <row r="140" customFormat="false" ht="12.75" hidden="false" customHeight="false" outlineLevel="0" collapsed="false">
      <c r="A140" s="0" t="s">
        <v>161</v>
      </c>
      <c r="B140" s="0" t="n">
        <v>621643</v>
      </c>
      <c r="C140" s="0" t="n">
        <v>74.59</v>
      </c>
      <c r="D140" s="0" t="n">
        <v>236491</v>
      </c>
      <c r="E140" s="0" t="n">
        <v>80.05</v>
      </c>
      <c r="F140" s="0" t="n">
        <v>306.66</v>
      </c>
      <c r="G140" s="0" t="n">
        <v>182358</v>
      </c>
      <c r="H140" s="0" t="n">
        <v>78.9</v>
      </c>
      <c r="I140" s="0" t="n">
        <v>68.85</v>
      </c>
      <c r="J140" s="0" t="n">
        <v>135165</v>
      </c>
    </row>
    <row r="141" customFormat="false" ht="12.75" hidden="false" customHeight="false" outlineLevel="0" collapsed="false">
      <c r="A141" s="0" t="s">
        <v>162</v>
      </c>
      <c r="B141" s="0" t="n">
        <v>632411</v>
      </c>
      <c r="C141" s="0" t="n">
        <v>75.88</v>
      </c>
      <c r="D141" s="0" t="n">
        <v>236158</v>
      </c>
      <c r="E141" s="0" t="n">
        <v>79.96</v>
      </c>
      <c r="F141" s="0" t="n">
        <v>301.84</v>
      </c>
      <c r="G141" s="0" t="n">
        <v>182025</v>
      </c>
      <c r="H141" s="0" t="n">
        <v>79</v>
      </c>
      <c r="I141" s="0" t="n">
        <v>69.99</v>
      </c>
      <c r="J141" s="0" t="n">
        <v>134734</v>
      </c>
    </row>
    <row r="142" customFormat="false" ht="12.75" hidden="false" customHeight="false" outlineLevel="0" collapsed="false">
      <c r="A142" s="0" t="s">
        <v>163</v>
      </c>
      <c r="B142" s="0" t="n">
        <v>635113</v>
      </c>
      <c r="C142" s="0" t="n">
        <v>76.2</v>
      </c>
      <c r="D142" s="0" t="n">
        <v>237581</v>
      </c>
      <c r="E142" s="0" t="n">
        <v>80.38</v>
      </c>
      <c r="F142" s="0" t="n">
        <v>309.42</v>
      </c>
      <c r="G142" s="0" t="n">
        <v>182651</v>
      </c>
      <c r="H142" s="0" t="n">
        <v>79</v>
      </c>
      <c r="I142" s="0" t="n">
        <v>70.4</v>
      </c>
      <c r="J142" s="0" t="n">
        <v>134712</v>
      </c>
    </row>
    <row r="143" customFormat="false" ht="12.75" hidden="false" customHeight="false" outlineLevel="0" collapsed="false">
      <c r="A143" s="0" t="s">
        <v>164</v>
      </c>
      <c r="B143" s="0" t="n">
        <v>645857</v>
      </c>
      <c r="C143" s="0" t="n">
        <v>77.49</v>
      </c>
      <c r="D143" s="0" t="n">
        <v>237155</v>
      </c>
      <c r="E143" s="0" t="n">
        <v>80.27</v>
      </c>
      <c r="F143" s="0" t="n">
        <v>310.95</v>
      </c>
      <c r="G143" s="0" t="n">
        <v>183861</v>
      </c>
      <c r="H143" s="0" t="n">
        <v>79.2</v>
      </c>
      <c r="I143" s="0" t="n">
        <v>70.76</v>
      </c>
      <c r="J143" s="0" t="n">
        <v>136134</v>
      </c>
    </row>
    <row r="144" customFormat="false" ht="12.75" hidden="false" customHeight="false" outlineLevel="0" collapsed="false">
      <c r="A144" s="0" t="s">
        <v>165</v>
      </c>
      <c r="B144" s="0" t="n">
        <v>654767</v>
      </c>
      <c r="C144" s="0" t="n">
        <v>78.56</v>
      </c>
      <c r="D144" s="0" t="n">
        <v>237598</v>
      </c>
      <c r="E144" s="0" t="n">
        <v>80.46</v>
      </c>
      <c r="F144" s="0" t="n">
        <v>309.36</v>
      </c>
      <c r="G144" s="0" t="n">
        <v>184851</v>
      </c>
      <c r="H144" s="0" t="n">
        <v>80</v>
      </c>
      <c r="I144" s="0" t="n">
        <v>72</v>
      </c>
      <c r="J144" s="0" t="n">
        <v>138210</v>
      </c>
    </row>
    <row r="145" customFormat="false" ht="12.75" hidden="false" customHeight="false" outlineLevel="0" collapsed="false">
      <c r="A145" s="0" t="s">
        <v>166</v>
      </c>
      <c r="B145" s="0" t="n">
        <v>656611</v>
      </c>
      <c r="C145" s="0" t="n">
        <v>78.78</v>
      </c>
      <c r="D145" s="0" t="n">
        <v>239758</v>
      </c>
      <c r="E145" s="0" t="n">
        <v>81.12</v>
      </c>
      <c r="F145" s="0" t="n">
        <v>312.77</v>
      </c>
      <c r="G145" s="0" t="n">
        <v>187446</v>
      </c>
      <c r="H145" s="0" t="n">
        <v>81</v>
      </c>
      <c r="I145" s="0" t="n">
        <v>72.81</v>
      </c>
      <c r="J145" s="0" t="n">
        <v>140459</v>
      </c>
    </row>
    <row r="146" customFormat="false" ht="12.75" hidden="false" customHeight="false" outlineLevel="0" collapsed="false">
      <c r="A146" s="0" t="s">
        <v>167</v>
      </c>
      <c r="B146" s="0" t="n">
        <v>666777</v>
      </c>
      <c r="C146" s="0" t="n">
        <v>80</v>
      </c>
      <c r="D146" s="0" t="n">
        <v>241481</v>
      </c>
      <c r="E146" s="0" t="n">
        <v>81.71</v>
      </c>
      <c r="F146" s="0" t="n">
        <v>317</v>
      </c>
      <c r="G146" s="0" t="n">
        <v>189643</v>
      </c>
      <c r="H146" s="0" t="n">
        <v>81.7</v>
      </c>
      <c r="I146" s="0" t="n">
        <v>73.51</v>
      </c>
      <c r="J146" s="0" t="n">
        <v>140352</v>
      </c>
    </row>
    <row r="147" customFormat="false" ht="12.75" hidden="false" customHeight="false" outlineLevel="0" collapsed="false">
      <c r="A147" s="0" t="s">
        <v>168</v>
      </c>
      <c r="B147" s="0" t="n">
        <v>678079</v>
      </c>
      <c r="C147" s="0" t="n">
        <v>81.36</v>
      </c>
      <c r="D147" s="0" t="n">
        <v>242763</v>
      </c>
      <c r="E147" s="0" t="n">
        <v>82.16</v>
      </c>
      <c r="F147" s="0" t="n">
        <v>317.76</v>
      </c>
      <c r="G147" s="0" t="n">
        <v>190696</v>
      </c>
      <c r="H147" s="0" t="n">
        <v>82.4</v>
      </c>
      <c r="I147" s="0" t="n">
        <v>74.61</v>
      </c>
      <c r="J147" s="0" t="n">
        <v>141234</v>
      </c>
    </row>
    <row r="148" customFormat="false" ht="12.75" hidden="false" customHeight="false" outlineLevel="0" collapsed="false">
      <c r="A148" s="0" t="s">
        <v>169</v>
      </c>
      <c r="B148" s="0" t="n">
        <v>675755</v>
      </c>
      <c r="C148" s="0" t="n">
        <v>81.08</v>
      </c>
      <c r="D148" s="0" t="n">
        <v>242981</v>
      </c>
      <c r="E148" s="0" t="n">
        <v>82.29</v>
      </c>
      <c r="F148" s="0" t="n">
        <v>315.94</v>
      </c>
      <c r="G148" s="0" t="n">
        <v>190394</v>
      </c>
      <c r="H148" s="0" t="n">
        <v>82.4</v>
      </c>
      <c r="I148" s="0" t="n">
        <v>74.27</v>
      </c>
      <c r="J148" s="0" t="n">
        <v>143031</v>
      </c>
    </row>
    <row r="149" customFormat="false" ht="12.75" hidden="false" customHeight="false" outlineLevel="0" collapsed="false">
      <c r="A149" s="0" t="s">
        <v>170</v>
      </c>
      <c r="B149" s="0" t="n">
        <v>681683</v>
      </c>
      <c r="C149" s="0" t="n">
        <v>81.79</v>
      </c>
      <c r="D149" s="0" t="n">
        <v>245451</v>
      </c>
      <c r="E149" s="0" t="n">
        <v>83.07</v>
      </c>
      <c r="F149" s="0" t="n">
        <v>320.41</v>
      </c>
      <c r="G149" s="0" t="n">
        <v>192325</v>
      </c>
      <c r="H149" s="0" t="n">
        <v>83.3</v>
      </c>
      <c r="I149" s="0" t="n">
        <v>75.08</v>
      </c>
      <c r="J149" s="0" t="n">
        <v>144760</v>
      </c>
    </row>
    <row r="150" customFormat="false" ht="12.75" hidden="false" customHeight="false" outlineLevel="0" collapsed="false">
      <c r="A150" s="0" t="s">
        <v>171</v>
      </c>
      <c r="B150" s="0" t="n">
        <v>683485</v>
      </c>
      <c r="C150" s="0" t="n">
        <v>82.01</v>
      </c>
      <c r="D150" s="0" t="n">
        <v>247504</v>
      </c>
      <c r="E150" s="0" t="n">
        <v>83.74</v>
      </c>
      <c r="F150" s="0" t="n">
        <v>323.46</v>
      </c>
      <c r="G150" s="0" t="n">
        <v>193855</v>
      </c>
      <c r="H150" s="0" t="n">
        <v>84.1</v>
      </c>
      <c r="I150" s="0" t="n">
        <v>75.92</v>
      </c>
      <c r="J150" s="0" t="n">
        <v>146310</v>
      </c>
    </row>
    <row r="151" customFormat="false" ht="12.75" hidden="false" customHeight="false" outlineLevel="0" collapsed="false">
      <c r="A151" s="0" t="s">
        <v>172</v>
      </c>
      <c r="B151" s="0" t="n">
        <v>679653</v>
      </c>
      <c r="C151" s="0" t="n">
        <v>81.55</v>
      </c>
      <c r="D151" s="0" t="n">
        <v>247625</v>
      </c>
      <c r="E151" s="0" t="n">
        <v>83.8</v>
      </c>
      <c r="F151" s="0" t="n">
        <v>326.28</v>
      </c>
      <c r="G151" s="0" t="n">
        <v>195072</v>
      </c>
      <c r="H151" s="0" t="n">
        <v>84.4</v>
      </c>
      <c r="I151" s="0" t="n">
        <v>76.33</v>
      </c>
      <c r="J151" s="0" t="n">
        <v>148261</v>
      </c>
    </row>
    <row r="152" customFormat="false" ht="12.75" hidden="false" customHeight="false" outlineLevel="0" collapsed="false">
      <c r="A152" s="0" t="s">
        <v>173</v>
      </c>
      <c r="B152" s="0" t="n">
        <v>694435</v>
      </c>
      <c r="C152" s="0" t="n">
        <v>83.32</v>
      </c>
      <c r="D152" s="0" t="n">
        <v>247889</v>
      </c>
      <c r="E152" s="0" t="n">
        <v>83.97</v>
      </c>
      <c r="F152" s="0" t="n">
        <v>317.53</v>
      </c>
      <c r="G152" s="0" t="n">
        <v>195783</v>
      </c>
      <c r="H152" s="0" t="n">
        <v>84.6</v>
      </c>
      <c r="I152" s="0" t="n">
        <v>77.31</v>
      </c>
      <c r="J152" s="0" t="n">
        <v>148877</v>
      </c>
    </row>
    <row r="153" customFormat="false" ht="12.75" hidden="false" customHeight="false" outlineLevel="0" collapsed="false">
      <c r="A153" s="0" t="s">
        <v>174</v>
      </c>
      <c r="B153" s="0" t="n">
        <v>703061</v>
      </c>
      <c r="C153" s="0" t="n">
        <v>84.35</v>
      </c>
      <c r="D153" s="0" t="n">
        <v>251192</v>
      </c>
      <c r="E153" s="0" t="n">
        <v>85</v>
      </c>
      <c r="F153" s="0" t="n">
        <v>325.99</v>
      </c>
      <c r="G153" s="0" t="n">
        <v>198738</v>
      </c>
      <c r="H153" s="0" t="n">
        <v>86</v>
      </c>
      <c r="I153" s="0" t="n">
        <v>77.52</v>
      </c>
      <c r="J153" s="0" t="n">
        <v>150554</v>
      </c>
    </row>
    <row r="154" customFormat="false" ht="12.75" hidden="false" customHeight="false" outlineLevel="0" collapsed="false">
      <c r="A154" s="0" t="s">
        <v>175</v>
      </c>
      <c r="B154" s="0" t="n">
        <v>714583</v>
      </c>
      <c r="C154" s="0" t="n">
        <v>85.74</v>
      </c>
      <c r="D154" s="0" t="n">
        <v>253004</v>
      </c>
      <c r="E154" s="0" t="n">
        <v>85.64</v>
      </c>
      <c r="F154" s="0" t="n">
        <v>328.05</v>
      </c>
      <c r="G154" s="0" t="n">
        <v>198923</v>
      </c>
      <c r="H154" s="0" t="n">
        <v>86.4</v>
      </c>
      <c r="I154" s="0" t="n">
        <v>79.07</v>
      </c>
      <c r="J154" s="0" t="n">
        <v>153657</v>
      </c>
    </row>
    <row r="155" customFormat="false" ht="12.75" hidden="false" customHeight="false" outlineLevel="0" collapsed="false">
      <c r="A155" s="0" t="s">
        <v>176</v>
      </c>
      <c r="B155" s="0" t="n">
        <v>724153</v>
      </c>
      <c r="C155" s="0" t="n">
        <v>86.89</v>
      </c>
      <c r="D155" s="0" t="n">
        <v>256228</v>
      </c>
      <c r="E155" s="0" t="n">
        <v>86.71</v>
      </c>
      <c r="F155" s="0" t="n">
        <v>332.22</v>
      </c>
      <c r="G155" s="0" t="n">
        <v>201237</v>
      </c>
      <c r="H155" s="0" t="n">
        <v>87.6</v>
      </c>
      <c r="I155" s="0" t="n">
        <v>80.77</v>
      </c>
      <c r="J155" s="0" t="n">
        <v>155516</v>
      </c>
    </row>
    <row r="156" customFormat="false" ht="12.75" hidden="false" customHeight="false" outlineLevel="0" collapsed="false">
      <c r="A156" s="0" t="s">
        <v>177</v>
      </c>
      <c r="B156" s="0" t="n">
        <v>735250</v>
      </c>
      <c r="C156" s="0" t="n">
        <v>88.22</v>
      </c>
      <c r="D156" s="0" t="n">
        <v>259092</v>
      </c>
      <c r="E156" s="0" t="n">
        <v>87.71</v>
      </c>
      <c r="F156" s="0" t="n">
        <v>331.86</v>
      </c>
      <c r="G156" s="0" t="n">
        <v>204177</v>
      </c>
      <c r="H156" s="0" t="n">
        <v>88.5</v>
      </c>
      <c r="I156" s="0" t="n">
        <v>82.07</v>
      </c>
      <c r="J156" s="0" t="n">
        <v>157765</v>
      </c>
    </row>
    <row r="157" customFormat="false" ht="12.75" hidden="false" customHeight="false" outlineLevel="0" collapsed="false">
      <c r="A157" s="0" t="s">
        <v>178</v>
      </c>
      <c r="B157" s="0" t="n">
        <v>743881</v>
      </c>
      <c r="C157" s="0" t="n">
        <v>89.25</v>
      </c>
      <c r="D157" s="0" t="n">
        <v>260972</v>
      </c>
      <c r="E157" s="0" t="n">
        <v>88.37</v>
      </c>
      <c r="F157" s="0" t="n">
        <v>334.86</v>
      </c>
      <c r="G157" s="0" t="n">
        <v>206063</v>
      </c>
      <c r="H157" s="0" t="n">
        <v>89.3</v>
      </c>
      <c r="I157" s="0" t="n">
        <v>82.94</v>
      </c>
      <c r="J157" s="0" t="n">
        <v>158812</v>
      </c>
    </row>
    <row r="158" customFormat="false" ht="12.75" hidden="false" customHeight="false" outlineLevel="0" collapsed="false">
      <c r="A158" s="0" t="s">
        <v>179</v>
      </c>
      <c r="B158" s="0" t="n">
        <v>745946</v>
      </c>
      <c r="C158" s="0" t="n">
        <v>89.5</v>
      </c>
      <c r="D158" s="0" t="n">
        <v>264444</v>
      </c>
      <c r="E158" s="0" t="n">
        <v>89.46</v>
      </c>
      <c r="F158" s="0" t="n">
        <v>339.97</v>
      </c>
      <c r="G158" s="0" t="n">
        <v>207252</v>
      </c>
      <c r="H158" s="0" t="n">
        <v>89.8</v>
      </c>
      <c r="I158" s="0" t="n">
        <v>84.71</v>
      </c>
      <c r="J158" s="0" t="n">
        <v>161140</v>
      </c>
    </row>
    <row r="159" customFormat="false" ht="12.75" hidden="false" customHeight="false" outlineLevel="0" collapsed="false">
      <c r="A159" s="0" t="s">
        <v>180</v>
      </c>
      <c r="B159" s="0" t="n">
        <v>752255</v>
      </c>
      <c r="C159" s="0" t="n">
        <v>90.26</v>
      </c>
      <c r="D159" s="0" t="n">
        <v>266745</v>
      </c>
      <c r="E159" s="0" t="n">
        <v>90.28</v>
      </c>
      <c r="F159" s="0" t="n">
        <v>343.97</v>
      </c>
      <c r="G159" s="0" t="n">
        <v>208567</v>
      </c>
      <c r="H159" s="0" t="n">
        <v>90.4</v>
      </c>
      <c r="I159" s="0" t="n">
        <v>85.46</v>
      </c>
      <c r="J159" s="0" t="n">
        <v>162502</v>
      </c>
    </row>
    <row r="160" customFormat="false" ht="12.75" hidden="false" customHeight="false" outlineLevel="0" collapsed="false">
      <c r="A160" s="0" t="s">
        <v>181</v>
      </c>
      <c r="B160" s="0" t="n">
        <v>760220</v>
      </c>
      <c r="C160" s="0" t="n">
        <v>91.21</v>
      </c>
      <c r="D160" s="0" t="n">
        <v>270944</v>
      </c>
      <c r="E160" s="0" t="n">
        <v>91.66</v>
      </c>
      <c r="F160" s="0" t="n">
        <v>347.43</v>
      </c>
      <c r="G160" s="0" t="n">
        <v>210485</v>
      </c>
      <c r="H160" s="0" t="n">
        <v>91.2</v>
      </c>
      <c r="I160" s="0" t="n">
        <v>87.08</v>
      </c>
      <c r="J160" s="0" t="n">
        <v>162659</v>
      </c>
    </row>
    <row r="161" customFormat="false" ht="12.75" hidden="false" customHeight="false" outlineLevel="0" collapsed="false">
      <c r="A161" s="0" t="s">
        <v>182</v>
      </c>
      <c r="B161" s="0" t="n">
        <v>763672</v>
      </c>
      <c r="C161" s="0" t="n">
        <v>91.63</v>
      </c>
      <c r="D161" s="0" t="n">
        <v>272795</v>
      </c>
      <c r="E161" s="0" t="n">
        <v>92.32</v>
      </c>
      <c r="F161" s="0" t="n">
        <v>347.55</v>
      </c>
      <c r="G161" s="0" t="n">
        <v>211604</v>
      </c>
      <c r="H161" s="0" t="n">
        <v>91.7</v>
      </c>
      <c r="I161" s="0" t="n">
        <v>86.63</v>
      </c>
      <c r="J161" s="0" t="n">
        <v>163470</v>
      </c>
    </row>
    <row r="162" customFormat="false" ht="12.75" hidden="false" customHeight="false" outlineLevel="0" collapsed="false">
      <c r="A162" s="0" t="s">
        <v>183</v>
      </c>
      <c r="B162" s="0" t="n">
        <v>765200</v>
      </c>
      <c r="C162" s="0" t="n">
        <v>91.81</v>
      </c>
      <c r="D162" s="0" t="n">
        <v>274287</v>
      </c>
      <c r="E162" s="0" t="n">
        <v>92.84</v>
      </c>
      <c r="F162" s="0" t="n">
        <v>350.37</v>
      </c>
      <c r="G162" s="0" t="n">
        <v>212808</v>
      </c>
      <c r="H162" s="0" t="n">
        <v>92.2</v>
      </c>
      <c r="I162" s="0" t="n">
        <v>88.93</v>
      </c>
      <c r="J162" s="0" t="n">
        <v>163837</v>
      </c>
    </row>
    <row r="163" customFormat="false" ht="12.75" hidden="false" customHeight="false" outlineLevel="0" collapsed="false">
      <c r="A163" s="0" t="s">
        <v>184</v>
      </c>
      <c r="B163" s="0" t="n">
        <v>766256</v>
      </c>
      <c r="C163" s="0" t="n">
        <v>91.94</v>
      </c>
      <c r="D163" s="0" t="n">
        <v>278174</v>
      </c>
      <c r="E163" s="0" t="n">
        <v>94.11</v>
      </c>
      <c r="F163" s="0" t="n">
        <v>354.78</v>
      </c>
      <c r="G163" s="0" t="n">
        <v>214883</v>
      </c>
      <c r="H163" s="0" t="n">
        <v>93.1</v>
      </c>
      <c r="I163" s="0" t="n">
        <v>90.38</v>
      </c>
      <c r="J163" s="0" t="n">
        <v>164053</v>
      </c>
    </row>
    <row r="164" customFormat="false" ht="12.75" hidden="false" customHeight="false" outlineLevel="0" collapsed="false">
      <c r="A164" s="0" t="s">
        <v>185</v>
      </c>
      <c r="B164" s="0" t="n">
        <v>771808</v>
      </c>
      <c r="C164" s="0" t="n">
        <v>92.6</v>
      </c>
      <c r="D164" s="0" t="n">
        <v>280583</v>
      </c>
      <c r="E164" s="0" t="n">
        <v>94.89</v>
      </c>
      <c r="F164" s="0" t="n">
        <v>363.24</v>
      </c>
      <c r="G164" s="0" t="n">
        <v>216719</v>
      </c>
      <c r="H164" s="0" t="n">
        <v>93.9</v>
      </c>
      <c r="I164" s="0" t="n">
        <v>90.55</v>
      </c>
      <c r="J164" s="0" t="n">
        <v>165456</v>
      </c>
    </row>
    <row r="165" customFormat="false" ht="12.75" hidden="false" customHeight="false" outlineLevel="0" collapsed="false">
      <c r="A165" s="0" t="s">
        <v>186</v>
      </c>
      <c r="B165" s="0" t="n">
        <v>768585</v>
      </c>
      <c r="C165" s="0" t="n">
        <v>92.22</v>
      </c>
      <c r="D165" s="0" t="n">
        <v>280763</v>
      </c>
      <c r="E165" s="0" t="n">
        <v>95.05</v>
      </c>
      <c r="F165" s="0" t="n">
        <v>366.76</v>
      </c>
      <c r="G165" s="0" t="n">
        <v>216797</v>
      </c>
      <c r="H165" s="0" t="n">
        <v>93.9</v>
      </c>
      <c r="I165" s="0" t="n">
        <v>92.66</v>
      </c>
      <c r="J165" s="0" t="n">
        <v>166218</v>
      </c>
    </row>
    <row r="166" customFormat="false" ht="12.75" hidden="false" customHeight="false" outlineLevel="0" collapsed="false">
      <c r="A166" s="0" t="s">
        <v>187</v>
      </c>
      <c r="B166" s="0" t="n">
        <v>763651</v>
      </c>
      <c r="C166" s="0" t="n">
        <v>91.62</v>
      </c>
      <c r="D166" s="0" t="n">
        <v>281857</v>
      </c>
      <c r="E166" s="0" t="n">
        <v>95.35</v>
      </c>
      <c r="F166" s="0" t="n">
        <v>373.75</v>
      </c>
      <c r="G166" s="0" t="n">
        <v>217632</v>
      </c>
      <c r="H166" s="0" t="n">
        <v>94.3</v>
      </c>
      <c r="I166" s="0" t="n">
        <v>93.91</v>
      </c>
      <c r="J166" s="0" t="n">
        <v>164179</v>
      </c>
    </row>
    <row r="167" customFormat="false" ht="12.75" hidden="false" customHeight="false" outlineLevel="0" collapsed="false">
      <c r="A167" s="0" t="s">
        <v>188</v>
      </c>
      <c r="B167" s="0" t="n">
        <v>757201</v>
      </c>
      <c r="C167" s="0" t="n">
        <v>90.85</v>
      </c>
      <c r="D167" s="0" t="n">
        <v>281435</v>
      </c>
      <c r="E167" s="0" t="n">
        <v>95.34</v>
      </c>
      <c r="F167" s="0" t="n">
        <v>378.92</v>
      </c>
      <c r="G167" s="0" t="n">
        <v>215407</v>
      </c>
      <c r="H167" s="0" t="n">
        <v>93.3</v>
      </c>
      <c r="I167" s="0" t="n">
        <v>94.36</v>
      </c>
      <c r="J167" s="0" t="n">
        <v>163318</v>
      </c>
    </row>
    <row r="168" customFormat="false" ht="12.75" hidden="false" customHeight="false" outlineLevel="0" collapsed="false">
      <c r="A168" s="0" t="s">
        <v>189</v>
      </c>
      <c r="B168" s="0" t="n">
        <v>745782</v>
      </c>
      <c r="C168" s="0" t="n">
        <v>89.48</v>
      </c>
      <c r="D168" s="0" t="n">
        <v>281734</v>
      </c>
      <c r="E168" s="0" t="n">
        <v>95.34</v>
      </c>
      <c r="F168" s="0" t="n">
        <v>430.12</v>
      </c>
      <c r="G168" s="0" t="n">
        <v>218622</v>
      </c>
      <c r="H168" s="0" t="n">
        <v>94.7</v>
      </c>
      <c r="I168" s="0" t="n">
        <v>95.52</v>
      </c>
      <c r="J168" s="0" t="n">
        <v>163270</v>
      </c>
    </row>
    <row r="169" customFormat="false" ht="12.75" hidden="false" customHeight="false" outlineLevel="0" collapsed="false">
      <c r="A169" s="0" t="s">
        <v>190</v>
      </c>
      <c r="B169" s="0" t="n">
        <v>747763</v>
      </c>
      <c r="C169" s="0" t="n">
        <v>89.72</v>
      </c>
      <c r="D169" s="0" t="n">
        <v>284054</v>
      </c>
      <c r="E169" s="0" t="n">
        <v>96.12</v>
      </c>
      <c r="F169" s="0" t="n">
        <v>428.5</v>
      </c>
      <c r="G169" s="0" t="n">
        <v>218676</v>
      </c>
      <c r="H169" s="0" t="n">
        <v>94.8</v>
      </c>
      <c r="I169" s="0" t="n">
        <v>95.78</v>
      </c>
      <c r="J169" s="0" t="n">
        <v>162324</v>
      </c>
    </row>
    <row r="170" customFormat="false" ht="12.75" hidden="false" customHeight="false" outlineLevel="0" collapsed="false">
      <c r="A170" s="0" t="s">
        <v>191</v>
      </c>
      <c r="B170" s="0" t="n">
        <v>750431</v>
      </c>
      <c r="C170" s="0" t="n">
        <v>90.04</v>
      </c>
      <c r="D170" s="0" t="n">
        <v>284523</v>
      </c>
      <c r="E170" s="0" t="n">
        <v>96.3</v>
      </c>
      <c r="F170" s="0" t="n">
        <v>425.53</v>
      </c>
      <c r="G170" s="0" t="n">
        <v>220053</v>
      </c>
      <c r="H170" s="0" t="n">
        <v>95.4</v>
      </c>
      <c r="I170" s="0" t="n">
        <v>95.79</v>
      </c>
      <c r="J170" s="0" t="n">
        <v>162104</v>
      </c>
    </row>
    <row r="171" customFormat="false" ht="12.75" hidden="false" customHeight="false" outlineLevel="0" collapsed="false">
      <c r="A171" s="0" t="s">
        <v>192</v>
      </c>
      <c r="B171" s="0" t="n">
        <v>753200</v>
      </c>
      <c r="C171" s="0" t="n">
        <v>90.37</v>
      </c>
      <c r="D171" s="0" t="n">
        <v>285927</v>
      </c>
      <c r="E171" s="0" t="n">
        <v>96.77</v>
      </c>
      <c r="F171" s="0" t="n">
        <v>431.85</v>
      </c>
      <c r="G171" s="0" t="n">
        <v>221251</v>
      </c>
      <c r="H171" s="0" t="n">
        <v>95.9</v>
      </c>
      <c r="I171" s="0" t="n">
        <v>96.62</v>
      </c>
      <c r="J171" s="0" t="n">
        <v>162387</v>
      </c>
    </row>
    <row r="172" customFormat="false" ht="12.75" hidden="false" customHeight="false" outlineLevel="0" collapsed="false">
      <c r="A172" s="0" t="s">
        <v>193</v>
      </c>
      <c r="B172" s="0" t="n">
        <v>752103</v>
      </c>
      <c r="C172" s="0" t="n">
        <v>90.24</v>
      </c>
      <c r="D172" s="0" t="n">
        <v>288398</v>
      </c>
      <c r="E172" s="0" t="n">
        <v>97.53</v>
      </c>
      <c r="F172" s="0" t="n">
        <v>441.29</v>
      </c>
      <c r="G172" s="0" t="n">
        <v>222410</v>
      </c>
      <c r="H172" s="0" t="n">
        <v>96.4</v>
      </c>
      <c r="I172" s="0" t="n">
        <v>97.07</v>
      </c>
      <c r="J172" s="0" t="n">
        <v>162558</v>
      </c>
    </row>
    <row r="173" customFormat="false" ht="12.75" hidden="false" customHeight="false" outlineLevel="0" collapsed="false">
      <c r="A173" s="0" t="s">
        <v>194</v>
      </c>
      <c r="B173" s="0" t="n">
        <v>754253</v>
      </c>
      <c r="C173" s="0" t="n">
        <v>90.5</v>
      </c>
      <c r="D173" s="0" t="n">
        <v>287499</v>
      </c>
      <c r="E173" s="0" t="n">
        <v>97.33</v>
      </c>
      <c r="F173" s="0" t="n">
        <v>436.32</v>
      </c>
      <c r="G173" s="0" t="n">
        <v>222181</v>
      </c>
      <c r="H173" s="0" t="n">
        <v>96.3</v>
      </c>
      <c r="I173" s="0" t="n">
        <v>96.5</v>
      </c>
      <c r="J173" s="0" t="n">
        <v>162134</v>
      </c>
    </row>
    <row r="174" customFormat="false" ht="12.75" hidden="false" customHeight="false" outlineLevel="0" collapsed="false">
      <c r="A174" s="0" t="s">
        <v>195</v>
      </c>
      <c r="B174" s="0" t="n">
        <v>757067</v>
      </c>
      <c r="C174" s="0" t="n">
        <v>90.83</v>
      </c>
      <c r="D174" s="0" t="n">
        <v>288413</v>
      </c>
      <c r="E174" s="0" t="n">
        <v>97.61</v>
      </c>
      <c r="F174" s="0" t="n">
        <v>434.36</v>
      </c>
      <c r="G174" s="0" t="n">
        <v>220864</v>
      </c>
      <c r="H174" s="0" t="n">
        <v>95.7</v>
      </c>
      <c r="I174" s="0" t="n">
        <v>96.74</v>
      </c>
      <c r="J174" s="0" t="n">
        <v>163075</v>
      </c>
    </row>
    <row r="175" customFormat="false" ht="12.75" hidden="false" customHeight="false" outlineLevel="0" collapsed="false">
      <c r="A175" s="0" t="s">
        <v>196</v>
      </c>
      <c r="B175" s="0" t="n">
        <v>759970</v>
      </c>
      <c r="C175" s="0" t="n">
        <v>91.18</v>
      </c>
      <c r="D175" s="0" t="n">
        <v>286601</v>
      </c>
      <c r="E175" s="0" t="n">
        <v>97.05</v>
      </c>
      <c r="F175" s="0" t="n">
        <v>434.84</v>
      </c>
      <c r="G175" s="0" t="n">
        <v>219828</v>
      </c>
      <c r="H175" s="0" t="n">
        <v>95.3</v>
      </c>
      <c r="I175" s="0" t="n">
        <v>96.81</v>
      </c>
      <c r="J175" s="0" t="n">
        <v>163799</v>
      </c>
    </row>
    <row r="176" customFormat="false" ht="12.75" hidden="false" customHeight="false" outlineLevel="0" collapsed="false">
      <c r="A176" s="0" t="s">
        <v>197</v>
      </c>
      <c r="B176" s="0" t="n">
        <v>765599</v>
      </c>
      <c r="C176" s="0" t="n">
        <v>91.86</v>
      </c>
      <c r="D176" s="0" t="n">
        <v>285075</v>
      </c>
      <c r="E176" s="0" t="n">
        <v>96.47</v>
      </c>
      <c r="F176" s="0" t="n">
        <v>431.16</v>
      </c>
      <c r="G176" s="0" t="n">
        <v>218541</v>
      </c>
      <c r="H176" s="0" t="n">
        <v>94.7</v>
      </c>
      <c r="I176" s="0" t="n">
        <v>97.26</v>
      </c>
      <c r="J176" s="0" t="n">
        <v>164977</v>
      </c>
    </row>
    <row r="177" customFormat="false" ht="12.75" hidden="false" customHeight="false" outlineLevel="0" collapsed="false">
      <c r="A177" s="0" t="s">
        <v>198</v>
      </c>
      <c r="B177" s="0" t="n">
        <v>770588</v>
      </c>
      <c r="C177" s="0" t="n">
        <v>92.46</v>
      </c>
      <c r="D177" s="0" t="n">
        <v>284623</v>
      </c>
      <c r="E177" s="0" t="n">
        <v>96.43</v>
      </c>
      <c r="F177" s="0" t="n">
        <v>429.77</v>
      </c>
      <c r="G177" s="0" t="n">
        <v>219047</v>
      </c>
      <c r="H177" s="0" t="n">
        <v>94.9</v>
      </c>
      <c r="I177" s="0" t="n">
        <v>96.97</v>
      </c>
      <c r="J177" s="0" t="n">
        <v>165880</v>
      </c>
    </row>
    <row r="178" customFormat="false" ht="12.75" hidden="false" customHeight="false" outlineLevel="0" collapsed="false">
      <c r="A178" s="0" t="s">
        <v>199</v>
      </c>
      <c r="B178" s="0" t="n">
        <v>775436</v>
      </c>
      <c r="C178" s="0" t="n">
        <v>93.04</v>
      </c>
      <c r="D178" s="0" t="n">
        <v>284694</v>
      </c>
      <c r="E178" s="0" t="n">
        <v>96.32</v>
      </c>
      <c r="F178" s="0" t="n">
        <v>433.34</v>
      </c>
      <c r="G178" s="0" t="n">
        <v>218879</v>
      </c>
      <c r="H178" s="0" t="n">
        <v>94.9</v>
      </c>
      <c r="I178" s="0" t="n">
        <v>96.73</v>
      </c>
      <c r="J178" s="0" t="n">
        <v>167566</v>
      </c>
    </row>
    <row r="179" customFormat="false" ht="12.75" hidden="false" customHeight="false" outlineLevel="0" collapsed="false">
      <c r="A179" s="0" t="s">
        <v>200</v>
      </c>
      <c r="B179" s="0" t="n">
        <v>782489</v>
      </c>
      <c r="C179" s="0" t="n">
        <v>93.88</v>
      </c>
      <c r="D179" s="0" t="n">
        <v>285324</v>
      </c>
      <c r="E179" s="0" t="n">
        <v>96.62</v>
      </c>
      <c r="F179" s="0" t="n">
        <v>433.77</v>
      </c>
      <c r="G179" s="0" t="n">
        <v>220993</v>
      </c>
      <c r="H179" s="0" t="n">
        <v>95.8</v>
      </c>
      <c r="I179" s="0" t="n">
        <v>97.55</v>
      </c>
      <c r="J179" s="0" t="n">
        <v>169381</v>
      </c>
    </row>
    <row r="180" customFormat="false" ht="12.75" hidden="false" customHeight="false" outlineLevel="0" collapsed="false">
      <c r="A180" s="0" t="s">
        <v>201</v>
      </c>
      <c r="B180" s="0" t="n">
        <v>794261</v>
      </c>
      <c r="C180" s="0" t="n">
        <v>95.3</v>
      </c>
      <c r="D180" s="0" t="n">
        <v>287371</v>
      </c>
      <c r="E180" s="0" t="n">
        <v>97.33</v>
      </c>
      <c r="F180" s="0" t="n">
        <v>439.55</v>
      </c>
      <c r="G180" s="0" t="n">
        <v>221577</v>
      </c>
      <c r="H180" s="0" t="n">
        <v>96</v>
      </c>
      <c r="I180" s="0" t="n">
        <v>97.92</v>
      </c>
      <c r="J180" s="0" t="n">
        <v>171543</v>
      </c>
    </row>
    <row r="181" customFormat="false" ht="12.75" hidden="false" customHeight="false" outlineLevel="0" collapsed="false">
      <c r="A181" s="0" t="s">
        <v>202</v>
      </c>
      <c r="B181" s="0" t="n">
        <v>806164</v>
      </c>
      <c r="C181" s="0" t="n">
        <v>96.73</v>
      </c>
      <c r="D181" s="0" t="n">
        <v>289187</v>
      </c>
      <c r="E181" s="0" t="n">
        <v>97.84</v>
      </c>
      <c r="F181" s="0" t="n">
        <v>440.01</v>
      </c>
      <c r="G181" s="0" t="n">
        <v>223751</v>
      </c>
      <c r="H181" s="0" t="n">
        <v>97</v>
      </c>
      <c r="I181" s="0" t="n">
        <v>97.51</v>
      </c>
      <c r="J181" s="0" t="n">
        <v>173651</v>
      </c>
    </row>
    <row r="182" customFormat="false" ht="12.75" hidden="false" customHeight="false" outlineLevel="0" collapsed="false">
      <c r="A182" s="0" t="s">
        <v>203</v>
      </c>
      <c r="B182" s="0" t="n">
        <v>817512</v>
      </c>
      <c r="C182" s="0" t="n">
        <v>98.09</v>
      </c>
      <c r="D182" s="0" t="n">
        <v>290776</v>
      </c>
      <c r="E182" s="0" t="n">
        <v>98.44</v>
      </c>
      <c r="F182" s="0" t="n">
        <v>443.59</v>
      </c>
      <c r="G182" s="0" t="n">
        <v>225231</v>
      </c>
      <c r="H182" s="0" t="n">
        <v>97.6</v>
      </c>
      <c r="I182" s="0" t="n">
        <v>99.29</v>
      </c>
      <c r="J182" s="0" t="n">
        <v>176105</v>
      </c>
    </row>
    <row r="183" customFormat="false" ht="12.75" hidden="false" customHeight="false" outlineLevel="0" collapsed="false">
      <c r="A183" s="0" t="s">
        <v>204</v>
      </c>
      <c r="B183" s="0" t="n">
        <v>824843</v>
      </c>
      <c r="C183" s="0" t="n">
        <v>98.97</v>
      </c>
      <c r="D183" s="0" t="n">
        <v>294241</v>
      </c>
      <c r="E183" s="0" t="n">
        <v>99.52</v>
      </c>
      <c r="F183" s="0" t="n">
        <v>446.33</v>
      </c>
      <c r="G183" s="0" t="n">
        <v>226271</v>
      </c>
      <c r="H183" s="0" t="n">
        <v>98.1</v>
      </c>
      <c r="I183" s="0" t="n">
        <v>97.91</v>
      </c>
      <c r="J183" s="0" t="n">
        <v>177616</v>
      </c>
    </row>
    <row r="184" customFormat="false" ht="12.75" hidden="false" customHeight="false" outlineLevel="0" collapsed="false">
      <c r="A184" s="0" t="s">
        <v>205</v>
      </c>
      <c r="B184" s="0" t="n">
        <v>832472</v>
      </c>
      <c r="C184" s="0" t="n">
        <v>99.88</v>
      </c>
      <c r="D184" s="0" t="n">
        <v>294436</v>
      </c>
      <c r="E184" s="0" t="n">
        <v>99.62</v>
      </c>
      <c r="F184" s="0" t="n">
        <v>447.4</v>
      </c>
      <c r="G184" s="0" t="n">
        <v>230351</v>
      </c>
      <c r="H184" s="0" t="n">
        <v>99.8</v>
      </c>
      <c r="I184" s="0" t="n">
        <v>98.13</v>
      </c>
      <c r="J184" s="0" t="n">
        <v>178688</v>
      </c>
    </row>
    <row r="185" customFormat="false" ht="12.75" hidden="false" customHeight="false" outlineLevel="0" collapsed="false">
      <c r="A185" s="0" t="s">
        <v>206</v>
      </c>
      <c r="B185" s="0" t="n">
        <v>832450</v>
      </c>
      <c r="C185" s="0" t="n">
        <v>99.88</v>
      </c>
      <c r="D185" s="0" t="n">
        <v>296256</v>
      </c>
      <c r="E185" s="0" t="n">
        <v>100.26</v>
      </c>
      <c r="F185" s="0" t="n">
        <v>451.35</v>
      </c>
      <c r="G185" s="0" t="n">
        <v>230429</v>
      </c>
      <c r="H185" s="0" t="n">
        <v>99.9</v>
      </c>
      <c r="I185" s="0" t="n">
        <v>99.31</v>
      </c>
      <c r="J185" s="0" t="n">
        <v>179345</v>
      </c>
    </row>
    <row r="186" customFormat="false" ht="12.75" hidden="false" customHeight="false" outlineLevel="0" collapsed="false">
      <c r="A186" s="0" t="s">
        <v>207</v>
      </c>
      <c r="B186" s="0" t="n">
        <v>832615</v>
      </c>
      <c r="C186" s="0" t="n">
        <v>99.9</v>
      </c>
      <c r="D186" s="0" t="n">
        <v>296635</v>
      </c>
      <c r="E186" s="0" t="n">
        <v>100.34</v>
      </c>
      <c r="F186" s="0" t="n">
        <v>451.22</v>
      </c>
      <c r="G186" s="0" t="n">
        <v>230672</v>
      </c>
      <c r="H186" s="0" t="n">
        <v>100</v>
      </c>
      <c r="I186" s="0" t="n">
        <v>100.69</v>
      </c>
      <c r="J186" s="0" t="n">
        <v>179975</v>
      </c>
    </row>
    <row r="187" customFormat="false" ht="12.75" hidden="false" customHeight="false" outlineLevel="0" collapsed="false">
      <c r="A187" s="0" t="s">
        <v>208</v>
      </c>
      <c r="B187" s="0" t="n">
        <v>836287</v>
      </c>
      <c r="C187" s="0" t="n">
        <v>100.34</v>
      </c>
      <c r="D187" s="0" t="n">
        <v>295438</v>
      </c>
      <c r="E187" s="0" t="n">
        <v>100.02</v>
      </c>
      <c r="F187" s="0" t="n">
        <v>451.25</v>
      </c>
      <c r="G187" s="0" t="n">
        <v>231600</v>
      </c>
      <c r="H187" s="0" t="n">
        <v>100.4</v>
      </c>
      <c r="I187" s="0" t="n">
        <v>101.7</v>
      </c>
      <c r="J187" s="0" t="n">
        <v>181168</v>
      </c>
    </row>
    <row r="188" customFormat="false" ht="12.75" hidden="false" customHeight="false" outlineLevel="0" collapsed="false">
      <c r="A188" s="0" t="s">
        <v>209</v>
      </c>
      <c r="B188" s="0" t="n">
        <v>837371</v>
      </c>
      <c r="C188" s="0" t="n">
        <v>100.47</v>
      </c>
      <c r="D188" s="0" t="n">
        <v>298705</v>
      </c>
      <c r="E188" s="0" t="n">
        <v>100.99</v>
      </c>
      <c r="F188" s="0" t="n">
        <v>447.58</v>
      </c>
      <c r="G188" s="0" t="n">
        <v>233617</v>
      </c>
      <c r="H188" s="0" t="n">
        <v>101.5</v>
      </c>
      <c r="I188" s="0" t="n">
        <v>102.59</v>
      </c>
      <c r="J188" s="0" t="n">
        <v>183081</v>
      </c>
    </row>
    <row r="189" customFormat="false" ht="12.75" hidden="false" customHeight="false" outlineLevel="0" collapsed="false">
      <c r="A189" s="0" t="s">
        <v>210</v>
      </c>
      <c r="B189" s="0" t="n">
        <v>840715</v>
      </c>
      <c r="C189" s="0" t="n">
        <v>100.87</v>
      </c>
      <c r="D189" s="0" t="n">
        <v>298039</v>
      </c>
      <c r="E189" s="0" t="n">
        <v>100.93</v>
      </c>
      <c r="F189" s="0" t="n">
        <v>454.34</v>
      </c>
      <c r="G189" s="0" t="n">
        <v>232244</v>
      </c>
      <c r="H189" s="0" t="n">
        <v>100.6</v>
      </c>
      <c r="I189" s="0" t="n">
        <v>102.88</v>
      </c>
      <c r="J189" s="0" t="n">
        <v>183933</v>
      </c>
    </row>
    <row r="190" customFormat="false" ht="12.75" hidden="false" customHeight="false" outlineLevel="0" collapsed="false">
      <c r="A190" s="0" t="s">
        <v>211</v>
      </c>
      <c r="B190" s="0" t="n">
        <v>850624</v>
      </c>
      <c r="C190" s="0" t="n">
        <v>102.06</v>
      </c>
      <c r="D190" s="0" t="n">
        <v>299374</v>
      </c>
      <c r="E190" s="0" t="n">
        <v>101.39</v>
      </c>
      <c r="F190" s="0" t="n">
        <v>455.93</v>
      </c>
      <c r="G190" s="0" t="n">
        <v>233706</v>
      </c>
      <c r="H190" s="0" t="n">
        <v>101.2</v>
      </c>
      <c r="I190" s="0" t="n">
        <v>103.21</v>
      </c>
      <c r="J190" s="0" t="n">
        <v>184797</v>
      </c>
    </row>
    <row r="191" customFormat="false" ht="12.75" hidden="false" customHeight="false" outlineLevel="0" collapsed="false">
      <c r="A191" s="0" t="s">
        <v>212</v>
      </c>
      <c r="B191" s="0" t="n">
        <v>859097</v>
      </c>
      <c r="C191" s="0" t="n">
        <v>103.08</v>
      </c>
      <c r="D191" s="0" t="n">
        <v>299102</v>
      </c>
      <c r="E191" s="0" t="n">
        <v>101.25</v>
      </c>
      <c r="F191" s="0" t="n">
        <v>457.62</v>
      </c>
      <c r="G191" s="0" t="n">
        <v>233575</v>
      </c>
      <c r="H191" s="0" t="n">
        <v>101.2</v>
      </c>
      <c r="I191" s="0" t="n">
        <v>105.03</v>
      </c>
      <c r="J191" s="0" t="n">
        <v>186235</v>
      </c>
    </row>
    <row r="192" customFormat="false" ht="12.75" hidden="false" customHeight="false" outlineLevel="0" collapsed="false">
      <c r="A192" s="0" t="s">
        <v>213</v>
      </c>
      <c r="B192" s="0" t="n">
        <v>867450</v>
      </c>
      <c r="C192" s="0" t="n">
        <v>104.08</v>
      </c>
      <c r="D192" s="0" t="n">
        <v>300383</v>
      </c>
      <c r="E192" s="0" t="n">
        <v>101.74</v>
      </c>
      <c r="F192" s="0" t="n">
        <v>456.24</v>
      </c>
      <c r="G192" s="0" t="n">
        <v>233811</v>
      </c>
      <c r="H192" s="0" t="n">
        <v>101.4</v>
      </c>
      <c r="I192" s="0" t="n">
        <v>107.35</v>
      </c>
      <c r="J192" s="0" t="n">
        <v>188586</v>
      </c>
    </row>
    <row r="193" customFormat="false" ht="12.75" hidden="false" customHeight="false" outlineLevel="0" collapsed="false">
      <c r="A193" s="0" t="s">
        <v>214</v>
      </c>
      <c r="B193" s="0" t="n">
        <v>877456</v>
      </c>
      <c r="C193" s="0" t="n">
        <v>105.28</v>
      </c>
      <c r="D193" s="0" t="n">
        <v>303186</v>
      </c>
      <c r="E193" s="0" t="n">
        <v>102.58</v>
      </c>
      <c r="F193" s="0" t="n">
        <v>459.74</v>
      </c>
      <c r="G193" s="0" t="n">
        <v>238327</v>
      </c>
      <c r="H193" s="0" t="n">
        <v>103.2</v>
      </c>
      <c r="I193" s="0" t="n">
        <v>103.53</v>
      </c>
      <c r="J193" s="0" t="n">
        <v>190076</v>
      </c>
    </row>
    <row r="194" customFormat="false" ht="12.75" hidden="false" customHeight="false" outlineLevel="0" collapsed="false">
      <c r="A194" s="0" t="s">
        <v>215</v>
      </c>
      <c r="B194" s="0" t="n">
        <v>889168</v>
      </c>
      <c r="C194" s="0" t="n">
        <v>106.68</v>
      </c>
      <c r="D194" s="0" t="n">
        <v>305246</v>
      </c>
      <c r="E194" s="0" t="n">
        <v>103.31</v>
      </c>
      <c r="F194" s="0" t="n">
        <v>461.65</v>
      </c>
      <c r="G194" s="0" t="n">
        <v>239042</v>
      </c>
      <c r="H194" s="0" t="n">
        <v>103.6</v>
      </c>
      <c r="I194" s="0" t="n">
        <v>105.13</v>
      </c>
      <c r="J194" s="0" t="n">
        <v>191726</v>
      </c>
    </row>
    <row r="195" customFormat="false" ht="12.75" hidden="false" customHeight="false" outlineLevel="0" collapsed="false">
      <c r="A195" s="0" t="s">
        <v>216</v>
      </c>
      <c r="B195" s="0" t="n">
        <v>896858</v>
      </c>
      <c r="C195" s="0" t="n">
        <v>107.61</v>
      </c>
      <c r="D195" s="0" t="n">
        <v>308549</v>
      </c>
      <c r="E195" s="0" t="n">
        <v>104.42</v>
      </c>
      <c r="F195" s="0" t="n">
        <v>465.5</v>
      </c>
      <c r="G195" s="0" t="n">
        <v>240865</v>
      </c>
      <c r="H195" s="0" t="n">
        <v>104.3</v>
      </c>
      <c r="I195" s="0" t="n">
        <v>105.38</v>
      </c>
      <c r="J195" s="0" t="n">
        <v>193071</v>
      </c>
    </row>
    <row r="196" customFormat="false" ht="12.75" hidden="false" customHeight="false" outlineLevel="0" collapsed="false">
      <c r="A196" s="0" t="s">
        <v>217</v>
      </c>
      <c r="B196" s="0" t="n">
        <v>908309</v>
      </c>
      <c r="C196" s="0" t="n">
        <v>108.98</v>
      </c>
      <c r="D196" s="0" t="n">
        <v>311516</v>
      </c>
      <c r="E196" s="0" t="n">
        <v>105.4</v>
      </c>
      <c r="F196" s="0" t="n">
        <v>470.05</v>
      </c>
      <c r="G196" s="0" t="n">
        <v>241353</v>
      </c>
      <c r="H196" s="0" t="n">
        <v>104.5</v>
      </c>
      <c r="I196" s="0" t="n">
        <v>104.82</v>
      </c>
      <c r="J196" s="0" t="n">
        <v>194378</v>
      </c>
    </row>
    <row r="197" customFormat="false" ht="12.75" hidden="false" customHeight="false" outlineLevel="0" collapsed="false">
      <c r="A197" s="0" t="s">
        <v>218</v>
      </c>
      <c r="B197" s="0" t="n">
        <v>910677</v>
      </c>
      <c r="C197" s="0" t="n">
        <v>109.27</v>
      </c>
      <c r="D197" s="0" t="n">
        <v>314883</v>
      </c>
      <c r="E197" s="0" t="n">
        <v>106.54</v>
      </c>
      <c r="F197" s="0" t="n">
        <v>467.19</v>
      </c>
      <c r="G197" s="0" t="n">
        <v>242433</v>
      </c>
      <c r="H197" s="0" t="n">
        <v>104.9</v>
      </c>
      <c r="I197" s="0" t="n">
        <v>104.21</v>
      </c>
      <c r="J197" s="0" t="n">
        <v>195973</v>
      </c>
    </row>
    <row r="198" customFormat="false" ht="12.75" hidden="false" customHeight="false" outlineLevel="0" collapsed="false">
      <c r="A198" s="0" t="s">
        <v>219</v>
      </c>
      <c r="B198" s="0" t="n">
        <v>920725</v>
      </c>
      <c r="C198" s="0" t="n">
        <v>110.47</v>
      </c>
      <c r="D198" s="0" t="n">
        <v>316571</v>
      </c>
      <c r="E198" s="0" t="n">
        <v>107.07</v>
      </c>
      <c r="F198" s="0" t="n">
        <v>468.3</v>
      </c>
      <c r="G198" s="0" t="n">
        <v>243308</v>
      </c>
      <c r="H198" s="0" t="n">
        <v>105.6</v>
      </c>
      <c r="I198" s="0" t="n">
        <v>103.48</v>
      </c>
      <c r="J198" s="0" t="n">
        <v>197285</v>
      </c>
    </row>
    <row r="199" customFormat="false" ht="12.75" hidden="false" customHeight="false" outlineLevel="0" collapsed="false">
      <c r="A199" s="0" t="s">
        <v>220</v>
      </c>
      <c r="B199" s="0" t="n">
        <v>935930</v>
      </c>
      <c r="C199" s="0" t="n">
        <v>112.3</v>
      </c>
      <c r="D199" s="0" t="n">
        <v>318073</v>
      </c>
      <c r="E199" s="0" t="n">
        <v>107.62</v>
      </c>
      <c r="F199" s="0" t="n">
        <v>468.81</v>
      </c>
      <c r="G199" s="0" t="n">
        <v>242036</v>
      </c>
      <c r="H199" s="0" t="n">
        <v>105.1</v>
      </c>
      <c r="I199" s="0" t="n">
        <v>104.05</v>
      </c>
      <c r="J199" s="0" t="n">
        <v>198141</v>
      </c>
    </row>
    <row r="200" customFormat="false" ht="12.75" hidden="false" customHeight="false" outlineLevel="0" collapsed="false">
      <c r="A200" s="0" t="s">
        <v>221</v>
      </c>
      <c r="B200" s="0" t="n">
        <v>949929</v>
      </c>
      <c r="C200" s="0" t="n">
        <v>113.97</v>
      </c>
      <c r="D200" s="0" t="n">
        <v>320233</v>
      </c>
      <c r="E200" s="0" t="n">
        <v>108.34</v>
      </c>
      <c r="F200" s="0" t="n">
        <v>474.18</v>
      </c>
      <c r="G200" s="0" t="n">
        <v>243825</v>
      </c>
      <c r="H200" s="0" t="n">
        <v>105.6</v>
      </c>
      <c r="I200" s="0" t="n">
        <v>104.34</v>
      </c>
      <c r="J200" s="0" t="n">
        <v>198574</v>
      </c>
    </row>
    <row r="201" customFormat="false" ht="12.75" hidden="false" customHeight="false" outlineLevel="0" collapsed="false">
      <c r="A201" s="0" t="s">
        <v>222</v>
      </c>
      <c r="B201" s="0" t="n">
        <v>960424</v>
      </c>
      <c r="C201" s="0" t="n">
        <v>115.23</v>
      </c>
      <c r="D201" s="0" t="n">
        <v>323360</v>
      </c>
      <c r="E201" s="0" t="n">
        <v>109.38</v>
      </c>
      <c r="F201" s="0" t="n">
        <v>472.05</v>
      </c>
      <c r="G201" s="0" t="n">
        <v>245041</v>
      </c>
      <c r="H201" s="0" t="n">
        <v>106.2</v>
      </c>
      <c r="I201" s="0" t="n">
        <v>104.77</v>
      </c>
      <c r="J201" s="0" t="n">
        <v>199701</v>
      </c>
    </row>
    <row r="202" customFormat="false" ht="12.75" hidden="false" customHeight="false" outlineLevel="0" collapsed="false">
      <c r="A202" s="0" t="s">
        <v>223</v>
      </c>
      <c r="B202" s="0" t="n">
        <v>974217</v>
      </c>
      <c r="C202" s="0" t="n">
        <v>116.89</v>
      </c>
      <c r="D202" s="0" t="n">
        <v>326907</v>
      </c>
      <c r="E202" s="0" t="n">
        <v>110.53</v>
      </c>
      <c r="F202" s="0" t="n">
        <v>478.97</v>
      </c>
      <c r="G202" s="0" t="n">
        <v>246894</v>
      </c>
      <c r="H202" s="0" t="n">
        <v>107</v>
      </c>
      <c r="I202" s="0" t="n">
        <v>104.59</v>
      </c>
      <c r="J202" s="0" t="n">
        <v>201967</v>
      </c>
    </row>
    <row r="203" customFormat="false" ht="12.75" hidden="false" customHeight="false" outlineLevel="0" collapsed="false">
      <c r="A203" s="0" t="s">
        <v>224</v>
      </c>
      <c r="B203" s="0" t="n">
        <v>989233</v>
      </c>
      <c r="C203" s="0" t="n">
        <v>118.69</v>
      </c>
      <c r="D203" s="0" t="n">
        <v>331159</v>
      </c>
      <c r="E203" s="0" t="n">
        <v>111.97</v>
      </c>
      <c r="F203" s="0" t="n">
        <v>484.5</v>
      </c>
      <c r="G203" s="0" t="n">
        <v>249493</v>
      </c>
      <c r="H203" s="0" t="n">
        <v>108.2</v>
      </c>
      <c r="I203" s="0" t="n">
        <v>103.57</v>
      </c>
      <c r="J203" s="0" t="n">
        <v>204471</v>
      </c>
    </row>
    <row r="204" customFormat="false" ht="12.75" hidden="false" customHeight="false" outlineLevel="0" collapsed="false">
      <c r="A204" s="0" t="s">
        <v>225</v>
      </c>
      <c r="B204" s="0" t="n">
        <v>999345</v>
      </c>
      <c r="C204" s="0" t="n">
        <v>119.9</v>
      </c>
      <c r="D204" s="0" t="n">
        <v>335267</v>
      </c>
      <c r="E204" s="0" t="n">
        <v>113.3</v>
      </c>
      <c r="F204" s="0" t="n">
        <v>488.08</v>
      </c>
      <c r="G204" s="0" t="n">
        <v>252220</v>
      </c>
      <c r="H204" s="0" t="n">
        <v>109.2</v>
      </c>
      <c r="I204" s="0" t="n">
        <v>105.75</v>
      </c>
      <c r="J204" s="0" t="n">
        <v>205384</v>
      </c>
    </row>
    <row r="205" customFormat="false" ht="12.75" hidden="false" customHeight="false" outlineLevel="0" collapsed="false">
      <c r="A205" s="0" t="s">
        <v>226</v>
      </c>
      <c r="B205" s="0" t="n">
        <v>1006599</v>
      </c>
      <c r="C205" s="0" t="n">
        <v>120.77</v>
      </c>
      <c r="D205" s="0" t="n">
        <v>337901</v>
      </c>
      <c r="E205" s="0" t="n">
        <v>114.26</v>
      </c>
      <c r="F205" s="0" t="n">
        <v>493.28</v>
      </c>
      <c r="G205" s="0" t="n">
        <v>253011</v>
      </c>
      <c r="H205" s="0" t="n">
        <v>109.6</v>
      </c>
      <c r="I205" s="0" t="n">
        <v>106.76</v>
      </c>
      <c r="J205" s="0" t="n">
        <v>206927</v>
      </c>
    </row>
    <row r="206" customFormat="false" ht="12.75" hidden="false" customHeight="false" outlineLevel="0" collapsed="false">
      <c r="A206" s="0" t="s">
        <v>227</v>
      </c>
      <c r="B206" s="0" t="n">
        <v>1019232</v>
      </c>
      <c r="C206" s="0" t="n">
        <v>122.29</v>
      </c>
      <c r="D206" s="0" t="n">
        <v>339682</v>
      </c>
      <c r="E206" s="0" t="n">
        <v>114.82</v>
      </c>
      <c r="F206" s="0" t="n">
        <v>493.51</v>
      </c>
      <c r="G206" s="0" t="n">
        <v>254301</v>
      </c>
      <c r="H206" s="0" t="n">
        <v>110.3</v>
      </c>
      <c r="I206" s="0" t="n">
        <v>107.44</v>
      </c>
      <c r="J206" s="0" t="n">
        <v>208135</v>
      </c>
    </row>
    <row r="207" customFormat="false" ht="12.75" hidden="false" customHeight="false" outlineLevel="0" collapsed="false">
      <c r="A207" s="0" t="s">
        <v>228</v>
      </c>
      <c r="B207" s="0" t="n">
        <v>1024162</v>
      </c>
      <c r="C207" s="0" t="n">
        <v>122.88</v>
      </c>
      <c r="D207" s="0" t="n">
        <v>343964</v>
      </c>
      <c r="E207" s="0" t="n">
        <v>116.17</v>
      </c>
      <c r="F207" s="0" t="n">
        <v>493.82</v>
      </c>
      <c r="G207" s="0" t="n">
        <v>256660</v>
      </c>
      <c r="H207" s="0" t="n">
        <v>111.3</v>
      </c>
      <c r="I207" s="0" t="n">
        <v>108.87</v>
      </c>
      <c r="J207" s="0" t="n">
        <v>209071</v>
      </c>
    </row>
    <row r="208" customFormat="false" ht="12.75" hidden="false" customHeight="false" outlineLevel="0" collapsed="false">
      <c r="A208" s="0" t="s">
        <v>229</v>
      </c>
      <c r="B208" s="0" t="n">
        <v>1025741</v>
      </c>
      <c r="C208" s="0" t="n">
        <v>123.07</v>
      </c>
      <c r="D208" s="0" t="n">
        <v>345962</v>
      </c>
      <c r="E208" s="0" t="n">
        <v>116.67</v>
      </c>
      <c r="F208" s="0" t="n">
        <v>496.78</v>
      </c>
      <c r="G208" s="0" t="n">
        <v>258579</v>
      </c>
      <c r="H208" s="0" t="n">
        <v>112.1</v>
      </c>
      <c r="I208" s="0" t="n">
        <v>109.43</v>
      </c>
      <c r="J208" s="0" t="n">
        <v>210753</v>
      </c>
    </row>
    <row r="209" customFormat="false" ht="12.75" hidden="false" customHeight="false" outlineLevel="0" collapsed="false">
      <c r="A209" s="0" t="s">
        <v>230</v>
      </c>
      <c r="B209" s="0" t="n">
        <v>1026454</v>
      </c>
      <c r="C209" s="0" t="n">
        <v>123.16</v>
      </c>
      <c r="D209" s="0" t="n">
        <v>345712</v>
      </c>
      <c r="E209" s="0" t="n">
        <v>116.6</v>
      </c>
      <c r="F209" s="0" t="n">
        <v>496.67</v>
      </c>
      <c r="G209" s="0" t="n">
        <v>258681</v>
      </c>
      <c r="H209" s="0" t="n">
        <v>112.1</v>
      </c>
      <c r="I209" s="0" t="n">
        <v>107.94</v>
      </c>
      <c r="J209" s="0" t="n">
        <v>211198</v>
      </c>
    </row>
    <row r="210" customFormat="false" ht="12.75" hidden="false" customHeight="false" outlineLevel="0" collapsed="false">
      <c r="A210" s="0" t="s">
        <v>231</v>
      </c>
      <c r="B210" s="0" t="n">
        <v>1025210</v>
      </c>
      <c r="C210" s="0" t="n">
        <v>123.01</v>
      </c>
      <c r="D210" s="0" t="n">
        <v>347162</v>
      </c>
      <c r="E210" s="0" t="n">
        <v>116.96</v>
      </c>
      <c r="F210" s="0" t="n">
        <v>495.73</v>
      </c>
      <c r="G210" s="0" t="n">
        <v>258725</v>
      </c>
      <c r="H210" s="0" t="n">
        <v>112.2</v>
      </c>
      <c r="I210" s="0" t="n">
        <v>106.75</v>
      </c>
      <c r="J210" s="0" t="n">
        <v>212069</v>
      </c>
    </row>
    <row r="211" customFormat="false" ht="12.75" hidden="false" customHeight="false" outlineLevel="0" collapsed="false">
      <c r="A211" s="0" t="s">
        <v>232</v>
      </c>
      <c r="B211" s="0" t="n">
        <v>1032685</v>
      </c>
      <c r="C211" s="0" t="n">
        <v>123.9</v>
      </c>
      <c r="D211" s="0" t="n">
        <v>346268</v>
      </c>
      <c r="E211" s="0" t="n">
        <v>116.64</v>
      </c>
      <c r="F211" s="0" t="n">
        <v>494.22</v>
      </c>
      <c r="G211" s="0" t="n">
        <v>258564</v>
      </c>
      <c r="H211" s="0" t="n">
        <v>112</v>
      </c>
      <c r="I211" s="0" t="n">
        <v>106.29</v>
      </c>
      <c r="J211" s="0" t="n">
        <v>213002</v>
      </c>
    </row>
    <row r="212" customFormat="false" ht="12.75" hidden="false" customHeight="false" outlineLevel="0" collapsed="false">
      <c r="A212" s="0" t="s">
        <v>233</v>
      </c>
      <c r="B212" s="0" t="n">
        <v>1047899</v>
      </c>
      <c r="C212" s="0" t="n">
        <v>125.73</v>
      </c>
      <c r="D212" s="0" t="n">
        <v>348774</v>
      </c>
      <c r="E212" s="0" t="n">
        <v>117.44</v>
      </c>
      <c r="F212" s="0" t="n">
        <v>495.68</v>
      </c>
      <c r="G212" s="0" t="n">
        <v>258499</v>
      </c>
      <c r="H212" s="0" t="n">
        <v>112</v>
      </c>
      <c r="I212" s="0" t="n">
        <v>106.35</v>
      </c>
      <c r="J212" s="0" t="n">
        <v>213263</v>
      </c>
    </row>
    <row r="213" customFormat="false" ht="12.75" hidden="false" customHeight="false" outlineLevel="0" collapsed="false">
      <c r="A213" s="0" t="s">
        <v>234</v>
      </c>
      <c r="B213" s="0" t="n">
        <v>1059167</v>
      </c>
      <c r="C213" s="0" t="n">
        <v>127.08</v>
      </c>
      <c r="D213" s="0" t="n">
        <v>350529</v>
      </c>
      <c r="E213" s="0" t="n">
        <v>117.95</v>
      </c>
      <c r="F213" s="0" t="n">
        <v>496.43</v>
      </c>
      <c r="G213" s="0" t="n">
        <v>259074</v>
      </c>
      <c r="H213" s="0" t="n">
        <v>112.2</v>
      </c>
      <c r="I213" s="0" t="n">
        <v>107.75</v>
      </c>
      <c r="J213" s="0" t="n">
        <v>214529</v>
      </c>
    </row>
    <row r="214" customFormat="false" ht="12.75" hidden="false" customHeight="false" outlineLevel="0" collapsed="false">
      <c r="A214" s="0" t="s">
        <v>235</v>
      </c>
      <c r="B214" s="0" t="n">
        <v>1068650</v>
      </c>
      <c r="C214" s="0" t="n">
        <v>128.22</v>
      </c>
      <c r="D214" s="0" t="n">
        <v>351625</v>
      </c>
      <c r="E214" s="0" t="n">
        <v>118.3</v>
      </c>
      <c r="F214" s="0" t="n">
        <v>497.95</v>
      </c>
      <c r="G214" s="0" t="n">
        <v>259879</v>
      </c>
      <c r="H214" s="0" t="n">
        <v>112.6</v>
      </c>
      <c r="I214" s="0" t="n">
        <v>108.51</v>
      </c>
      <c r="J214" s="0" t="n">
        <v>216824</v>
      </c>
    </row>
    <row r="215" customFormat="false" ht="12.75" hidden="false" customHeight="false" outlineLevel="0" collapsed="false">
      <c r="A215" s="0" t="s">
        <v>236</v>
      </c>
      <c r="B215" s="0" t="n">
        <v>1072854</v>
      </c>
      <c r="C215" s="0" t="n">
        <v>128.72</v>
      </c>
      <c r="D215" s="0" t="n">
        <v>351406</v>
      </c>
      <c r="E215" s="0" t="n">
        <v>118.57</v>
      </c>
      <c r="F215" s="0" t="n">
        <v>497.79</v>
      </c>
      <c r="G215" s="0" t="n">
        <v>260942</v>
      </c>
      <c r="H215" s="0" t="n">
        <v>113.1</v>
      </c>
      <c r="I215" s="0" t="n">
        <v>109.05</v>
      </c>
      <c r="J215" s="0" t="n">
        <v>217651</v>
      </c>
    </row>
    <row r="216" customFormat="false" ht="12.75" hidden="false" customHeight="false" outlineLevel="0" collapsed="false">
      <c r="A216" s="0" t="s">
        <v>237</v>
      </c>
      <c r="B216" s="0" t="e">
        <f aca="false">NA()</f>
        <v>#N/A</v>
      </c>
      <c r="C216" s="0" t="e">
        <f aca="false">NA()</f>
        <v>#N/A</v>
      </c>
      <c r="D216" s="0" t="n">
        <v>352309</v>
      </c>
      <c r="E216" s="0" t="e">
        <f aca="false">NA()</f>
        <v>#N/A</v>
      </c>
      <c r="F216" s="0" t="n">
        <v>496.66</v>
      </c>
      <c r="G216" s="0" t="n">
        <v>260681</v>
      </c>
      <c r="H216" s="0" t="e">
        <f aca="false">NA()</f>
        <v>#N/A</v>
      </c>
      <c r="I216" s="0" t="e">
        <f aca="false">NA()</f>
        <v>#N/A</v>
      </c>
      <c r="J216" s="0" t="n">
        <v>217996</v>
      </c>
    </row>
    <row r="217" customFormat="false" ht="12.75" hidden="false" customHeight="false" outlineLevel="0" collapsed="false">
      <c r="A217" s="0" t="s">
        <v>238</v>
      </c>
      <c r="B217" s="0" t="e">
        <f aca="false">NA()</f>
        <v>#N/A</v>
      </c>
      <c r="C217" s="0" t="e">
        <f aca="false">NA()</f>
        <v>#N/A</v>
      </c>
      <c r="D217" s="0" t="e">
        <f aca="false">NA()</f>
        <v>#N/A</v>
      </c>
      <c r="E217" s="0" t="e">
        <f aca="false">NA()</f>
        <v>#N/A</v>
      </c>
      <c r="F217" s="0" t="e">
        <f aca="false">NA()</f>
        <v>#N/A</v>
      </c>
      <c r="G217" s="0" t="e">
        <f aca="false">NA()</f>
        <v>#N/A</v>
      </c>
      <c r="H217" s="0" t="e">
        <f aca="false">NA()</f>
        <v>#N/A</v>
      </c>
      <c r="I217" s="0" t="e">
        <f aca="false">NA()</f>
        <v>#N/A</v>
      </c>
      <c r="J217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5:47:47Z</dcterms:created>
  <dc:creator>Mark W. Watson</dc:creator>
  <dc:description/>
  <dc:language>en-US</dc:language>
  <cp:lastModifiedBy>Mark W. Watson</cp:lastModifiedBy>
  <dcterms:modified xsi:type="dcterms:W3CDTF">2003-06-19T17:59:49Z</dcterms:modified>
  <cp:revision>0</cp:revision>
  <dc:subject/>
  <dc:title/>
</cp:coreProperties>
</file>